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6.xml.rels" ContentType="application/vnd.openxmlformats-package.relationships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44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42.xml" ContentType="application/vnd.openxmlformats-officedocument.drawing+xml"/>
  <Override PartName="/xl/drawings/vmlDrawing11.vml" ContentType="application/vnd.openxmlformats-officedocument.vmlDrawing"/>
  <Override PartName="/xl/drawings/drawing40.xml" ContentType="application/vnd.openxmlformats-officedocument.drawing+xml"/>
  <Override PartName="/xl/drawings/drawing46.xml" ContentType="application/vnd.openxmlformats-officedocument.drawing+xml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50.xml" ContentType="application/vnd.openxmlformats-officedocument.drawing+xml"/>
  <Override PartName="/xl/drawings/drawing52.xml" ContentType="application/vnd.openxmlformats-officedocument.drawing+xml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drawing54.xml" ContentType="application/vnd.openxmlformats-officedocument.drawing+xml"/>
  <Override PartName="/xl/drawings/drawing56.xml" ContentType="application/vnd.openxmlformats-officedocument.drawing+xml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5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37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5.xml" ContentType="application/vnd.ms-excel.controlproperties+xml"/>
  <Override PartName="/xl/ctrlProps/ctrlProps51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53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 Here" sheetId="1" state="visible" r:id="rId2"/>
    <sheet name="Summary" sheetId="2" state="visible" r:id="rId3"/>
    <sheet name="Key Constraints" sheetId="3" state="visible" r:id="rId4"/>
    <sheet name="Growth &amp; Demand" sheetId="4" state="visible" r:id="rId5"/>
    <sheet name="Operating Statement" sheetId="5" state="visible" r:id="rId6"/>
    <sheet name="Cashflow" sheetId="6" state="visible" r:id="rId7"/>
    <sheet name="Capital Funding Statement" sheetId="7" state="visible" r:id="rId8"/>
    <sheet name="Balance Sheet" sheetId="8" state="visible" r:id="rId9"/>
    <sheet name="Check Sheet" sheetId="9" state="visible" r:id="rId10"/>
    <sheet name="Appropriations" sheetId="10" state="visible" r:id="rId11"/>
    <sheet name="Loans Module" sheetId="11" state="visible" r:id="rId12"/>
    <sheet name="Loans Module Engine" sheetId="12" state="hidden" r:id="rId13"/>
    <sheet name="Capital Works Prog. (New Works)" sheetId="13" state="visible" r:id="rId14"/>
    <sheet name="Capital Works Prog. (Repl.)" sheetId="14" state="visible" r:id="rId15"/>
    <sheet name="Subsidy- New Cap X" sheetId="15" state="visible" r:id="rId16"/>
    <sheet name="Subsidy- Repl Cap X" sheetId="16" state="visible" r:id="rId17"/>
    <sheet name="Depreciation Schedule" sheetId="17" state="visible" r:id="rId18"/>
    <sheet name="Key Performance Indicators" sheetId="18" state="visible" r:id="rId19"/>
    <sheet name="Graphical Outputs" sheetId="19" state="visible" r:id="rId20"/>
    <sheet name="DCILGPS - 10 Year Program" sheetId="20" state="visible" r:id="rId21"/>
    <sheet name="Architecture" sheetId="21" state="visible" r:id="rId22"/>
  </sheets>
  <definedNames>
    <definedName function="false" hidden="false" localSheetId="19" name="_xlnm.Print_Area" vbProcedure="false">'DCILGPS - 10 Year Program'!$A$11:$N$128</definedName>
    <definedName function="false" hidden="false" localSheetId="19" name="_xlnm.Print_Titles" vbProcedure="false">'DCILGPS - 10 Year Program'!$11:$13</definedName>
    <definedName function="false" hidden="false" name="CONNECTIONS" vbProcedure="false">'Growth &amp; Demand'!$F$11</definedName>
    <definedName function="false" hidden="false" name="DEBT" vbProcedure="false">'Key Constraints'!$F$21</definedName>
    <definedName function="false" hidden="false" name="DEPR" vbProcedure="false">'Key Constraints'!$F$15</definedName>
    <definedName function="false" hidden="false" name="DERATIO" vbProcedure="false">#REF!</definedName>
    <definedName function="false" hidden="false" name="INTREV" vbProcedure="false">'Key Constraints'!$F$8</definedName>
    <definedName function="false" hidden="false" name="LOANBAL" vbProcedure="false">#REF!</definedName>
    <definedName function="false" hidden="false" name="MAXDE" vbProcedure="false">#REF!</definedName>
    <definedName function="false" hidden="false" name="NEWRATE" vbProcedure="false">'Key Constraints'!$F$29</definedName>
    <definedName function="false" hidden="false" name="NEWTERM" vbProcedure="false">'Key Constraints'!$F$27</definedName>
    <definedName function="false" hidden="false" name="POPULATION" vbProcedure="false">'Growth &amp; Demand'!$F$9</definedName>
    <definedName function="false" hidden="false" name="Print_Button" vbProcedure="false">Print_Button</definedName>
    <definedName function="false" hidden="false" name="RATE" vbProcedure="false">'Key Constraints'!$F$25</definedName>
    <definedName function="false" hidden="false" name="REPAYMENT" vbProcedure="false">'Key Constraints'!$F$31</definedName>
    <definedName function="false" hidden="false" name="TERM" vbProcedure="false">'Key Constraints'!$F$23</definedName>
    <definedName function="false" hidden="false" name="WACC" vbProcedure="false">'Key Constraints'!$F$17</definedName>
    <definedName function="false" hidden="false" name="YEAR" vbProcedure="false">'Key Constraints'!$F$10</definedName>
    <definedName function="false" hidden="false" localSheetId="11" name="Print_Button" vbProcedure="false">Print_Butto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0"/>
          </rPr>
          <t xml:space="preserve">The model assumes that all existing loans have been rolled into a single pool of debtl. If there are several loans, then the annual principal, and interest payments should be calcualted seperately and entered in to the Lonas Mod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18</xdr:row>
                <xdr:rowOff>4</xdr:rowOff>
              </xdr:from>
              <xdr:to>
                <xdr:col>2</xdr:col>
                <xdr:colOff>-44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sz val="8"/>
            <color rgb="FF000000"/>
            <rFont val="Tahoma"/>
            <family val="0"/>
          </rPr>
          <t xml:space="preserve">Note that dividends are paid out of OPERATING Profit  and do not include capital revenues / expen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2</xdr:row>
                <xdr:rowOff>9</xdr:rowOff>
              </xdr:from>
              <xdr:to>
                <xdr:col>5</xdr:col>
                <xdr:colOff>0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8"/>
            <color rgb="FF000000"/>
            <rFont val="Tahoma"/>
            <family val="0"/>
          </rPr>
          <t xml:space="preserve">CWR are used as a balancing item. If insufficient CWR exist, then the Capital Funding sheet will not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0</xdr:colOff>
                <xdr:row>18</xdr:row>
                <xdr:rowOff>3</xdr:rowOff>
              </xdr:from>
              <xdr:to>
                <xdr:col>3</xdr:col>
                <xdr:colOff>-51</xdr:colOff>
                <xdr:row>25</xdr:row>
                <xdr:rowOff>3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Depreciation Funds are used as a balancing item. If insufficicint Depreciation Funds exist, then the Capital Funding Decision sheet will not bal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46</xdr:row>
                <xdr:rowOff>19</xdr:rowOff>
              </xdr:from>
              <xdr:to>
                <xdr:col>3</xdr:col>
                <xdr:colOff>-94</xdr:colOff>
                <xdr:row>5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" uniqueCount="521">
  <si>
    <t xml:space="preserve">Advanced Financial Model suitable for Commercially Orientated Water Service Provider (WSP) Organisations</t>
  </si>
  <si>
    <t xml:space="preserve">*Superseded – for information only</t>
  </si>
  <si>
    <t xml:space="preserve">Last modified - 11th October 2001</t>
  </si>
  <si>
    <t xml:space="preserve">WSP Name:</t>
  </si>
  <si>
    <t xml:space="preserve">Insert WSP Name Here</t>
  </si>
  <si>
    <t xml:space="preserve">Program or Scheme Name</t>
  </si>
  <si>
    <t xml:space="preserve">Insert Program Name (i.e. Water/Sewer) and/or scheme name here.</t>
  </si>
  <si>
    <t xml:space="preserve">Steps in Development of the Model</t>
  </si>
  <si>
    <t xml:space="preserve">Step</t>
  </si>
  <si>
    <t xml:space="preserve">Explanation</t>
  </si>
  <si>
    <t xml:space="preserve">Reference Sheet</t>
  </si>
  <si>
    <t xml:space="preserve">Step 1 - Identify Key Constraints</t>
  </si>
  <si>
    <t xml:space="preserve">Identify key data relating to funding of Capital Works and Financing (i.e. current and future loans)</t>
  </si>
  <si>
    <t xml:space="preserve">"Key Constraints"</t>
  </si>
  <si>
    <t xml:space="preserve">Step 2 - Determine Growth/Demand Projections</t>
  </si>
  <si>
    <t xml:space="preserve">Enter the forecast percentage change in revenues, expenditure, growth rates and flows.</t>
  </si>
  <si>
    <t xml:space="preserve">"Growth and Demand Projections"</t>
  </si>
  <si>
    <t xml:space="preserve">Step 3 - Enter Base Year Operating Revenues and Expenses and Balance Sheet Data</t>
  </si>
  <si>
    <t xml:space="preserve">Using the current budget or Annual Report, enter last years revenue and expenditure data, Assets and Equity </t>
  </si>
  <si>
    <t xml:space="preserve">"Operating Statement"</t>
  </si>
  <si>
    <t xml:space="preserve">"Balance Sheet"</t>
  </si>
  <si>
    <t xml:space="preserve">Step 4 - Calculate Annual Depreciation and Renewal Cap X (From Asset Register)</t>
  </si>
  <si>
    <t xml:space="preserve">Using the Asset register, calculate the required depreciation expense and forecast renewal Capital Works</t>
  </si>
  <si>
    <t xml:space="preserve">"Replacement Cap X" </t>
  </si>
  <si>
    <t xml:space="preserve">program for the WSP. Enter this data in the appropriate cells in the "Replacement CapX' and "Depreciation" Cells </t>
  </si>
  <si>
    <t xml:space="preserve">"Depreciation"</t>
  </si>
  <si>
    <t xml:space="preserve">Step 5 - Enter New Capital Works Program and Capital Funding Data</t>
  </si>
  <si>
    <t xml:space="preserve">Enter the new Capital Works program, including forecast subsidies.</t>
  </si>
  <si>
    <t xml:space="preserve">"New Cap X"</t>
  </si>
  <si>
    <t xml:space="preserve">Step 6 - Check the "Checks" Sheet to ensure that the business is viable</t>
  </si>
  <si>
    <t xml:space="preserve">Make sure that all of the activities identified in the "Checks" sheet have been completed and that all </t>
  </si>
  <si>
    <t xml:space="preserve">"Check Sheet"</t>
  </si>
  <si>
    <t xml:space="preserve">automatic checks are positive (i.e. all automatic checks should read "YES")</t>
  </si>
  <si>
    <t xml:space="preserve">Step 7 - If any of the main Checks are out of balance, reassess projections (Steps 1-5)</t>
  </si>
  <si>
    <t xml:space="preserve">refer above</t>
  </si>
  <si>
    <t xml:space="preserve">Step 8 - Check that Performance Indicators meet targeted projections</t>
  </si>
  <si>
    <t xml:space="preserve">Check the Performance indictors to see if the businesses KPI's are likely to be met in the future.</t>
  </si>
  <si>
    <t xml:space="preserve">"Key Performance Indicators"</t>
  </si>
  <si>
    <t xml:space="preserve">Step 9 - Check that Graphs illustrate the performance of the business</t>
  </si>
  <si>
    <t xml:space="preserve">Check the graphs to see if they "paint a picture" of the businesses performance over time</t>
  </si>
  <si>
    <t xml:space="preserve">"Graphical Outputs"</t>
  </si>
  <si>
    <t xml:space="preserve">Summary of Financial Performance</t>
  </si>
  <si>
    <t xml:space="preserve">Cash Flow:</t>
  </si>
  <si>
    <t xml:space="preserve">Opening Cash Balance</t>
  </si>
  <si>
    <t xml:space="preserve">Movement in Year</t>
  </si>
  <si>
    <t xml:space="preserve">Closing Cash Balance</t>
  </si>
  <si>
    <t xml:space="preserve">Operating Statement:</t>
  </si>
  <si>
    <t xml:space="preserve">EBIT (excl capital)</t>
  </si>
  <si>
    <t xml:space="preserve">Interest Expense</t>
  </si>
  <si>
    <t xml:space="preserve">Tax Expense</t>
  </si>
  <si>
    <t xml:space="preserve">Net Operating profit</t>
  </si>
  <si>
    <t xml:space="preserve">Dividend payment (excl capital adj)</t>
  </si>
  <si>
    <t xml:space="preserve">Gross Profit/(Loss)  (incl. Capital rev)</t>
  </si>
  <si>
    <t xml:space="preserve">Return (EBIT) on Total Assets (ROA)</t>
  </si>
  <si>
    <t xml:space="preserve">Balance Sheet</t>
  </si>
  <si>
    <t xml:space="preserve">Total Equity</t>
  </si>
  <si>
    <t xml:space="preserve">Total Debt</t>
  </si>
  <si>
    <t xml:space="preserve">Key Constraints</t>
  </si>
  <si>
    <t xml:space="preserve">General</t>
  </si>
  <si>
    <t xml:space="preserve">Interest Rate on Cash Balances</t>
  </si>
  <si>
    <t xml:space="preserve">INTREV</t>
  </si>
  <si>
    <t xml:space="preserve">Base Year</t>
  </si>
  <si>
    <t xml:space="preserve">YEAR</t>
  </si>
  <si>
    <t xml:space="preserve">Capital Funding Decisions</t>
  </si>
  <si>
    <t xml:space="preserve">% Depreciation Funded</t>
  </si>
  <si>
    <t xml:space="preserve">DEPR</t>
  </si>
  <si>
    <t xml:space="preserve">Weighted Average Cost of Capital</t>
  </si>
  <si>
    <t xml:space="preserve">WACC</t>
  </si>
  <si>
    <t xml:space="preserve">Financing Decisions</t>
  </si>
  <si>
    <t xml:space="preserve">Existing Debt</t>
  </si>
  <si>
    <t xml:space="preserve">DEBT</t>
  </si>
  <si>
    <t xml:space="preserve">Loan Term (Existing Loans)</t>
  </si>
  <si>
    <t xml:space="preserve">TERM</t>
  </si>
  <si>
    <t xml:space="preserve">Interest Rate (Existing Loans)</t>
  </si>
  <si>
    <t xml:space="preserve">RATE</t>
  </si>
  <si>
    <t xml:space="preserve">Loan Term (New Loans)</t>
  </si>
  <si>
    <t xml:space="preserve">NEWTERM</t>
  </si>
  <si>
    <t xml:space="preserve">Interest Rate on New Loans</t>
  </si>
  <si>
    <t xml:space="preserve">NEWRATE</t>
  </si>
  <si>
    <r>
      <rPr>
        <sz val="10"/>
        <rFont val="Arial"/>
        <family val="0"/>
      </rPr>
      <t xml:space="preserve">Loan Repayment </t>
    </r>
    <r>
      <rPr>
        <sz val="8"/>
        <rFont val="Times New Roman"/>
        <family val="1"/>
      </rPr>
      <t xml:space="preserve">(1=Annual, 2=Qrtly; 3=Mthly)</t>
    </r>
  </si>
  <si>
    <t xml:space="preserve">REPAYMENT</t>
  </si>
  <si>
    <t xml:space="preserve">Other Switches</t>
  </si>
  <si>
    <t xml:space="preserve">Comments</t>
  </si>
  <si>
    <t xml:space="preserve">Growth and Demand Projections</t>
  </si>
  <si>
    <t xml:space="preserve">General Inputs</t>
  </si>
  <si>
    <t xml:space="preserve">Current Estimated Connected Population</t>
  </si>
  <si>
    <t xml:space="preserve">POPULATION</t>
  </si>
  <si>
    <t xml:space="preserve">Current Estimated No of Connections</t>
  </si>
  <si>
    <t xml:space="preserve">CONNECTIONS</t>
  </si>
  <si>
    <t xml:space="preserve">Variable Inputs</t>
  </si>
  <si>
    <t xml:space="preserve">Demographics</t>
  </si>
  <si>
    <t xml:space="preserve">Year</t>
  </si>
  <si>
    <t xml:space="preserve">Projected Population Growth Rate</t>
  </si>
  <si>
    <t xml:space="preserve"> % Change in Growth in Flows </t>
  </si>
  <si>
    <t xml:space="preserve">Expenditure Projections - above CPI</t>
  </si>
  <si>
    <t xml:space="preserve">Revenue</t>
  </si>
  <si>
    <t xml:space="preserve">Change in Rates and Charges</t>
  </si>
  <si>
    <t xml:space="preserve">Change in income from other Commercial Servies</t>
  </si>
  <si>
    <t xml:space="preserve">Change in CSO income</t>
  </si>
  <si>
    <t xml:space="preserve">Change in Non-Capital Grants and Subsidies</t>
  </si>
  <si>
    <t xml:space="preserve">Change in Other Revenue</t>
  </si>
  <si>
    <t xml:space="preserve">Expenses</t>
  </si>
  <si>
    <t xml:space="preserve">Change in Operations Expense </t>
  </si>
  <si>
    <t xml:space="preserve">Change in Maintenance Cost</t>
  </si>
  <si>
    <t xml:space="preserve">Change in Management and Administration Expense</t>
  </si>
  <si>
    <t xml:space="preserve">Changes in Other Expenses</t>
  </si>
  <si>
    <t xml:space="preserve">Change in Infrastructure charges in cash</t>
  </si>
  <si>
    <t xml:space="preserve">Forecast Change in Donated assets </t>
  </si>
  <si>
    <t xml:space="preserve">Effective Tax Rate</t>
  </si>
  <si>
    <t xml:space="preserve">Dividend payout Ratio</t>
  </si>
  <si>
    <t xml:space="preserve">Profit and Loss (Operating) Statement</t>
  </si>
  <si>
    <t xml:space="preserve">Operating Revenues/Expenses</t>
  </si>
  <si>
    <t xml:space="preserve">REVENUE</t>
  </si>
  <si>
    <t xml:space="preserve">Water/Sewer Rates and Charges</t>
  </si>
  <si>
    <t xml:space="preserve">Income from other commercial services</t>
  </si>
  <si>
    <t xml:space="preserve">Interest Revenue</t>
  </si>
  <si>
    <t xml:space="preserve">Community Service Obligations</t>
  </si>
  <si>
    <t xml:space="preserve">Non-Capital Grants and Subsidies</t>
  </si>
  <si>
    <t xml:space="preserve">Other Revenue</t>
  </si>
  <si>
    <t xml:space="preserve">Total Operating Revenue</t>
  </si>
  <si>
    <t xml:space="preserve">EXPENDITURE</t>
  </si>
  <si>
    <t xml:space="preserve">Operations Expense</t>
  </si>
  <si>
    <t xml:space="preserve">Maintenance Cost</t>
  </si>
  <si>
    <t xml:space="preserve">Management and Administration</t>
  </si>
  <si>
    <t xml:space="preserve">Depreciation</t>
  </si>
  <si>
    <t xml:space="preserve">Other operating expenses (specify by way of note)</t>
  </si>
  <si>
    <t xml:space="preserve">Total Operating Expenditure</t>
  </si>
  <si>
    <t xml:space="preserve">EBIT (Excl Capital adj)</t>
  </si>
  <si>
    <t xml:space="preserve">Net Operating Profit (Loss)</t>
  </si>
  <si>
    <t xml:space="preserve">Abnormal (Capital) Adjustments</t>
  </si>
  <si>
    <t xml:space="preserve">ABNORMAL/CAPITAL RELATED REVENUE</t>
  </si>
  <si>
    <t xml:space="preserve">Capital  Grants and Subsidies</t>
  </si>
  <si>
    <t xml:space="preserve">Developer Contributions (Infrastructure charges)</t>
  </si>
  <si>
    <t xml:space="preserve">Donated assets </t>
  </si>
  <si>
    <t xml:space="preserve">Funds from Disposal of Non current assets</t>
  </si>
  <si>
    <t xml:space="preserve">Total Abnormal/Capital related Revenue</t>
  </si>
  <si>
    <t xml:space="preserve">ABNORMAL/CAPITAL RELATED EXPENSE</t>
  </si>
  <si>
    <t xml:space="preserve">Abnormal and Extraordinary Items</t>
  </si>
  <si>
    <t xml:space="preserve">Total Abnormal/Capital Related Expense</t>
  </si>
  <si>
    <t xml:space="preserve">PROFIT</t>
  </si>
  <si>
    <t xml:space="preserve">Total Operating Profit (EBIT + Inf Charges)</t>
  </si>
  <si>
    <t xml:space="preserve">Taxable Income(excl abnormals)</t>
  </si>
  <si>
    <t xml:space="preserve">Income Tax Payable</t>
  </si>
  <si>
    <t xml:space="preserve">Operating Profit (After Tax, before abnormals)</t>
  </si>
  <si>
    <t xml:space="preserve">Profit (Loss) after tax and incl. abnormals</t>
  </si>
  <si>
    <t xml:space="preserve">Distributed Profit (Dividend Paid from Operating Profit)</t>
  </si>
  <si>
    <t xml:space="preserve">Cashflow Statement</t>
  </si>
  <si>
    <t xml:space="preserve">Cash Flow </t>
  </si>
  <si>
    <t xml:space="preserve">Opening Balance </t>
  </si>
  <si>
    <t xml:space="preserve">Operating Revenue</t>
  </si>
  <si>
    <t xml:space="preserve">Income from other commercial sources</t>
  </si>
  <si>
    <t xml:space="preserve">Operating Expenses:</t>
  </si>
  <si>
    <t xml:space="preserve">Interest Expense (Loans)</t>
  </si>
  <si>
    <t xml:space="preserve">Other operating expense</t>
  </si>
  <si>
    <t xml:space="preserve">Income Tax Paid</t>
  </si>
  <si>
    <t xml:space="preserve">Dividend  Paid</t>
  </si>
  <si>
    <t xml:space="preserve">Total Operating Cost</t>
  </si>
  <si>
    <t xml:space="preserve">Operating Cash Surplus/Deficiency</t>
  </si>
  <si>
    <t xml:space="preserve">Capital Revenue:</t>
  </si>
  <si>
    <t xml:space="preserve">Developer Contributions (Infrastructure Charges)</t>
  </si>
  <si>
    <t xml:space="preserve">Funds from Disposal of Non Current Assets</t>
  </si>
  <si>
    <t xml:space="preserve">Loans for Capital Expenditure</t>
  </si>
  <si>
    <t xml:space="preserve">Capital Subsidies/Grants</t>
  </si>
  <si>
    <t xml:space="preserve">Total Capital Revenue</t>
  </si>
  <si>
    <t xml:space="preserve">Capital Expenses</t>
  </si>
  <si>
    <t xml:space="preserve">New Capital Works Expenditure</t>
  </si>
  <si>
    <t xml:space="preserve">Replacement Capital Works Expenditure</t>
  </si>
  <si>
    <t xml:space="preserve">Redemption on Loans</t>
  </si>
  <si>
    <t xml:space="preserve">Total Capital Expense</t>
  </si>
  <si>
    <t xml:space="preserve">Cash Movement in year</t>
  </si>
  <si>
    <t xml:space="preserve">Closing Balance</t>
  </si>
  <si>
    <t xml:space="preserve">Reconciliation of Reserves with Cash</t>
  </si>
  <si>
    <t xml:space="preserve">Unspent Depreciation funds</t>
  </si>
  <si>
    <t xml:space="preserve">Deduct internal loans</t>
  </si>
  <si>
    <t xml:space="preserve">CWR</t>
  </si>
  <si>
    <t xml:space="preserve">Other Reserves</t>
  </si>
  <si>
    <t xml:space="preserve">Cash Balance</t>
  </si>
  <si>
    <t xml:space="preserve">New Works</t>
  </si>
  <si>
    <t xml:space="preserve">New capital works constructed</t>
  </si>
  <si>
    <t xml:space="preserve">Donated assets</t>
  </si>
  <si>
    <t xml:space="preserve">  Total</t>
  </si>
  <si>
    <t xml:space="preserve">Funded by:</t>
  </si>
  <si>
    <t xml:space="preserve">1. Subsidies &amp; grants in relation to these works</t>
  </si>
  <si>
    <t xml:space="preserve">2. Constrained Works Reserve</t>
  </si>
  <si>
    <t xml:space="preserve">3. Donated assets</t>
  </si>
  <si>
    <t xml:space="preserve">4. Other reserves for the purpose</t>
  </si>
  <si>
    <t xml:space="preserve">5. Loans raised</t>
  </si>
  <si>
    <t xml:space="preserve">6. Internal loans</t>
  </si>
  <si>
    <t xml:space="preserve">7. Revenue from current year used for capital purposes</t>
  </si>
  <si>
    <t xml:space="preserve">8. Shareholder equity/Contributions</t>
  </si>
  <si>
    <t xml:space="preserve">     TOTAL</t>
  </si>
  <si>
    <t xml:space="preserve">Balance Check (Check = 0)</t>
  </si>
  <si>
    <t xml:space="preserve">Replacement Works</t>
  </si>
  <si>
    <t xml:space="preserve">Replacement capital works.  </t>
  </si>
  <si>
    <t xml:space="preserve">Loan redemption's</t>
  </si>
  <si>
    <t xml:space="preserve">Total</t>
  </si>
  <si>
    <t xml:space="preserve">2. Disposal proceeds from non-current assets</t>
  </si>
  <si>
    <t xml:space="preserve">3. Depreciation funds from current &amp; previous years</t>
  </si>
  <si>
    <t xml:space="preserve">6. Revenue from current year used for capital purposes</t>
  </si>
  <si>
    <t xml:space="preserve">7. Shareholder equity/Contributions</t>
  </si>
  <si>
    <t xml:space="preserve">TOTAL</t>
  </si>
  <si>
    <t xml:space="preserve">Check</t>
  </si>
  <si>
    <t xml:space="preserve">Current Assets</t>
  </si>
  <si>
    <t xml:space="preserve">Cash &amp; investments</t>
  </si>
  <si>
    <t xml:space="preserve">Non-Current Assets</t>
  </si>
  <si>
    <t xml:space="preserve">Non-current assets at current replacement cost</t>
  </si>
  <si>
    <t xml:space="preserve">Accumulated depreciation</t>
  </si>
  <si>
    <t xml:space="preserve">Net book value</t>
  </si>
  <si>
    <t xml:space="preserve">TOTAL ASSETS</t>
  </si>
  <si>
    <t xml:space="preserve">Non-Current Liabilities</t>
  </si>
  <si>
    <t xml:space="preserve">Long Term Loans</t>
  </si>
  <si>
    <t xml:space="preserve">TOTAL LIABILITIES</t>
  </si>
  <si>
    <t xml:space="preserve">Net Assets</t>
  </si>
  <si>
    <t xml:space="preserve">Shareholder Equity:</t>
  </si>
  <si>
    <t xml:space="preserve">Capital account</t>
  </si>
  <si>
    <t xml:space="preserve">Constrained Works Reserve</t>
  </si>
  <si>
    <t xml:space="preserve">Other reserves</t>
  </si>
  <si>
    <t xml:space="preserve">TOTAL EQUITY</t>
  </si>
  <si>
    <t xml:space="preserve">Out of Balance Check</t>
  </si>
  <si>
    <t xml:space="preserve">Rserves</t>
  </si>
  <si>
    <t xml:space="preserve">Check Sheet</t>
  </si>
  <si>
    <t xml:space="preserve">General Checklist</t>
  </si>
  <si>
    <t xml:space="preserve">HAVE YOU?</t>
  </si>
  <si>
    <t xml:space="preserve">Automatic Check 1 - CASHFLOW</t>
  </si>
  <si>
    <t xml:space="preserve">Are Cashflows Positive (Y/N)</t>
  </si>
  <si>
    <t xml:space="preserve">Automatic Check 2 - BALANCE SHEET</t>
  </si>
  <si>
    <t xml:space="preserve">Does the Balance Sheet Balance?</t>
  </si>
  <si>
    <t xml:space="preserve">Does the Business Grow over time?</t>
  </si>
  <si>
    <t xml:space="preserve">Automatic Check 3 - OPERATING SURPLUS</t>
  </si>
  <si>
    <t xml:space="preserve">Does the Business Provide a return on funds invested?</t>
  </si>
  <si>
    <t xml:space="preserve">Automatic Check 4 - CAPITAL FUNDING</t>
  </si>
  <si>
    <t xml:space="preserve">Does the Capital Funding Sheet Balance?</t>
  </si>
  <si>
    <t xml:space="preserve">Appropriation Statement</t>
  </si>
  <si>
    <t xml:space="preserve">Operating Surplus/(Deficiency) - From Operating St.mnt</t>
  </si>
  <si>
    <t xml:space="preserve">To Capital Account:</t>
  </si>
  <si>
    <t xml:space="preserve">Revenue used for capital purposes</t>
  </si>
  <si>
    <t xml:space="preserve">Capital subsidies &amp; grants</t>
  </si>
  <si>
    <t xml:space="preserve">Unfunded depreciation</t>
  </si>
  <si>
    <t xml:space="preserve">Total transfer to Capital Account</t>
  </si>
  <si>
    <t xml:space="preserve">To Reserve Accounts:</t>
  </si>
  <si>
    <t xml:space="preserve">Constrained Works Reserve (re infrastructure charges)</t>
  </si>
  <si>
    <t xml:space="preserve">Other reserve</t>
  </si>
  <si>
    <t xml:space="preserve"> </t>
  </si>
  <si>
    <t xml:space="preserve">Transfer to Other Reserves</t>
  </si>
  <si>
    <t xml:space="preserve">To Owners</t>
  </si>
  <si>
    <t xml:space="preserve">Dividend payment</t>
  </si>
  <si>
    <t xml:space="preserve">Total Amount Appropriated</t>
  </si>
  <si>
    <t xml:space="preserve">Accumulated Depreciation Reserves</t>
  </si>
  <si>
    <t xml:space="preserve">Loans Module</t>
  </si>
  <si>
    <t xml:space="preserve">Current Loans</t>
  </si>
  <si>
    <t xml:space="preserve">Book Rate</t>
  </si>
  <si>
    <t xml:space="preserve">Term (Years)</t>
  </si>
  <si>
    <t xml:space="preserve">Opening Balance</t>
  </si>
  <si>
    <r>
      <rPr>
        <sz val="10"/>
        <rFont val="Arial"/>
        <family val="0"/>
      </rPr>
      <t xml:space="preserve">Loan Repayment </t>
    </r>
    <r>
      <rPr>
        <sz val="8"/>
        <rFont val="Times New Roman"/>
        <family val="1"/>
      </rPr>
      <t xml:space="preserve">(1=Annual, 2=Qtrly; 3=Mthly)</t>
    </r>
  </si>
  <si>
    <t xml:space="preserve">New Loans</t>
  </si>
  <si>
    <t xml:space="preserve">Options</t>
  </si>
  <si>
    <t xml:space="preserve">Loan Schedule - Existing Loans</t>
  </si>
  <si>
    <r>
      <rPr>
        <sz val="10"/>
        <rFont val="Arial"/>
        <family val="0"/>
      </rPr>
      <t xml:space="preserve">Loan Repayment </t>
    </r>
    <r>
      <rPr>
        <sz val="8"/>
        <rFont val="Times New Roman"/>
        <family val="1"/>
      </rPr>
      <t xml:space="preserve">(1=Annual, 2=Mthly; 3=Qrtrly)</t>
    </r>
  </si>
  <si>
    <t xml:space="preserve">Existing Loans</t>
  </si>
  <si>
    <t xml:space="preserve">Total Loan Payment</t>
  </si>
  <si>
    <t xml:space="preserve">Principal Repayment</t>
  </si>
  <si>
    <t xml:space="preserve">Interest Payment</t>
  </si>
  <si>
    <t xml:space="preserve">Loan Schedule - New Loans</t>
  </si>
  <si>
    <t xml:space="preserve">Total Yearly Capital Requirements</t>
  </si>
  <si>
    <t xml:space="preserve">Subsidy</t>
  </si>
  <si>
    <t xml:space="preserve">Net Capital Requirements</t>
  </si>
  <si>
    <t xml:space="preserve">Loans</t>
  </si>
  <si>
    <t xml:space="preserve">Opening Loan Balance</t>
  </si>
  <si>
    <t xml:space="preserve">Loans Raised - New Wrks</t>
  </si>
  <si>
    <t xml:space="preserve">Loans Raised - Repl. Wrks</t>
  </si>
  <si>
    <t xml:space="preserve">Loan 1</t>
  </si>
  <si>
    <t xml:space="preserve">Loan Amount</t>
  </si>
  <si>
    <t xml:space="preserve">Total Payment</t>
  </si>
  <si>
    <t xml:space="preserve">Interest Repayment</t>
  </si>
  <si>
    <t xml:space="preserve">Loan 2</t>
  </si>
  <si>
    <t xml:space="preserve">Loan 3</t>
  </si>
  <si>
    <t xml:space="preserve">Loan 4</t>
  </si>
  <si>
    <t xml:space="preserve">Loan 5</t>
  </si>
  <si>
    <t xml:space="preserve">Loan 6</t>
  </si>
  <si>
    <t xml:space="preserve">Loan 7</t>
  </si>
  <si>
    <t xml:space="preserve">Loan 8</t>
  </si>
  <si>
    <t xml:space="preserve">Loan 9</t>
  </si>
  <si>
    <t xml:space="preserve">Loan 10</t>
  </si>
  <si>
    <t xml:space="preserve">Loan 11</t>
  </si>
  <si>
    <t xml:space="preserve">Loan 12</t>
  </si>
  <si>
    <t xml:space="preserve">Loan 13</t>
  </si>
  <si>
    <t xml:space="preserve">Loan 14</t>
  </si>
  <si>
    <t xml:space="preserve">Loan 15</t>
  </si>
  <si>
    <t xml:space="preserve">Loan 16</t>
  </si>
  <si>
    <t xml:space="preserve">Loan 17</t>
  </si>
  <si>
    <t xml:space="preserve">Loan 18</t>
  </si>
  <si>
    <t xml:space="preserve">Loan 19</t>
  </si>
  <si>
    <t xml:space="preserve">Loan 20</t>
  </si>
  <si>
    <t xml:space="preserve">Loan Payment details</t>
  </si>
  <si>
    <t xml:space="preserve">Interest Component</t>
  </si>
  <si>
    <t xml:space="preserve">Total Financing Cost</t>
  </si>
  <si>
    <t xml:space="preserve">Closing Loan Balance</t>
  </si>
  <si>
    <t xml:space="preserve">Loan Schedule - Totals</t>
  </si>
  <si>
    <t xml:space="preserve">Total Interest Expense</t>
  </si>
  <si>
    <t xml:space="preserve">Total Principal </t>
  </si>
  <si>
    <t xml:space="preserve">Loans Engine</t>
  </si>
  <si>
    <t xml:space="preserve">Annual Equivalent Interest Rate=</t>
  </si>
  <si>
    <t xml:space="preserve">Monthly Repayment Schedule</t>
  </si>
  <si>
    <t xml:space="preserve">Quarterly Repayment Schedule</t>
  </si>
  <si>
    <t xml:space="preserve">Annual Repayment Schedule</t>
  </si>
  <si>
    <t xml:space="preserve">Yr</t>
  </si>
  <si>
    <t xml:space="preserve">Mth</t>
  </si>
  <si>
    <t xml:space="preserve">Opening Bal</t>
  </si>
  <si>
    <t xml:space="preserve">Loan P.ment</t>
  </si>
  <si>
    <t xml:space="preserve">Interest P.ment</t>
  </si>
  <si>
    <t xml:space="preserve">Redemption P.ment</t>
  </si>
  <si>
    <t xml:space="preserve">Closing Bal.</t>
  </si>
  <si>
    <t xml:space="preserve">Qtr</t>
  </si>
  <si>
    <t xml:space="preserve">New Loans - (Unit Model)</t>
  </si>
  <si>
    <t xml:space="preserve">NEW Capital Works Program</t>
  </si>
  <si>
    <t xml:space="preserve">Depreciation on New CAPX</t>
  </si>
  <si>
    <t xml:space="preserve">Project Category/Catchment</t>
  </si>
  <si>
    <t xml:space="preserve">Proj. description</t>
  </si>
  <si>
    <t xml:space="preserve">Est. Cost</t>
  </si>
  <si>
    <t xml:space="preserve">Prop. Const.Date</t>
  </si>
  <si>
    <t xml:space="preserve">Ave Useful Life</t>
  </si>
  <si>
    <t xml:space="preserve">Subsidy Available</t>
  </si>
  <si>
    <t xml:space="preserve">($)</t>
  </si>
  <si>
    <t xml:space="preserve">(Yrs)</t>
  </si>
  <si>
    <t xml:space="preserve">(%)</t>
  </si>
  <si>
    <t xml:space="preserve">Total Proposed Cap X</t>
  </si>
  <si>
    <t xml:space="preserve">Replacement Capital Works Program</t>
  </si>
  <si>
    <t xml:space="preserve">Yr of Construction</t>
  </si>
  <si>
    <t xml:space="preserve">Identified Replacement Capital Works:</t>
  </si>
  <si>
    <t xml:space="preserve">Additional Replacement Capital Works (Based on Replacement Cost profile)</t>
  </si>
  <si>
    <t xml:space="preserve">Total Proposed Replacement Works</t>
  </si>
  <si>
    <t xml:space="preserve">Subsidy - New Cap X</t>
  </si>
  <si>
    <t xml:space="preserve">Subsidy - Replacement Cap X</t>
  </si>
  <si>
    <t xml:space="preserve">Infrastructure</t>
  </si>
  <si>
    <t xml:space="preserve">Existing Assets</t>
  </si>
  <si>
    <t xml:space="preserve">New Assets</t>
  </si>
  <si>
    <t xml:space="preserve">Total Depreciation</t>
  </si>
  <si>
    <t xml:space="preserve">Key Performance Indicators</t>
  </si>
  <si>
    <t xml:space="preserve">(Optional)</t>
  </si>
  <si>
    <t xml:space="preserve">Technical </t>
  </si>
  <si>
    <t xml:space="preserve">Target KPI</t>
  </si>
  <si>
    <t xml:space="preserve">Population Projections (EP)</t>
  </si>
  <si>
    <t xml:space="preserve">Number of Connections</t>
  </si>
  <si>
    <t xml:space="preserve">Length of Mains (km)</t>
  </si>
  <si>
    <t xml:space="preserve">Properties Served per 100km Main</t>
  </si>
  <si>
    <t xml:space="preserve">Sewerage Flow (ML/annum)</t>
  </si>
  <si>
    <t xml:space="preserve">Water Flow (ML/annum)</t>
  </si>
  <si>
    <t xml:space="preserve">Volume per Customer (kL/Annum)</t>
  </si>
  <si>
    <t xml:space="preserve">Average Rates and Charges per customer</t>
  </si>
  <si>
    <t xml:space="preserve">OMA Cost per customer</t>
  </si>
  <si>
    <t xml:space="preserve">OMA Cost per 100km Main</t>
  </si>
  <si>
    <t xml:space="preserve">Management and Administration Cost per customer</t>
  </si>
  <si>
    <t xml:space="preserve">Interest Expense per customer</t>
  </si>
  <si>
    <t xml:space="preserve">Cost per ML produced/Treated</t>
  </si>
  <si>
    <t xml:space="preserve">Financial Indicators</t>
  </si>
  <si>
    <t xml:space="preserve">Return (EBIT) on total Assets</t>
  </si>
  <si>
    <t xml:space="preserve">Return (PAT) on net assets (% commercial)</t>
  </si>
  <si>
    <t xml:space="preserve">Operating Sales Margin</t>
  </si>
  <si>
    <t xml:space="preserve">Dividend to equity ratio</t>
  </si>
  <si>
    <t xml:space="preserve">Return on Equity</t>
  </si>
  <si>
    <t xml:space="preserve">Debt to Equity Ratio</t>
  </si>
  <si>
    <t xml:space="preserve">Interest Cover</t>
  </si>
  <si>
    <t xml:space="preserve">Interest and redemption/Total Rates and Charges</t>
  </si>
  <si>
    <t xml:space="preserve">Interest and Redemption/Operating Cash Available</t>
  </si>
  <si>
    <t xml:space="preserve">Subsidies and Grants/Total revenue</t>
  </si>
  <si>
    <t xml:space="preserve">ROI check</t>
  </si>
  <si>
    <t xml:space="preserve">Graphs</t>
  </si>
  <si>
    <t xml:space="preserve">LEGEND</t>
  </si>
  <si>
    <t xml:space="preserve">cell protected</t>
  </si>
  <si>
    <t xml:space="preserve">cell includes a formula that can be over-written</t>
  </si>
  <si>
    <t xml:space="preserve">Refers to current year data</t>
  </si>
  <si>
    <t xml:space="preserve">do not complete for future years</t>
  </si>
  <si>
    <t xml:space="preserve">totals</t>
  </si>
  <si>
    <t xml:space="preserve">Interest Income should correlate to the cash at the end of year</t>
  </si>
  <si>
    <t xml:space="preserve">$'000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OPERATING ACTIVITIES</t>
  </si>
  <si>
    <t xml:space="preserve">General Rates</t>
  </si>
  <si>
    <t xml:space="preserve">Water rates and charges</t>
  </si>
  <si>
    <t xml:space="preserve">Sewage rates and charges</t>
  </si>
  <si>
    <t xml:space="preserve">Cleansing charges</t>
  </si>
  <si>
    <t xml:space="preserve">Commonwealth Grants (FAG)</t>
  </si>
  <si>
    <t xml:space="preserve">Current Grants and Subsidies - 1</t>
  </si>
  <si>
    <t xml:space="preserve">Current Grants and Subsidies - 2</t>
  </si>
  <si>
    <t xml:space="preserve">Current Grants and Subsidies - 3</t>
  </si>
  <si>
    <t xml:space="preserve">Interest Earned (refer to notes)</t>
  </si>
  <si>
    <t xml:space="preserve">Developer Operating Contributions </t>
  </si>
  <si>
    <t xml:space="preserve">Other income - relating to Main Roads Contracts</t>
  </si>
  <si>
    <t xml:space="preserve">Other income - fees &amp; Charges</t>
  </si>
  <si>
    <t xml:space="preserve">Other income - 2</t>
  </si>
  <si>
    <t xml:space="preserve">Other income - 3</t>
  </si>
  <si>
    <t xml:space="preserve">Operating Expenditure</t>
  </si>
  <si>
    <t xml:space="preserve">Administration </t>
  </si>
  <si>
    <t xml:space="preserve">               - long term contract/lease</t>
  </si>
  <si>
    <t xml:space="preserve">Water </t>
  </si>
  <si>
    <t xml:space="preserve">Sewage </t>
  </si>
  <si>
    <t xml:space="preserve">Road maintenance</t>
  </si>
  <si>
    <t xml:space="preserve">Other - general</t>
  </si>
  <si>
    <t xml:space="preserve">           - Expenditure relating to Main Roads Contracts</t>
  </si>
  <si>
    <t xml:space="preserve">           - long term contact/lease</t>
  </si>
  <si>
    <t xml:space="preserve">           - abnormal items</t>
  </si>
  <si>
    <t xml:space="preserve">           - 2</t>
  </si>
  <si>
    <t xml:space="preserve">           - 3</t>
  </si>
  <si>
    <t xml:space="preserve">Interest Charge</t>
  </si>
  <si>
    <t xml:space="preserve">Total Operating Payments</t>
  </si>
  <si>
    <t xml:space="preserve">Capital Revenue</t>
  </si>
  <si>
    <t xml:space="preserve">Capital Grants and Subsidies</t>
  </si>
  <si>
    <t xml:space="preserve">Other Capital Grants and Subsidies - 1</t>
  </si>
  <si>
    <t xml:space="preserve">Other Capital Grants and Subsidies - 2</t>
  </si>
  <si>
    <t xml:space="preserve">Developer Capital Contributions (excluding donated assets)</t>
  </si>
  <si>
    <t xml:space="preserve">Profit/(Loss) on non-current asset disposal</t>
  </si>
  <si>
    <t xml:space="preserve">Donated Assets</t>
  </si>
  <si>
    <t xml:space="preserve">Other - Capital expendiutre </t>
  </si>
  <si>
    <t xml:space="preserve">Loan Revaluatin Adjustment</t>
  </si>
  <si>
    <t xml:space="preserve">(Capitalised Expenditure)</t>
  </si>
  <si>
    <t xml:space="preserve">Total Capital Expenditure</t>
  </si>
  <si>
    <t xml:space="preserve">Increase/(Decrease) in operating capability</t>
  </si>
  <si>
    <t xml:space="preserve">Operating Surplus Adjustments</t>
  </si>
  <si>
    <t xml:space="preserve">Add back depreciation</t>
  </si>
  <si>
    <t xml:space="preserve">Market Value Adjustment for Debt</t>
  </si>
  <si>
    <t xml:space="preserve">Changes in Assets and Liabilities</t>
  </si>
  <si>
    <t xml:space="preserve">Deduct Capital Grants and subsidies</t>
  </si>
  <si>
    <t xml:space="preserve">Deduct Donated Assets</t>
  </si>
  <si>
    <t xml:space="preserve">Deduct profit/(loss) on asset disposal</t>
  </si>
  <si>
    <t xml:space="preserve">Operating Cash Available for Capital Activity</t>
  </si>
  <si>
    <t xml:space="preserve">CAPITAL ACTIVITY</t>
  </si>
  <si>
    <t xml:space="preserve">Capital Expenditure</t>
  </si>
  <si>
    <t xml:space="preserve">Sewage</t>
  </si>
  <si>
    <t xml:space="preserve">Roads</t>
  </si>
  <si>
    <t xml:space="preserve">Other Assets</t>
  </si>
  <si>
    <t xml:space="preserve">Long Term Liquid Investments</t>
  </si>
  <si>
    <t xml:space="preserve">finance Lease Payments</t>
  </si>
  <si>
    <t xml:space="preserve">Debt Redemption</t>
  </si>
  <si>
    <t xml:space="preserve">Sub - total Capital Expenditure</t>
  </si>
  <si>
    <t xml:space="preserve">Capital Sources</t>
  </si>
  <si>
    <t xml:space="preserve">from Operations</t>
  </si>
  <si>
    <t xml:space="preserve">Reduction in Liquid Long Term Investments</t>
  </si>
  <si>
    <t xml:space="preserve">Asset disposal proceeds</t>
  </si>
  <si>
    <t xml:space="preserve">New finance Lease arrangements</t>
  </si>
  <si>
    <t xml:space="preserve">New borrowing</t>
  </si>
  <si>
    <t xml:space="preserve">Sub - total Capital Sources</t>
  </si>
  <si>
    <t xml:space="preserve">(Reduction)/Increase in Opening Cash</t>
  </si>
  <si>
    <t xml:space="preserve">Balance of Debt </t>
  </si>
  <si>
    <t xml:space="preserve">Book Value Adjustments</t>
  </si>
  <si>
    <t xml:space="preserve">New Borrowing</t>
  </si>
  <si>
    <t xml:space="preserve">Capital Repayment</t>
  </si>
  <si>
    <t xml:space="preserve">Closing Debt</t>
  </si>
  <si>
    <t xml:space="preserve">Finance Lease Commitments</t>
  </si>
  <si>
    <t xml:space="preserve">Operating Lease Commitments</t>
  </si>
  <si>
    <t xml:space="preserve">Cash at beginning of year </t>
  </si>
  <si>
    <t xml:space="preserve">Reduction/Increase in Opening Cash</t>
  </si>
  <si>
    <t xml:space="preserve">Cash at end of year</t>
  </si>
  <si>
    <t xml:space="preserve">Investment at beginning of year </t>
  </si>
  <si>
    <t xml:space="preserve">Reduction/Increase</t>
  </si>
  <si>
    <t xml:space="preserve">Investment at end of year</t>
  </si>
  <si>
    <t xml:space="preserve">Cash at end of year - analysis</t>
  </si>
  <si>
    <t xml:space="preserve">Tied funding</t>
  </si>
  <si>
    <t xml:space="preserve">Untied funding</t>
  </si>
  <si>
    <t xml:space="preserve">Overdraft</t>
  </si>
  <si>
    <t xml:space="preserve">Financial Model - Architecture</t>
  </si>
  <si>
    <t xml:space="preserve">Front Sheet</t>
  </si>
  <si>
    <t xml:space="preserve">Operating Statement (P&amp;L)</t>
  </si>
  <si>
    <t xml:space="preserve">Graphical Output</t>
  </si>
  <si>
    <t xml:space="preserve">a) Provides a summary of key indicators</t>
  </si>
  <si>
    <t xml:space="preserve">a) Term</t>
  </si>
  <si>
    <t xml:space="preserve">a) Separate Ops and Cap related Rev/Exp</t>
  </si>
  <si>
    <t xml:space="preserve">Series of Graphs illustrating the effect of </t>
  </si>
  <si>
    <t xml:space="preserve">b) Summary Financial Plan</t>
  </si>
  <si>
    <t xml:space="preserve">b) Rate</t>
  </si>
  <si>
    <t xml:space="preserve">b) Illustrates projections</t>
  </si>
  <si>
    <t xml:space="preserve">the Financial Plan</t>
  </si>
  <si>
    <t xml:space="preserve">c) Outline of Constraints including:</t>
  </si>
  <si>
    <t xml:space="preserve">c) Interest and redemption</t>
  </si>
  <si>
    <t xml:space="preserve">Funding Strategies</t>
  </si>
  <si>
    <t xml:space="preserve">Pricing Strategies</t>
  </si>
  <si>
    <t xml:space="preserve">Cashflow</t>
  </si>
  <si>
    <t xml:space="preserve">Debt Policy</t>
  </si>
  <si>
    <t xml:space="preserve">Cap X Program</t>
  </si>
  <si>
    <t xml:space="preserve">a) Projected CF over 10/20 year term</t>
  </si>
  <si>
    <t xml:space="preserve">Depreciation Policy</t>
  </si>
  <si>
    <t xml:space="preserve">a) New Cap X</t>
  </si>
  <si>
    <t xml:space="preserve">a) Cashflow Chk - Positive</t>
  </si>
  <si>
    <t xml:space="preserve">b) Change in Depreciation Exp</t>
  </si>
  <si>
    <t xml:space="preserve">b) Does the Balance Sheet Balance?</t>
  </si>
  <si>
    <t xml:space="preserve">c) Funding (% debt; % subsidy)</t>
  </si>
  <si>
    <t xml:space="preserve">c) Cash and Reserve balance reconciliation</t>
  </si>
  <si>
    <t xml:space="preserve">d) Increasing reserves over time</t>
  </si>
  <si>
    <t xml:space="preserve">Growth/Demand Projections</t>
  </si>
  <si>
    <t xml:space="preserve">a) Change in Equity over time</t>
  </si>
  <si>
    <t xml:space="preserve">a) 10 or 20 year (adv model) projections</t>
  </si>
  <si>
    <t xml:space="preserve">b) Variances linked to P&amp;L items</t>
  </si>
  <si>
    <t xml:space="preserve">Operational Reconciliation</t>
  </si>
  <si>
    <t xml:space="preserve">a) Sum Subplan cost = Ops budget.</t>
  </si>
  <si>
    <t xml:space="preserve">Depreciation Module</t>
  </si>
  <si>
    <t xml:space="preserve">a) T/F to reserves</t>
  </si>
  <si>
    <t xml:space="preserve">a) General Accounting Assumptions</t>
  </si>
  <si>
    <t xml:space="preserve">a) Annual Depr for existing/new assets</t>
  </si>
  <si>
    <t xml:space="preserve">b) Capital Funding Assumptions</t>
  </si>
  <si>
    <t xml:space="preserve">b) Cum Depr. For existing and new assets</t>
  </si>
  <si>
    <t xml:space="preserve">a) Return on Equity</t>
  </si>
  <si>
    <t xml:space="preserve">Capital Funding Statement</t>
  </si>
  <si>
    <t xml:space="preserve">b) ROA (EBIT and Incl. interest and abnormals)</t>
  </si>
  <si>
    <t xml:space="preserve">a) Proposed Cap X (New and Used)</t>
  </si>
  <si>
    <t xml:space="preserve">c) WSAA facts</t>
  </si>
  <si>
    <t xml:space="preserve">Other Data Sources</t>
  </si>
  <si>
    <t xml:space="preserve">b) Proposed Funding Mechanisms</t>
  </si>
  <si>
    <t xml:space="preserve">a) Annual Report</t>
  </si>
  <si>
    <t xml:space="preserve">b) Capital Works Program</t>
  </si>
  <si>
    <t xml:space="preserve">c) Other Budgetary Dat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"/>
    <numFmt numFmtId="166" formatCode="_-\$* #,##0.00_-;&quot;-$&quot;* #,##0.00_-;_-\$* \-??_-;_-@_-"/>
    <numFmt numFmtId="167" formatCode="_-\$* #,##0_-;&quot;-$&quot;* #,##0_-;_-\$* \-??_-;_-@_-"/>
    <numFmt numFmtId="168" formatCode="0%"/>
    <numFmt numFmtId="169" formatCode="0.0%"/>
    <numFmt numFmtId="170" formatCode="_-* #,##0.00_-;\-* #,##0.00_-;_-* \-??_-;_-@_-"/>
    <numFmt numFmtId="171" formatCode="0.00%"/>
    <numFmt numFmtId="172" formatCode="#,##0"/>
    <numFmt numFmtId="173" formatCode="_(* #,##0_);_(* \(#,##0\);_(* \-??_);_(@_)"/>
    <numFmt numFmtId="174" formatCode="#,##0.0_);[RED]\(#,##0.0\)"/>
    <numFmt numFmtId="175" formatCode="\$#,##0;[RED]&quot;-$&quot;#,##0"/>
    <numFmt numFmtId="176" formatCode="0"/>
    <numFmt numFmtId="177" formatCode="\$#,##0.00;[RED]&quot;-$&quot;#,##0.00"/>
    <numFmt numFmtId="178" formatCode="#,##0.0_);\(#,##0.0\)"/>
    <numFmt numFmtId="179" formatCode="\$#,##0_);[RED]&quot;($&quot;#,##0\)"/>
    <numFmt numFmtId="180" formatCode="_-\$* #,##0.0000000_-;&quot;-$&quot;* #,##0.0000000_-;_-\$* \-??_-;_-@_-"/>
    <numFmt numFmtId="181" formatCode="\$#,##0.00000;[RED]&quot;-$&quot;#,##0.00000"/>
    <numFmt numFmtId="182" formatCode="_-\$* #,##0.000000_-;&quot;-$&quot;* #,##0.000000_-;_-\$* \-??_-;_-@_-"/>
    <numFmt numFmtId="183" formatCode="\$#,##0.000000;[RED]&quot;-$&quot;#,##0.000000"/>
    <numFmt numFmtId="184" formatCode="@"/>
    <numFmt numFmtId="185" formatCode="0.0"/>
    <numFmt numFmtId="186" formatCode="0.0_ ;[RED]\-0.0\ "/>
    <numFmt numFmtId="187" formatCode="_(* #,##0_);_(* \(#,##0\);_(* \-_);_(@_)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3366FF"/>
      <name val="Arial"/>
      <family val="2"/>
    </font>
    <font>
      <b val="true"/>
      <sz val="24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color rgb="FFCCFFFF"/>
      <name val="Arial"/>
      <family val="2"/>
    </font>
    <font>
      <b val="true"/>
      <i val="true"/>
      <sz val="14"/>
      <color rgb="FF3366FF"/>
      <name val="Arial"/>
      <family val="2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8"/>
      <name val="Times New Roman"/>
      <family val="1"/>
    </font>
    <font>
      <sz val="8"/>
      <color rgb="FF000000"/>
      <name val="Tahoma"/>
      <family val="0"/>
    </font>
    <font>
      <sz val="9"/>
      <name val="Times New Roman"/>
      <family val="1"/>
    </font>
    <font>
      <sz val="1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1"/>
      <name val="Arial"/>
      <family val="0"/>
    </font>
    <font>
      <b val="true"/>
      <sz val="10"/>
      <name val="Times New Roman"/>
      <family val="0"/>
    </font>
    <font>
      <b val="true"/>
      <sz val="11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1"/>
      <color rgb="FFFF0000"/>
      <name val="Arial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0"/>
    </font>
    <font>
      <sz val="10"/>
      <color rgb="FFCCFFFF"/>
      <name val="Arial"/>
      <family val="0"/>
    </font>
    <font>
      <sz val="10"/>
      <color rgb="FFCCFFFF"/>
      <name val="Times New Roman"/>
      <family val="1"/>
    </font>
    <font>
      <b val="true"/>
      <sz val="12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i val="true"/>
      <sz val="22"/>
      <color rgb="FF3366FF"/>
      <name val="Arial"/>
      <family val="2"/>
    </font>
    <font>
      <b val="true"/>
      <u val="singl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tted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tted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tted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tted"/>
      <top style="thin"/>
      <bottom style="double"/>
      <diagonal/>
    </border>
    <border diagonalUp="false" diagonalDown="false">
      <left style="double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tted"/>
      <right style="medium"/>
      <top style="thin"/>
      <bottom style="double"/>
      <diagonal/>
    </border>
    <border diagonalUp="false" diagonalDown="true">
      <left/>
      <right/>
      <top/>
      <bottom/>
      <diagonal style="dotted"/>
    </border>
    <border diagonalUp="false" diagonalDown="true">
      <left/>
      <right/>
      <top/>
      <bottom style="medium"/>
      <diagonal style="dotted"/>
    </border>
    <border diagonalUp="false" diagonalDown="true">
      <left style="double"/>
      <right/>
      <top style="medium"/>
      <bottom style="medium"/>
      <diagonal style="dotted"/>
    </border>
    <border diagonalUp="false" diagonalDown="true">
      <left style="dotted"/>
      <right style="dotted"/>
      <top style="medium"/>
      <bottom style="medium"/>
      <diagonal style="dotted"/>
    </border>
    <border diagonalUp="false" diagonalDown="true">
      <left/>
      <right/>
      <top style="medium"/>
      <bottom style="medium"/>
      <diagonal style="dotted"/>
    </border>
    <border diagonalUp="false" diagonalDown="true">
      <left/>
      <right style="medium"/>
      <top style="medium"/>
      <bottom style="medium"/>
      <diagonal style="dotted"/>
    </border>
    <border diagonalUp="false" diagonalDown="false">
      <left style="dotted"/>
      <right style="double"/>
      <top style="medium"/>
      <bottom/>
      <diagonal/>
    </border>
    <border diagonalUp="false" diagonalDown="true">
      <left style="double"/>
      <right/>
      <top style="medium"/>
      <bottom/>
      <diagonal style="dotted"/>
    </border>
    <border diagonalUp="false" diagonalDown="true">
      <left style="dotted"/>
      <right style="dotted"/>
      <top style="medium"/>
      <bottom/>
      <diagonal style="dotted"/>
    </border>
    <border diagonalUp="false" diagonalDown="true">
      <left/>
      <right style="dotted"/>
      <top style="medium"/>
      <bottom/>
      <diagonal style="dotted"/>
    </border>
    <border diagonalUp="false" diagonalDown="true">
      <left style="dotted"/>
      <right/>
      <top style="medium"/>
      <bottom/>
      <diagonal style="dotted"/>
    </border>
    <border diagonalUp="false" diagonalDown="true">
      <left/>
      <right style="medium"/>
      <top style="medium"/>
      <bottom/>
      <diagonal style="dotted"/>
    </border>
    <border diagonalUp="false" diagonalDown="false">
      <left style="dotted"/>
      <right style="double"/>
      <top/>
      <bottom style="medium"/>
      <diagonal/>
    </border>
    <border diagonalUp="false" diagonalDown="true">
      <left style="double"/>
      <right/>
      <top/>
      <bottom/>
      <diagonal style="dotted"/>
    </border>
    <border diagonalUp="false" diagonalDown="true">
      <left style="dotted"/>
      <right style="dotted"/>
      <top/>
      <bottom/>
      <diagonal style="dotted"/>
    </border>
    <border diagonalUp="false" diagonalDown="true">
      <left/>
      <right style="dotted"/>
      <top/>
      <bottom/>
      <diagonal style="dotted"/>
    </border>
    <border diagonalUp="false" diagonalDown="true">
      <left style="dotted"/>
      <right/>
      <top/>
      <bottom/>
      <diagonal style="dotted"/>
    </border>
    <border diagonalUp="false" diagonalDown="true">
      <left/>
      <right style="medium"/>
      <top/>
      <bottom/>
      <diagonal style="dotted"/>
    </border>
    <border diagonalUp="false" diagonalDown="false">
      <left style="dotted"/>
      <right style="double"/>
      <top/>
      <bottom/>
      <diagonal/>
    </border>
    <border diagonalUp="false" diagonalDown="true">
      <left style="medium"/>
      <right style="dotted"/>
      <top style="medium"/>
      <bottom style="dotted"/>
      <diagonal style="dotted"/>
    </border>
    <border diagonalUp="false" diagonalDown="true">
      <left style="dotted"/>
      <right style="dotted"/>
      <top style="medium"/>
      <bottom style="dotted"/>
      <diagonal style="dotted"/>
    </border>
    <border diagonalUp="false" diagonalDown="true">
      <left style="dotted"/>
      <right style="medium"/>
      <top style="medium"/>
      <bottom style="dotted"/>
      <diagonal style="dotted"/>
    </border>
    <border diagonalUp="false" diagonalDown="true">
      <left style="medium"/>
      <right style="dotted"/>
      <top style="dotted"/>
      <bottom style="dotted"/>
      <diagonal style="dotted"/>
    </border>
    <border diagonalUp="false" diagonalDown="true">
      <left style="dotted"/>
      <right style="dotted"/>
      <top style="dotted"/>
      <bottom style="dotted"/>
      <diagonal style="dotted"/>
    </border>
    <border diagonalUp="false" diagonalDown="true">
      <left style="dotted"/>
      <right style="medium"/>
      <top style="dotted"/>
      <bottom style="dotted"/>
      <diagonal style="dotted"/>
    </border>
    <border diagonalUp="false" diagonalDown="true">
      <left style="medium"/>
      <right style="dotted"/>
      <top style="dotted"/>
      <bottom style="medium"/>
      <diagonal style="dotted"/>
    </border>
    <border diagonalUp="false" diagonalDown="true">
      <left style="dotted"/>
      <right style="dotted"/>
      <top style="dotted"/>
      <bottom style="medium"/>
      <diagonal style="dotted"/>
    </border>
    <border diagonalUp="false" diagonalDown="true">
      <left style="dotted"/>
      <right style="medium"/>
      <top style="dotted"/>
      <bottom style="medium"/>
      <diagonal style="dotted"/>
    </border>
    <border diagonalUp="false" diagonalDown="false">
      <left style="dotted"/>
      <right style="double"/>
      <top style="thin"/>
      <bottom style="thin"/>
      <diagonal/>
    </border>
    <border diagonalUp="false" diagonalDown="true">
      <left style="medium"/>
      <right style="dotted"/>
      <top style="medium"/>
      <bottom style="medium"/>
      <diagonal style="dotted"/>
    </border>
    <border diagonalUp="false" diagonalDown="true">
      <left style="dotted"/>
      <right/>
      <top style="medium"/>
      <bottom style="medium"/>
      <diagonal style="dotted"/>
    </border>
    <border diagonalUp="false" diagonalDown="true">
      <left style="double"/>
      <right/>
      <top/>
      <bottom style="medium"/>
      <diagonal style="dotted"/>
    </border>
    <border diagonalUp="false" diagonalDown="true">
      <left style="dotted"/>
      <right style="dotted"/>
      <top/>
      <bottom style="medium"/>
      <diagonal style="dotted"/>
    </border>
    <border diagonalUp="false" diagonalDown="true">
      <left/>
      <right style="dotted"/>
      <top/>
      <bottom style="medium"/>
      <diagonal style="dotted"/>
    </border>
    <border diagonalUp="false" diagonalDown="true">
      <left style="dotted"/>
      <right/>
      <top/>
      <bottom style="medium"/>
      <diagonal style="dotted"/>
    </border>
    <border diagonalUp="false" diagonalDown="true">
      <left/>
      <right style="medium"/>
      <top/>
      <bottom style="medium"/>
      <diagonal style="dotted"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/>
      <diagonal/>
    </border>
    <border diagonalUp="false" diagonalDown="false">
      <left style="medium">
        <color rgb="FFFF00FF"/>
      </left>
      <right style="medium">
        <color rgb="FFFF00FF"/>
      </right>
      <top/>
      <bottom style="medium">
        <color rgb="FFFF00FF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7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5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1" fillId="6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6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6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6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7" borderId="5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6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7" borderId="5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5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7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4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1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1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1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56" fillId="0" borderId="1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56" fillId="0" borderId="1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56" fillId="1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56" fillId="0" borderId="12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56" fillId="0" borderId="12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38" fillId="5" borderId="13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38" fillId="12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38" fillId="5" borderId="13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38" fillId="5" borderId="1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57" fillId="0" borderId="1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8" fillId="0" borderId="13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38" fillId="0" borderId="13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38" fillId="12" borderId="1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38" fillId="0" borderId="1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38" fillId="0" borderId="1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35" fillId="0" borderId="1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1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12" borderId="1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0" borderId="1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12" borderId="1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6" borderId="1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6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6" borderId="1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6" borderId="1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6" borderId="1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6" borderId="1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6" borderId="1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3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23" fillId="15" borderId="1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15" borderId="1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7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8" fillId="5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5" borderId="1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12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12" borderId="1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7" fillId="0" borderId="1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7" fillId="0" borderId="1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6" borderId="1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8" fillId="5" borderId="1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5" borderId="1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6" borderId="1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6" borderId="1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6" borderId="1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3" borderId="1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5" borderId="6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5" borderId="6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12" borderId="1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5" borderId="7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3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3" borderId="1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3" borderId="1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3" borderId="1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1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3" borderId="15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12" borderId="1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0" borderId="15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5" fillId="0" borderId="1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5" fillId="0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6" fillId="0" borderId="1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8" fillId="14" borderId="1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14" borderId="1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14" borderId="1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14" borderId="1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8" fillId="0" borderId="1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1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1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1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1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1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1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1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5" borderId="1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12" borderId="1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1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7" fillId="0" borderId="1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7" fillId="12" borderId="1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7" fillId="13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13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1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7" fillId="13" borderId="1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7" fillId="13" borderId="7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7" fillId="0" borderId="1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5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5" borderId="1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12" borderId="1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6" borderId="1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8" fillId="14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14" borderId="1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14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5" borderId="1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12" borderId="1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1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5" borderId="1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6" borderId="1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2" borderId="1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2" borderId="1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3" fillId="0" borderId="1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6" borderId="1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6" borderId="1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5" borderId="1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12" borderId="1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5" fillId="0" borderId="1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5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12" borderId="1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7" fillId="5" borderId="1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5" borderId="1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8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5" fillId="5" borderId="1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1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1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7" fillId="0" borderId="1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5" fillId="3" borderId="17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3" borderId="1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3" borderId="1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3" borderId="1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0" borderId="16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5" fillId="0" borderId="1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6" borderId="1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6" borderId="1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6" borderId="1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3" fillId="5" borderId="1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5" borderId="1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6" borderId="1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6" borderId="1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7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5" fillId="5" borderId="1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6" borderId="1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5" fillId="5" borderId="1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12" borderId="1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1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5" borderId="1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7" fillId="0" borderId="7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5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 - Style2" xfId="21"/>
    <cellStyle name="Normal - Style3" xfId="22"/>
    <cellStyle name="Normal - Style4" xfId="23"/>
    <cellStyle name="Normal - Style5" xfId="24"/>
    <cellStyle name="Normal - Style6" xfId="25"/>
    <cellStyle name="Normal - Style7" xfId="26"/>
    <cellStyle name="Normal - Style8" xfId="27"/>
    <cellStyle name="Normal_Sheet1 (2)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arnings Before Interest and Tax (EBIT)</a:t>
            </a:r>
          </a:p>
        </c:rich>
      </c:tx>
      <c:layout>
        <c:manualLayout>
          <c:xMode val="edge"/>
          <c:yMode val="edge"/>
          <c:x val="0.272937548188126"/>
          <c:y val="0.044790144080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57286044719"/>
          <c:y val="0.146899143871372"/>
          <c:w val="0.892058596761758"/>
          <c:h val="0.767070369596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Statement'!$E$7:$Z$7</c:f>
              <c:strCache>
                <c:ptCount val="22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  <c:pt idx="11">
                  <c:v>2010/2011</c:v>
                </c:pt>
                <c:pt idx="12">
                  <c:v>2011/2012</c:v>
                </c:pt>
                <c:pt idx="13">
                  <c:v>2012/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  <c:pt idx="17">
                  <c:v>2016/2017</c:v>
                </c:pt>
                <c:pt idx="18">
                  <c:v>2017/2018</c:v>
                </c:pt>
                <c:pt idx="19">
                  <c:v>2018/2019</c:v>
                </c:pt>
                <c:pt idx="20">
                  <c:v>2019/2020</c:v>
                </c:pt>
                <c:pt idx="21">
                  <c:v>2020/2021</c:v>
                </c:pt>
              </c:strCache>
            </c:strRef>
          </c:cat>
          <c:val>
            <c:numRef>
              <c:f>'Operating Statement'!$E$38:$Z$38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0643271"/>
        <c:axId val="78744875"/>
      </c:barChart>
      <c:lineChart>
        <c:grouping val="standard"/>
        <c:varyColors val="0"/>
        <c:ser>
          <c:idx val="1"/>
          <c:order val="1"/>
          <c:tx>
            <c:strRef>
              <c:f>'Graphical Outputs'!$L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Statement'!$E$7:$Z$7</c:f>
              <c:strCache>
                <c:ptCount val="22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  <c:pt idx="11">
                  <c:v>2010/2011</c:v>
                </c:pt>
                <c:pt idx="12">
                  <c:v>2011/2012</c:v>
                </c:pt>
                <c:pt idx="13">
                  <c:v>2012/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  <c:pt idx="17">
                  <c:v>2016/2017</c:v>
                </c:pt>
                <c:pt idx="18">
                  <c:v>2017/2018</c:v>
                </c:pt>
                <c:pt idx="19">
                  <c:v>2018/2019</c:v>
                </c:pt>
                <c:pt idx="20">
                  <c:v>2019/2020</c:v>
                </c:pt>
                <c:pt idx="21">
                  <c:v>2020/2021</c:v>
                </c:pt>
              </c:strCache>
            </c:strRef>
          </c:cat>
          <c:val>
            <c:numRef>
              <c:f>'Graphical Outputs'!$M$35:$T$35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3271"/>
        <c:axId val="78744875"/>
      </c:lineChart>
      <c:catAx>
        <c:axId val="7064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1017733230532"/>
              <c:y val="0.88786803090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875"/>
        <c:crossesAt val="0"/>
        <c:auto val="1"/>
        <c:lblAlgn val="ctr"/>
        <c:lblOffset val="100"/>
        <c:noMultiLvlLbl val="0"/>
      </c:catAx>
      <c:valAx>
        <c:axId val="787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319969159599075"/>
              <c:y val="0.41209020672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271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ax Equivalent Payments</a:t>
            </a:r>
          </a:p>
        </c:rich>
      </c:tx>
      <c:layout>
        <c:manualLayout>
          <c:xMode val="edge"/>
          <c:yMode val="edge"/>
          <c:x val="0.362152493105761"/>
          <c:y val="0.0531070956368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556085563092"/>
          <c:y val="0.160092551784927"/>
          <c:w val="0.891108295446076"/>
          <c:h val="0.670118995152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Cashflow!$E$8:$O$8</c:f>
              <c:multiLvlStrCache>
                <c:ptCount val="1"/>
                <c:lvl>
                  <c:pt idx="0">
                    <c:v>2009/2010</c:v>
                  </c:pt>
                </c:lvl>
                <c:lvl>
                  <c:pt idx="0">
                    <c:v>2008/2009</c:v>
                  </c:pt>
                </c:lvl>
                <c:lvl>
                  <c:pt idx="0">
                    <c:v>2007/2008</c:v>
                  </c:pt>
                </c:lvl>
                <c:lvl>
                  <c:pt idx="0">
                    <c:v>2006/2007</c:v>
                  </c:pt>
                </c:lvl>
                <c:lvl>
                  <c:pt idx="0">
                    <c:v>2005/2006</c:v>
                  </c:pt>
                </c:lvl>
                <c:lvl>
                  <c:pt idx="0">
                    <c:v>2004/2005</c:v>
                  </c:pt>
                </c:lvl>
                <c:lvl>
                  <c:pt idx="0">
                    <c:v>2003/2004</c:v>
                  </c:pt>
                </c:lvl>
                <c:lvl>
                  <c:pt idx="0">
                    <c:v>2002/2003</c:v>
                  </c:pt>
                </c:lvl>
                <c:lvl>
                  <c:pt idx="0">
                    <c:v>2001/2002</c:v>
                  </c:pt>
                </c:lvl>
                <c:lvl>
                  <c:pt idx="0">
                    <c:v>2000/2001</c:v>
                  </c:pt>
                </c:lvl>
                <c:lvl>
                  <c:pt idx="0">
                    <c:v>1999/2000</c:v>
                  </c:pt>
                </c:lvl>
              </c:multiLvlStrCache>
            </c:multiLvlStrRef>
          </c:cat>
          <c:val>
            <c:numRef>
              <c:f>'Balance Sheet'!$D$42:$N$4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Tax Equivalent Payments"</c:f>
              <c:strCache>
                <c:ptCount val="1"/>
                <c:pt idx="0">
                  <c:v>Tax Equivalent Paym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shflow!$E$8:$O$8</c:f>
              <c:multiLvlStrCache>
                <c:ptCount val="1"/>
                <c:lvl>
                  <c:pt idx="0">
                    <c:v>2009/2010</c:v>
                  </c:pt>
                </c:lvl>
                <c:lvl>
                  <c:pt idx="0">
                    <c:v>2008/2009</c:v>
                  </c:pt>
                </c:lvl>
                <c:lvl>
                  <c:pt idx="0">
                    <c:v>2007/2008</c:v>
                  </c:pt>
                </c:lvl>
                <c:lvl>
                  <c:pt idx="0">
                    <c:v>2006/2007</c:v>
                  </c:pt>
                </c:lvl>
                <c:lvl>
                  <c:pt idx="0">
                    <c:v>2005/2006</c:v>
                  </c:pt>
                </c:lvl>
                <c:lvl>
                  <c:pt idx="0">
                    <c:v>2004/2005</c:v>
                  </c:pt>
                </c:lvl>
                <c:lvl>
                  <c:pt idx="0">
                    <c:v>2003/2004</c:v>
                  </c:pt>
                </c:lvl>
                <c:lvl>
                  <c:pt idx="0">
                    <c:v>2002/2003</c:v>
                  </c:pt>
                </c:lvl>
                <c:lvl>
                  <c:pt idx="0">
                    <c:v>2001/2002</c:v>
                  </c:pt>
                </c:lvl>
                <c:lvl>
                  <c:pt idx="0">
                    <c:v>2000/2001</c:v>
                  </c:pt>
                </c:lvl>
                <c:lvl>
                  <c:pt idx="0">
                    <c:v>1999/2000</c:v>
                  </c:pt>
                </c:lvl>
              </c:multiLvlStrCache>
            </c:multiLvlStrRef>
          </c:cat>
          <c:val>
            <c:numRef>
              <c:f>Cashflow!$E$40:$Z$40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6466622"/>
        <c:axId val="96207672"/>
      </c:barChart>
      <c:catAx>
        <c:axId val="9646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7750614891556"/>
              <c:y val="0.802556192155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672"/>
        <c:crossesAt val="0"/>
        <c:auto val="1"/>
        <c:lblAlgn val="ctr"/>
        <c:lblOffset val="100"/>
        <c:noMultiLvlLbl val="0"/>
      </c:catAx>
      <c:valAx>
        <c:axId val="962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328687486025192"/>
              <c:y val="0.372080211546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622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5654021018111"/>
          <c:y val="0.896430145438519"/>
          <c:w val="0.276067675337259"/>
          <c:h val="0.0621419127368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turn on Equity</a:t>
            </a:r>
          </a:p>
        </c:rich>
      </c:tx>
      <c:layout>
        <c:manualLayout>
          <c:xMode val="edge"/>
          <c:yMode val="edge"/>
          <c:x val="0.404806057796322"/>
          <c:y val="0.0475965513168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808221295009"/>
          <c:y val="0.159560647218613"/>
          <c:w val="0.891747797867408"/>
          <c:h val="0.743474666351718"/>
        </c:manualLayout>
      </c:layout>
      <c:lineChart>
        <c:grouping val="standard"/>
        <c:varyColors val="0"/>
        <c:ser>
          <c:idx val="0"/>
          <c:order val="0"/>
          <c:tx>
            <c:strRef>
              <c:f>'Graphical Outputs'!$L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y Performance Indicators'!$E$29:$Z$29</c:f>
              <c:strCache>
                <c:ptCount val="22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  <c:pt idx="11">
                  <c:v>2010/2011</c:v>
                </c:pt>
                <c:pt idx="12">
                  <c:v>2011/2012</c:v>
                </c:pt>
                <c:pt idx="13">
                  <c:v>2012/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  <c:pt idx="17">
                  <c:v>2016/2017</c:v>
                </c:pt>
                <c:pt idx="18">
                  <c:v>2017/2018</c:v>
                </c:pt>
                <c:pt idx="19">
                  <c:v>2018/2019</c:v>
                </c:pt>
                <c:pt idx="20">
                  <c:v>2019/2020</c:v>
                </c:pt>
                <c:pt idx="21">
                  <c:v>2020/2021</c:v>
                </c:pt>
              </c:strCache>
            </c:strRef>
          </c:cat>
          <c:val>
            <c:numRef>
              <c:f>'Graphical Outputs'!$M$35:$T$3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y Performance Indicators'!$E$29:$Z$29</c:f>
              <c:strCache>
                <c:ptCount val="22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  <c:pt idx="11">
                  <c:v>2010/2011</c:v>
                </c:pt>
                <c:pt idx="12">
                  <c:v>2011/2012</c:v>
                </c:pt>
                <c:pt idx="13">
                  <c:v>2012/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  <c:pt idx="17">
                  <c:v>2016/2017</c:v>
                </c:pt>
                <c:pt idx="18">
                  <c:v>2017/2018</c:v>
                </c:pt>
                <c:pt idx="19">
                  <c:v>2018/2019</c:v>
                </c:pt>
                <c:pt idx="20">
                  <c:v>2019/2020</c:v>
                </c:pt>
                <c:pt idx="21">
                  <c:v>2020/2021</c:v>
                </c:pt>
              </c:strCache>
            </c:strRef>
          </c:cat>
          <c:val>
            <c:numRef>
              <c:f>'Key Performance Indicators'!$E$59:$N$59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4061"/>
        <c:axId val="83139311"/>
      </c:lineChart>
      <c:catAx>
        <c:axId val="2408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4428990882398"/>
              <c:y val="0.873508916971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311"/>
        <c:crossesAt val="0"/>
        <c:auto val="1"/>
        <c:lblAlgn val="ctr"/>
        <c:lblOffset val="100"/>
        <c:noMultiLvlLbl val="0"/>
      </c:catAx>
      <c:valAx>
        <c:axId val="831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320661412455571"/>
              <c:y val="0.39789772056218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061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Infrastructure Investment Profile</a:t>
            </a:r>
          </a:p>
        </c:rich>
      </c:tx>
      <c:layout>
        <c:manualLayout>
          <c:xMode val="edge"/>
          <c:yMode val="edge"/>
          <c:x val="0.315238861657766"/>
          <c:y val="0.048164043872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956544004682"/>
          <c:y val="0.164043872198379"/>
          <c:w val="0.897432145731217"/>
          <c:h val="0.65891750119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w Capital Works"</c:f>
              <c:strCache>
                <c:ptCount val="1"/>
                <c:pt idx="0">
                  <c:v>New Capital Wor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pital Works Prog. (New Works)'!$S$9:$AD$9</c:f>
              <c:multiLvlStrCache>
                <c:ptCount val="1"/>
                <c:lvl>
                  <c:pt idx="0">
                    <c:v>2020/2021</c:v>
                  </c:pt>
                </c:lvl>
                <c:lvl>
                  <c:pt idx="0">
                    <c:v>2019/2020</c:v>
                  </c:pt>
                </c:lvl>
                <c:lvl>
                  <c:pt idx="0">
                    <c:v>2018/2019</c:v>
                  </c:pt>
                </c:lvl>
                <c:lvl>
                  <c:pt idx="0">
                    <c:v>2017/2018</c:v>
                  </c:pt>
                </c:lvl>
                <c:lvl>
                  <c:pt idx="0">
                    <c:v>2016/2017</c:v>
                  </c:pt>
                </c:lvl>
                <c:lvl>
                  <c:pt idx="0">
                    <c:v>2015/2016</c:v>
                  </c:pt>
                </c:lvl>
                <c:lvl>
                  <c:pt idx="0">
                    <c:v>2014/2015</c:v>
                  </c:pt>
                </c:lvl>
                <c:lvl>
                  <c:pt idx="0">
                    <c:v>2013/2014</c:v>
                  </c:pt>
                </c:lvl>
                <c:lvl>
                  <c:pt idx="0">
                    <c:v>2012/2013</c:v>
                  </c:pt>
                </c:lvl>
                <c:lvl>
                  <c:pt idx="0">
                    <c:v>2011/2012</c:v>
                  </c:pt>
                </c:lvl>
                <c:lvl>
                  <c:pt idx="0">
                    <c:v>2010/2011</c:v>
                  </c:pt>
                </c:lvl>
                <c:lvl>
                  <c:pt idx="0">
                    <c:v>2009/2010</c:v>
                  </c:pt>
                </c:lvl>
              </c:multiLvlStrCache>
            </c:multiLvlStrRef>
          </c:cat>
          <c:val>
            <c:numRef>
              <c:f>'Capital Works Prog. (New Works)'!$I$118:$S$11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pl. Cap Wrks"</c:f>
              <c:strCache>
                <c:ptCount val="1"/>
                <c:pt idx="0">
                  <c:v>Repl. Cap Wr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pital Works Prog. (New Works)'!$S$9:$AD$9</c:f>
              <c:multiLvlStrCache>
                <c:ptCount val="1"/>
                <c:lvl>
                  <c:pt idx="0">
                    <c:v>2020/2021</c:v>
                  </c:pt>
                </c:lvl>
                <c:lvl>
                  <c:pt idx="0">
                    <c:v>2019/2020</c:v>
                  </c:pt>
                </c:lvl>
                <c:lvl>
                  <c:pt idx="0">
                    <c:v>2018/2019</c:v>
                  </c:pt>
                </c:lvl>
                <c:lvl>
                  <c:pt idx="0">
                    <c:v>2017/2018</c:v>
                  </c:pt>
                </c:lvl>
                <c:lvl>
                  <c:pt idx="0">
                    <c:v>2016/2017</c:v>
                  </c:pt>
                </c:lvl>
                <c:lvl>
                  <c:pt idx="0">
                    <c:v>2015/2016</c:v>
                  </c:pt>
                </c:lvl>
                <c:lvl>
                  <c:pt idx="0">
                    <c:v>2014/2015</c:v>
                  </c:pt>
                </c:lvl>
                <c:lvl>
                  <c:pt idx="0">
                    <c:v>2013/2014</c:v>
                  </c:pt>
                </c:lvl>
                <c:lvl>
                  <c:pt idx="0">
                    <c:v>2012/2013</c:v>
                  </c:pt>
                </c:lvl>
                <c:lvl>
                  <c:pt idx="0">
                    <c:v>2011/2012</c:v>
                  </c:pt>
                </c:lvl>
                <c:lvl>
                  <c:pt idx="0">
                    <c:v>2010/2011</c:v>
                  </c:pt>
                </c:lvl>
                <c:lvl>
                  <c:pt idx="0">
                    <c:v>2009/2010</c:v>
                  </c:pt>
                </c:lvl>
              </c:multiLvlStrCache>
            </c:multiLvlStrRef>
          </c:cat>
          <c:val>
            <c:numRef>
              <c:f>'Capital Works Prog. (Repl.)'!$I$63:$S$6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7955180"/>
        <c:axId val="8320635"/>
      </c:barChart>
      <c:catAx>
        <c:axId val="1795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6103592069647"/>
              <c:y val="0.793156890796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35"/>
        <c:crossesAt val="0"/>
        <c:auto val="1"/>
        <c:lblAlgn val="ctr"/>
        <c:lblOffset val="100"/>
        <c:noMultiLvlLbl val="0"/>
      </c:catAx>
      <c:valAx>
        <c:axId val="83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303606701294901"/>
              <c:y val="0.358488316642823"/>
            </c:manualLayout>
          </c:layout>
          <c:overlay val="0"/>
          <c:spPr>
            <a:noFill/>
            <a:ln w="0">
              <a:noFill/>
            </a:ln>
          </c:spPr>
        </c:title>
        <c:numFmt formatCode="_-\$* #,##0_-;&quot;-$&quot;* #,##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180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9353281147121"/>
          <c:y val="0.894015259895088"/>
          <c:w val="0.389713951276611"/>
          <c:h val="0.067238912732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ebt</a:t>
            </a:r>
          </a:p>
        </c:rich>
      </c:tx>
      <c:layout>
        <c:manualLayout>
          <c:xMode val="edge"/>
          <c:yMode val="edge"/>
          <c:x val="0.474765348515156"/>
          <c:y val="0.0458413707023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825819356824"/>
          <c:y val="0.156359922841257"/>
          <c:w val="0.892291121711032"/>
          <c:h val="0.75048224214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Sheet'!$D$6:$Y$6</c:f>
              <c:strCache>
                <c:ptCount val="22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  <c:pt idx="11">
                  <c:v>2010/2011</c:v>
                </c:pt>
                <c:pt idx="12">
                  <c:v>2011/2012</c:v>
                </c:pt>
                <c:pt idx="13">
                  <c:v>2012/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  <c:pt idx="17">
                  <c:v>2016/2017</c:v>
                </c:pt>
                <c:pt idx="18">
                  <c:v>2017/2018</c:v>
                </c:pt>
                <c:pt idx="19">
                  <c:v>2018/2019</c:v>
                </c:pt>
                <c:pt idx="20">
                  <c:v>2019/2020</c:v>
                </c:pt>
                <c:pt idx="21">
                  <c:v>2020/2021</c:v>
                </c:pt>
              </c:strCache>
            </c:strRef>
          </c:cat>
          <c:val>
            <c:numRef>
              <c:f>'Balance Sheet'!$D$22:$Z$2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0268575"/>
        <c:axId val="67319707"/>
      </c:barChart>
      <c:lineChart>
        <c:grouping val="standard"/>
        <c:varyColors val="0"/>
        <c:ser>
          <c:idx val="1"/>
          <c:order val="1"/>
          <c:tx>
            <c:strRef>
              <c:f>'Graphical Outputs'!$L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Sheet'!$D$6:$Y$6</c:f>
              <c:strCache>
                <c:ptCount val="22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  <c:pt idx="11">
                  <c:v>2010/2011</c:v>
                </c:pt>
                <c:pt idx="12">
                  <c:v>2011/2012</c:v>
                </c:pt>
                <c:pt idx="13">
                  <c:v>2012/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  <c:pt idx="17">
                  <c:v>2016/2017</c:v>
                </c:pt>
                <c:pt idx="18">
                  <c:v>2017/2018</c:v>
                </c:pt>
                <c:pt idx="19">
                  <c:v>2018/2019</c:v>
                </c:pt>
                <c:pt idx="20">
                  <c:v>2019/2020</c:v>
                </c:pt>
                <c:pt idx="21">
                  <c:v>2020/2021</c:v>
                </c:pt>
              </c:strCache>
            </c:strRef>
          </c:cat>
          <c:val>
            <c:numRef>
              <c:f>'Graphical Outputs'!$M$35:$T$35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8575"/>
        <c:axId val="67319707"/>
      </c:lineChart>
      <c:catAx>
        <c:axId val="3026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160024619172"/>
              <c:y val="0.878474980142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707"/>
        <c:crossesAt val="0"/>
        <c:auto val="1"/>
        <c:lblAlgn val="ctr"/>
        <c:lblOffset val="100"/>
        <c:noMultiLvlLbl val="0"/>
      </c:catAx>
      <c:valAx>
        <c:axId val="673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320049238344361"/>
              <c:y val="0.403154430954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575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harge per Connection</a:t>
            </a:r>
          </a:p>
        </c:rich>
      </c:tx>
      <c:layout>
        <c:manualLayout>
          <c:xMode val="edge"/>
          <c:yMode val="edge"/>
          <c:x val="0.372259088286209"/>
          <c:y val="0.045263157894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39296018465"/>
          <c:y val="0.150631578947368"/>
          <c:w val="0.898802654356607"/>
          <c:h val="0.762947368421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y Performance Indicators'!$E$29:$Z$29</c:f>
              <c:strCache>
                <c:ptCount val="22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  <c:pt idx="11">
                  <c:v>2010/2011</c:v>
                </c:pt>
                <c:pt idx="12">
                  <c:v>2011/2012</c:v>
                </c:pt>
                <c:pt idx="13">
                  <c:v>2012/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  <c:pt idx="17">
                  <c:v>2016/2017</c:v>
                </c:pt>
                <c:pt idx="18">
                  <c:v>2017/2018</c:v>
                </c:pt>
                <c:pt idx="19">
                  <c:v>2018/2019</c:v>
                </c:pt>
                <c:pt idx="20">
                  <c:v>2019/2020</c:v>
                </c:pt>
                <c:pt idx="21">
                  <c:v>2020/2021</c:v>
                </c:pt>
              </c:strCache>
            </c:strRef>
          </c:cat>
          <c:val>
            <c:numRef>
              <c:f>'Key Performance Indicators'!$E$32:$Z$3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29209679"/>
        <c:axId val="69279599"/>
      </c:barChart>
      <c:lineChart>
        <c:grouping val="standard"/>
        <c:varyColors val="0"/>
        <c:ser>
          <c:idx val="1"/>
          <c:order val="1"/>
          <c:tx>
            <c:strRef>
              <c:f>'Graphical Outputs'!$L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y Performance Indicators'!$E$29:$Z$29</c:f>
              <c:strCache>
                <c:ptCount val="22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  <c:pt idx="11">
                  <c:v>2010/2011</c:v>
                </c:pt>
                <c:pt idx="12">
                  <c:v>2011/2012</c:v>
                </c:pt>
                <c:pt idx="13">
                  <c:v>2012/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  <c:pt idx="17">
                  <c:v>2016/2017</c:v>
                </c:pt>
                <c:pt idx="18">
                  <c:v>2017/2018</c:v>
                </c:pt>
                <c:pt idx="19">
                  <c:v>2018/2019</c:v>
                </c:pt>
                <c:pt idx="20">
                  <c:v>2019/2020</c:v>
                </c:pt>
                <c:pt idx="21">
                  <c:v>2020/2021</c:v>
                </c:pt>
              </c:strCache>
            </c:strRef>
          </c:cat>
          <c:val>
            <c:numRef>
              <c:f>'Graphical Outputs'!$M$35:$T$35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9679"/>
        <c:axId val="69279599"/>
      </c:lineChart>
      <c:catAx>
        <c:axId val="2920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464512406232"/>
              <c:y val="0.88705263157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599"/>
        <c:crossesAt val="0"/>
        <c:auto val="1"/>
        <c:lblAlgn val="ctr"/>
        <c:lblOffset val="100"/>
        <c:noMultiLvlLbl val="0"/>
      </c:catAx>
      <c:valAx>
        <c:axId val="69279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298615118291979"/>
              <c:y val="0.412842105263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679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sh Movement (Closing Cash Bal)</a:t>
            </a:r>
          </a:p>
        </c:rich>
      </c:tx>
      <c:layout>
        <c:manualLayout>
          <c:xMode val="edge"/>
          <c:yMode val="edge"/>
          <c:x val="0.29695603156708"/>
          <c:y val="0.0473470284521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049981210071"/>
          <c:y val="0.154344721520378"/>
          <c:w val="0.894626080420894"/>
          <c:h val="0.7553553773481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E$8:$Z$8</c:f>
              <c:strCache>
                <c:ptCount val="22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  <c:pt idx="11">
                  <c:v>2010/2011</c:v>
                </c:pt>
                <c:pt idx="12">
                  <c:v>2011/2012</c:v>
                </c:pt>
                <c:pt idx="13">
                  <c:v>2012/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  <c:pt idx="17">
                  <c:v>2016/2017</c:v>
                </c:pt>
                <c:pt idx="18">
                  <c:v>2017/2018</c:v>
                </c:pt>
                <c:pt idx="19">
                  <c:v>2018/2019</c:v>
                </c:pt>
                <c:pt idx="20">
                  <c:v>2019/2020</c:v>
                </c:pt>
                <c:pt idx="21">
                  <c:v>2020/2021</c:v>
                </c:pt>
              </c:strCache>
            </c:strRef>
          </c:cat>
          <c:val>
            <c:numRef>
              <c:f>Cashflow!$E$72:$Z$7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119893"/>
        <c:axId val="92755107"/>
      </c:barChart>
      <c:lineChart>
        <c:grouping val="standard"/>
        <c:varyColors val="0"/>
        <c:ser>
          <c:idx val="1"/>
          <c:order val="1"/>
          <c:tx>
            <c:strRef>
              <c:f>'Graphical Outputs'!$L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E$8:$Z$8</c:f>
              <c:strCache>
                <c:ptCount val="22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  <c:pt idx="11">
                  <c:v>2010/2011</c:v>
                </c:pt>
                <c:pt idx="12">
                  <c:v>2011/2012</c:v>
                </c:pt>
                <c:pt idx="13">
                  <c:v>2012/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  <c:pt idx="17">
                  <c:v>2016/2017</c:v>
                </c:pt>
                <c:pt idx="18">
                  <c:v>2017/2018</c:v>
                </c:pt>
                <c:pt idx="19">
                  <c:v>2018/2019</c:v>
                </c:pt>
                <c:pt idx="20">
                  <c:v>2019/2020</c:v>
                </c:pt>
                <c:pt idx="21">
                  <c:v>2020/2021</c:v>
                </c:pt>
              </c:strCache>
            </c:strRef>
          </c:cat>
          <c:val>
            <c:numRef>
              <c:f>'Graphical Outputs'!$M$35:$T$35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893"/>
        <c:axId val="92755107"/>
      </c:lineChart>
      <c:catAx>
        <c:axId val="611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7993235625705"/>
              <c:y val="0.882236625288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107"/>
        <c:crossesAt val="0"/>
        <c:auto val="1"/>
        <c:lblAlgn val="ctr"/>
        <c:lblOffset val="100"/>
        <c:noMultiLvlLbl val="0"/>
      </c:catAx>
      <c:valAx>
        <c:axId val="927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310409620443442"/>
              <c:y val="0.407557947929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93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turn on Assets</a:t>
            </a:r>
          </a:p>
        </c:rich>
      </c:tx>
      <c:layout>
        <c:manualLayout>
          <c:xMode val="edge"/>
          <c:yMode val="edge"/>
          <c:x val="0.397767593140154"/>
          <c:y val="0.0468020414811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347723240686"/>
          <c:y val="0.155282875447931"/>
          <c:w val="0.896289178001183"/>
          <c:h val="0.7555652079487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E$8:$O$8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Key Performance Indicators'!$E$51:$N$5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7478242"/>
        <c:axId val="70971652"/>
      </c:barChart>
      <c:lineChart>
        <c:grouping val="standard"/>
        <c:varyColors val="0"/>
        <c:ser>
          <c:idx val="1"/>
          <c:order val="1"/>
          <c:tx>
            <c:strRef>
              <c:f>'Graphical Outputs'!$L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E$8:$O$8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phical Outputs'!$M$35:$T$35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8242"/>
        <c:axId val="70971652"/>
      </c:lineChart>
      <c:catAx>
        <c:axId val="1747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3613246599645"/>
              <c:y val="0.88348354870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652"/>
        <c:crossesAt val="0"/>
        <c:auto val="1"/>
        <c:lblAlgn val="ctr"/>
        <c:lblOffset val="100"/>
        <c:noMultiLvlLbl val="0"/>
      </c:catAx>
      <c:valAx>
        <c:axId val="709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307510348905973"/>
              <c:y val="0.411336735801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242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serves to Accumulated Deprec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589515703849"/>
          <c:y val="0.153543737031779"/>
          <c:w val="0.89432853807336"/>
          <c:h val="0.683630009828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Cashflow!$E$8:$O$8</c:f>
              <c:multiLvlStrCache>
                <c:ptCount val="1"/>
                <c:lvl>
                  <c:pt idx="0">
                    <c:v>2009/2010</c:v>
                  </c:pt>
                </c:lvl>
                <c:lvl>
                  <c:pt idx="0">
                    <c:v>2008/2009</c:v>
                  </c:pt>
                </c:lvl>
                <c:lvl>
                  <c:pt idx="0">
                    <c:v>2007/2008</c:v>
                  </c:pt>
                </c:lvl>
                <c:lvl>
                  <c:pt idx="0">
                    <c:v>2006/2007</c:v>
                  </c:pt>
                </c:lvl>
                <c:lvl>
                  <c:pt idx="0">
                    <c:v>2005/2006</c:v>
                  </c:pt>
                </c:lvl>
                <c:lvl>
                  <c:pt idx="0">
                    <c:v>2004/2005</c:v>
                  </c:pt>
                </c:lvl>
                <c:lvl>
                  <c:pt idx="0">
                    <c:v>2003/2004</c:v>
                  </c:pt>
                </c:lvl>
                <c:lvl>
                  <c:pt idx="0">
                    <c:v>2002/2003</c:v>
                  </c:pt>
                </c:lvl>
                <c:lvl>
                  <c:pt idx="0">
                    <c:v>2001/2002</c:v>
                  </c:pt>
                </c:lvl>
                <c:lvl>
                  <c:pt idx="0">
                    <c:v>2000/2001</c:v>
                  </c:pt>
                </c:lvl>
                <c:lvl>
                  <c:pt idx="0">
                    <c:v>1999/2000</c:v>
                  </c:pt>
                </c:lvl>
              </c:multiLvlStrCache>
            </c:multiLvlStrRef>
          </c:cat>
          <c:val>
            <c:numRef>
              <c:f>'Balance Sheet'!$D$42:$N$4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Accumulated Depreciation"</c:f>
              <c:strCache>
                <c:ptCount val="1"/>
                <c:pt idx="0">
                  <c:v>Accumulated Depreciatio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shflow!$E$8:$O$8</c:f>
              <c:multiLvlStrCache>
                <c:ptCount val="1"/>
                <c:lvl>
                  <c:pt idx="0">
                    <c:v>2009/2010</c:v>
                  </c:pt>
                </c:lvl>
                <c:lvl>
                  <c:pt idx="0">
                    <c:v>2008/2009</c:v>
                  </c:pt>
                </c:lvl>
                <c:lvl>
                  <c:pt idx="0">
                    <c:v>2007/2008</c:v>
                  </c:pt>
                </c:lvl>
                <c:lvl>
                  <c:pt idx="0">
                    <c:v>2006/2007</c:v>
                  </c:pt>
                </c:lvl>
                <c:lvl>
                  <c:pt idx="0">
                    <c:v>2005/2006</c:v>
                  </c:pt>
                </c:lvl>
                <c:lvl>
                  <c:pt idx="0">
                    <c:v>2004/2005</c:v>
                  </c:pt>
                </c:lvl>
                <c:lvl>
                  <c:pt idx="0">
                    <c:v>2003/2004</c:v>
                  </c:pt>
                </c:lvl>
                <c:lvl>
                  <c:pt idx="0">
                    <c:v>2002/2003</c:v>
                  </c:pt>
                </c:lvl>
                <c:lvl>
                  <c:pt idx="0">
                    <c:v>2001/2002</c:v>
                  </c:pt>
                </c:lvl>
                <c:lvl>
                  <c:pt idx="0">
                    <c:v>2000/2001</c:v>
                  </c:pt>
                </c:lvl>
                <c:lvl>
                  <c:pt idx="0">
                    <c:v>1999/2000</c:v>
                  </c:pt>
                </c:lvl>
              </c:multiLvlStrCache>
            </c:multiLvlStrRef>
          </c:cat>
          <c:val>
            <c:numRef>
              <c:f>'Balance Sheet'!$D$15:$N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5774522"/>
        <c:axId val="41172375"/>
      </c:barChart>
      <c:catAx>
        <c:axId val="8577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7320177750998"/>
              <c:y val="0.810090641039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375"/>
        <c:crossesAt val="0"/>
        <c:auto val="1"/>
        <c:lblAlgn val="ctr"/>
        <c:lblOffset val="100"/>
        <c:noMultiLvlLbl val="0"/>
      </c:catAx>
      <c:valAx>
        <c:axId val="411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313323793025533"/>
              <c:y val="0.371737468603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522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120433832944"/>
          <c:y val="0.902478977831167"/>
          <c:w val="0.292310009791369"/>
          <c:h val="0.0615922245276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ividend Payments</a:t>
            </a:r>
          </a:p>
        </c:rich>
      </c:tx>
      <c:layout>
        <c:manualLayout>
          <c:xMode val="edge"/>
          <c:yMode val="edge"/>
          <c:x val="0.39130434782608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886346300534"/>
          <c:y val="0.152049360951961"/>
          <c:w val="0.893135011441648"/>
          <c:h val="0.683781401498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Cashflow!$E$8:$O$8</c:f>
              <c:multiLvlStrCache>
                <c:ptCount val="1"/>
                <c:lvl>
                  <c:pt idx="0">
                    <c:v>2009/2010</c:v>
                  </c:pt>
                </c:lvl>
                <c:lvl>
                  <c:pt idx="0">
                    <c:v>2008/2009</c:v>
                  </c:pt>
                </c:lvl>
                <c:lvl>
                  <c:pt idx="0">
                    <c:v>2007/2008</c:v>
                  </c:pt>
                </c:lvl>
                <c:lvl>
                  <c:pt idx="0">
                    <c:v>2006/2007</c:v>
                  </c:pt>
                </c:lvl>
                <c:lvl>
                  <c:pt idx="0">
                    <c:v>2005/2006</c:v>
                  </c:pt>
                </c:lvl>
                <c:lvl>
                  <c:pt idx="0">
                    <c:v>2004/2005</c:v>
                  </c:pt>
                </c:lvl>
                <c:lvl>
                  <c:pt idx="0">
                    <c:v>2003/2004</c:v>
                  </c:pt>
                </c:lvl>
                <c:lvl>
                  <c:pt idx="0">
                    <c:v>2002/2003</c:v>
                  </c:pt>
                </c:lvl>
                <c:lvl>
                  <c:pt idx="0">
                    <c:v>2001/2002</c:v>
                  </c:pt>
                </c:lvl>
                <c:lvl>
                  <c:pt idx="0">
                    <c:v>2000/2001</c:v>
                  </c:pt>
                </c:lvl>
                <c:lvl>
                  <c:pt idx="0">
                    <c:v>1999/2000</c:v>
                  </c:pt>
                </c:lvl>
              </c:multiLvlStrCache>
            </c:multiLvlStrRef>
          </c:cat>
          <c:val>
            <c:numRef>
              <c:f>'Balance Sheet'!$D$42:$N$4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Dividend Payment"</c:f>
              <c:strCache>
                <c:ptCount val="1"/>
                <c:pt idx="0">
                  <c:v>Dividend Pay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shflow!$E$8:$O$8</c:f>
              <c:multiLvlStrCache>
                <c:ptCount val="1"/>
                <c:lvl>
                  <c:pt idx="0">
                    <c:v>2009/2010</c:v>
                  </c:pt>
                </c:lvl>
                <c:lvl>
                  <c:pt idx="0">
                    <c:v>2008/2009</c:v>
                  </c:pt>
                </c:lvl>
                <c:lvl>
                  <c:pt idx="0">
                    <c:v>2007/2008</c:v>
                  </c:pt>
                </c:lvl>
                <c:lvl>
                  <c:pt idx="0">
                    <c:v>2006/2007</c:v>
                  </c:pt>
                </c:lvl>
                <c:lvl>
                  <c:pt idx="0">
                    <c:v>2005/2006</c:v>
                  </c:pt>
                </c:lvl>
                <c:lvl>
                  <c:pt idx="0">
                    <c:v>2004/2005</c:v>
                  </c:pt>
                </c:lvl>
                <c:lvl>
                  <c:pt idx="0">
                    <c:v>2003/2004</c:v>
                  </c:pt>
                </c:lvl>
                <c:lvl>
                  <c:pt idx="0">
                    <c:v>2002/2003</c:v>
                  </c:pt>
                </c:lvl>
                <c:lvl>
                  <c:pt idx="0">
                    <c:v>2001/2002</c:v>
                  </c:pt>
                </c:lvl>
                <c:lvl>
                  <c:pt idx="0">
                    <c:v>2000/2001</c:v>
                  </c:pt>
                </c:lvl>
                <c:lvl>
                  <c:pt idx="0">
                    <c:v>1999/2000</c:v>
                  </c:pt>
                </c:lvl>
              </c:multiLvlStrCache>
            </c:multiLvlStrRef>
          </c:cat>
          <c:val>
            <c:numRef>
              <c:f>Cashflow!$E$42:$Z$4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7967828"/>
        <c:axId val="35384911"/>
      </c:barChart>
      <c:catAx>
        <c:axId val="8796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664378337147"/>
              <c:y val="0.808285588364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911"/>
        <c:crossesAt val="0"/>
        <c:auto val="1"/>
        <c:lblAlgn val="ctr"/>
        <c:lblOffset val="100"/>
        <c:noMultiLvlLbl val="0"/>
      </c:catAx>
      <c:valAx>
        <c:axId val="353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315789473684211"/>
              <c:y val="0.36921551344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828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758962623951"/>
          <c:y val="0.901828999559277"/>
          <c:w val="0.212585812356979"/>
          <c:h val="0.0621419127368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Step 4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4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Step 3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3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Step 5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5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Step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Step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Step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Step 4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4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Step 3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3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Step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Step 5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5b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34</xdr:row>
      <xdr:rowOff>152280</xdr:rowOff>
    </xdr:from>
    <xdr:to>
      <xdr:col>3</xdr:col>
      <xdr:colOff>835920</xdr:colOff>
      <xdr:row>37</xdr:row>
      <xdr:rowOff>66240</xdr:rowOff>
    </xdr:to>
    <xdr:clientData/>
  </xdr:twoCellAnchor>
  <xdr:twoCellAnchor editAs="oneCell">
    <xdr:from>
      <xdr:col>0</xdr:col>
      <xdr:colOff>593640</xdr:colOff>
      <xdr:row>38</xdr:row>
      <xdr:rowOff>66240</xdr:rowOff>
    </xdr:from>
    <xdr:to>
      <xdr:col>3</xdr:col>
      <xdr:colOff>835920</xdr:colOff>
      <xdr:row>40</xdr:row>
      <xdr:rowOff>124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5</xdr:row>
      <xdr:rowOff>0</xdr:rowOff>
    </xdr:from>
    <xdr:to>
      <xdr:col>11</xdr:col>
      <xdr:colOff>393120</xdr:colOff>
      <xdr:row>63</xdr:row>
      <xdr:rowOff>2844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9000</xdr:colOff>
      <xdr:row>60</xdr:row>
      <xdr:rowOff>9360</xdr:rowOff>
    </xdr:from>
    <xdr:to>
      <xdr:col>27</xdr:col>
      <xdr:colOff>795600</xdr:colOff>
      <xdr:row>81</xdr:row>
      <xdr:rowOff>4752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Click Here to see how Operating Surplus/Deficiency is Appropria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ee how Operating Surplus/Deficiency is Appropriated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13800</xdr:colOff>
      <xdr:row>67</xdr:row>
      <xdr:rowOff>105120</xdr:rowOff>
    </xdr:from>
    <xdr:to>
      <xdr:col>23</xdr:col>
      <xdr:colOff>252720</xdr:colOff>
      <xdr:row>84</xdr:row>
      <xdr:rowOff>2844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0</xdr:colOff>
      <xdr:row>10</xdr:row>
      <xdr:rowOff>28440</xdr:rowOff>
    </xdr:from>
    <xdr:to>
      <xdr:col>5</xdr:col>
      <xdr:colOff>111240</xdr:colOff>
      <xdr:row>12</xdr:row>
      <xdr:rowOff>47520</xdr:rowOff>
    </xdr:to>
    <xdr:clientData/>
  </xdr:twoCellAnchor>
  <xdr:twoCellAnchor editAs="oneCell">
    <xdr:from>
      <xdr:col>1</xdr:col>
      <xdr:colOff>1015920</xdr:colOff>
      <xdr:row>13</xdr:row>
      <xdr:rowOff>114480</xdr:rowOff>
    </xdr:from>
    <xdr:to>
      <xdr:col>5</xdr:col>
      <xdr:colOff>131400</xdr:colOff>
      <xdr:row>15</xdr:row>
      <xdr:rowOff>133200</xdr:rowOff>
    </xdr:to>
    <xdr:clientData/>
  </xdr:twoCellAnchor>
  <xdr:twoCellAnchor editAs="oneCell">
    <xdr:from>
      <xdr:col>1</xdr:col>
      <xdr:colOff>997200</xdr:colOff>
      <xdr:row>17</xdr:row>
      <xdr:rowOff>28440</xdr:rowOff>
    </xdr:from>
    <xdr:to>
      <xdr:col>5</xdr:col>
      <xdr:colOff>151560</xdr:colOff>
      <xdr:row>19</xdr:row>
      <xdr:rowOff>47520</xdr:rowOff>
    </xdr:to>
    <xdr:clientData/>
  </xdr:twoCellAnchor>
  <xdr:twoCellAnchor editAs="oneCell">
    <xdr:from>
      <xdr:col>1</xdr:col>
      <xdr:colOff>1006560</xdr:colOff>
      <xdr:row>20</xdr:row>
      <xdr:rowOff>114480</xdr:rowOff>
    </xdr:from>
    <xdr:to>
      <xdr:col>5</xdr:col>
      <xdr:colOff>191520</xdr:colOff>
      <xdr:row>22</xdr:row>
      <xdr:rowOff>133560</xdr:rowOff>
    </xdr:to>
    <xdr:clientData/>
  </xdr:twoCellAnchor>
  <xdr:twoCellAnchor editAs="oneCell">
    <xdr:from>
      <xdr:col>1</xdr:col>
      <xdr:colOff>997200</xdr:colOff>
      <xdr:row>24</xdr:row>
      <xdr:rowOff>28440</xdr:rowOff>
    </xdr:from>
    <xdr:to>
      <xdr:col>5</xdr:col>
      <xdr:colOff>151560</xdr:colOff>
      <xdr:row>26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03720</xdr:colOff>
      <xdr:row>49</xdr:row>
      <xdr:rowOff>142920</xdr:rowOff>
    </xdr:from>
    <xdr:to>
      <xdr:col>9</xdr:col>
      <xdr:colOff>372960</xdr:colOff>
      <xdr:row>71</xdr:row>
      <xdr:rowOff>28440</xdr:rowOff>
    </xdr:to>
    <xdr:clientData/>
  </xdr:twoCellAnchor>
  <xdr:twoCellAnchor editAs="oneCell">
    <xdr:from>
      <xdr:col>1</xdr:col>
      <xdr:colOff>965520</xdr:colOff>
      <xdr:row>27</xdr:row>
      <xdr:rowOff>47520</xdr:rowOff>
    </xdr:from>
    <xdr:to>
      <xdr:col>5</xdr:col>
      <xdr:colOff>161280</xdr:colOff>
      <xdr:row>29</xdr:row>
      <xdr:rowOff>860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Go to &quot;Graphs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"Graphs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Go to Ops Revenue/Ex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Ops Revenue/Expen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Go to Replacement CapX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Replacement CapX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Go to &quot;Growth/Demand Projections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"Growth/Demand Projections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Go to &quot;Key Constraints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"Key Constraints"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Go to New Cap 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New Cap X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 to Operating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Operating Statemen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5</xdr:row>
      <xdr:rowOff>0</xdr:rowOff>
    </xdr:from>
    <xdr:to>
      <xdr:col>3</xdr:col>
      <xdr:colOff>776520</xdr:colOff>
      <xdr:row>27</xdr:row>
      <xdr:rowOff>123840</xdr:rowOff>
    </xdr:to>
    <xdr:clientData/>
  </xdr:twoCellAnchor>
  <xdr:twoCellAnchor editAs="oneCell">
    <xdr:from>
      <xdr:col>1</xdr:col>
      <xdr:colOff>0</xdr:colOff>
      <xdr:row>28</xdr:row>
      <xdr:rowOff>105120</xdr:rowOff>
    </xdr:from>
    <xdr:to>
      <xdr:col>3</xdr:col>
      <xdr:colOff>776520</xdr:colOff>
      <xdr:row>31</xdr:row>
      <xdr:rowOff>6624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9360</xdr:rowOff>
    </xdr:from>
    <xdr:to>
      <xdr:col>7</xdr:col>
      <xdr:colOff>171720</xdr:colOff>
      <xdr:row>28</xdr:row>
      <xdr:rowOff>56880</xdr:rowOff>
    </xdr:to>
    <xdr:graphicFrame>
      <xdr:nvGraphicFramePr>
        <xdr:cNvPr id="0" name="Chart 1"/>
        <xdr:cNvGraphicFramePr/>
      </xdr:nvGraphicFramePr>
      <xdr:xfrm>
        <a:off x="10080" y="1266840"/>
        <a:ext cx="46688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104760</xdr:rowOff>
    </xdr:from>
    <xdr:to>
      <xdr:col>7</xdr:col>
      <xdr:colOff>151560</xdr:colOff>
      <xdr:row>49</xdr:row>
      <xdr:rowOff>75960</xdr:rowOff>
    </xdr:to>
    <xdr:graphicFrame>
      <xdr:nvGraphicFramePr>
        <xdr:cNvPr id="1" name="Chart 4"/>
        <xdr:cNvGraphicFramePr/>
      </xdr:nvGraphicFramePr>
      <xdr:xfrm>
        <a:off x="0" y="5086440"/>
        <a:ext cx="465876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13000</xdr:colOff>
      <xdr:row>30</xdr:row>
      <xdr:rowOff>104760</xdr:rowOff>
    </xdr:from>
    <xdr:to>
      <xdr:col>15</xdr:col>
      <xdr:colOff>282240</xdr:colOff>
      <xdr:row>49</xdr:row>
      <xdr:rowOff>47520</xdr:rowOff>
    </xdr:to>
    <xdr:graphicFrame>
      <xdr:nvGraphicFramePr>
        <xdr:cNvPr id="2" name="Chart 5"/>
        <xdr:cNvGraphicFramePr/>
      </xdr:nvGraphicFramePr>
      <xdr:xfrm>
        <a:off x="5020200" y="5086440"/>
        <a:ext cx="49204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2</xdr:row>
      <xdr:rowOff>9360</xdr:rowOff>
    </xdr:from>
    <xdr:to>
      <xdr:col>7</xdr:col>
      <xdr:colOff>171720</xdr:colOff>
      <xdr:row>71</xdr:row>
      <xdr:rowOff>105120</xdr:rowOff>
    </xdr:to>
    <xdr:graphicFrame>
      <xdr:nvGraphicFramePr>
        <xdr:cNvPr id="3" name="Chart 6"/>
        <xdr:cNvGraphicFramePr/>
      </xdr:nvGraphicFramePr>
      <xdr:xfrm>
        <a:off x="0" y="8553240"/>
        <a:ext cx="4678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32720</xdr:colOff>
      <xdr:row>7</xdr:row>
      <xdr:rowOff>47160</xdr:rowOff>
    </xdr:from>
    <xdr:to>
      <xdr:col>15</xdr:col>
      <xdr:colOff>272160</xdr:colOff>
      <xdr:row>28</xdr:row>
      <xdr:rowOff>66600</xdr:rowOff>
    </xdr:to>
    <xdr:graphicFrame>
      <xdr:nvGraphicFramePr>
        <xdr:cNvPr id="4" name="Chart 8"/>
        <xdr:cNvGraphicFramePr/>
      </xdr:nvGraphicFramePr>
      <xdr:xfrm>
        <a:off x="4939920" y="1304640"/>
        <a:ext cx="49906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93640</xdr:colOff>
      <xdr:row>52</xdr:row>
      <xdr:rowOff>9360</xdr:rowOff>
    </xdr:from>
    <xdr:to>
      <xdr:col>15</xdr:col>
      <xdr:colOff>231840</xdr:colOff>
      <xdr:row>72</xdr:row>
      <xdr:rowOff>47520</xdr:rowOff>
    </xdr:to>
    <xdr:graphicFrame>
      <xdr:nvGraphicFramePr>
        <xdr:cNvPr id="5" name="Chart 9"/>
        <xdr:cNvGraphicFramePr/>
      </xdr:nvGraphicFramePr>
      <xdr:xfrm>
        <a:off x="5100840" y="8553240"/>
        <a:ext cx="4789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83120</xdr:colOff>
      <xdr:row>74</xdr:row>
      <xdr:rowOff>37800</xdr:rowOff>
    </xdr:from>
    <xdr:to>
      <xdr:col>15</xdr:col>
      <xdr:colOff>201600</xdr:colOff>
      <xdr:row>94</xdr:row>
      <xdr:rowOff>114480</xdr:rowOff>
    </xdr:to>
    <xdr:graphicFrame>
      <xdr:nvGraphicFramePr>
        <xdr:cNvPr id="6" name="Chart 12"/>
        <xdr:cNvGraphicFramePr/>
      </xdr:nvGraphicFramePr>
      <xdr:xfrm>
        <a:off x="4990320" y="12144240"/>
        <a:ext cx="4869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4</xdr:row>
      <xdr:rowOff>66240</xdr:rowOff>
    </xdr:from>
    <xdr:to>
      <xdr:col>7</xdr:col>
      <xdr:colOff>272160</xdr:colOff>
      <xdr:row>94</xdr:row>
      <xdr:rowOff>124200</xdr:rowOff>
    </xdr:to>
    <xdr:graphicFrame>
      <xdr:nvGraphicFramePr>
        <xdr:cNvPr id="7" name="Chart 13"/>
        <xdr:cNvGraphicFramePr/>
      </xdr:nvGraphicFramePr>
      <xdr:xfrm>
        <a:off x="0" y="12172680"/>
        <a:ext cx="477936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96</xdr:row>
      <xdr:rowOff>123840</xdr:rowOff>
    </xdr:from>
    <xdr:to>
      <xdr:col>7</xdr:col>
      <xdr:colOff>212040</xdr:colOff>
      <xdr:row>116</xdr:row>
      <xdr:rowOff>152280</xdr:rowOff>
    </xdr:to>
    <xdr:graphicFrame>
      <xdr:nvGraphicFramePr>
        <xdr:cNvPr id="8" name="Chart 14"/>
        <xdr:cNvGraphicFramePr/>
      </xdr:nvGraphicFramePr>
      <xdr:xfrm>
        <a:off x="0" y="15792480"/>
        <a:ext cx="47192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513000</xdr:colOff>
      <xdr:row>97</xdr:row>
      <xdr:rowOff>0</xdr:rowOff>
    </xdr:from>
    <xdr:to>
      <xdr:col>15</xdr:col>
      <xdr:colOff>191520</xdr:colOff>
      <xdr:row>117</xdr:row>
      <xdr:rowOff>28440</xdr:rowOff>
    </xdr:to>
    <xdr:graphicFrame>
      <xdr:nvGraphicFramePr>
        <xdr:cNvPr id="9" name="Chart 15"/>
        <xdr:cNvGraphicFramePr/>
      </xdr:nvGraphicFramePr>
      <xdr:xfrm>
        <a:off x="5020200" y="15830640"/>
        <a:ext cx="482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Return to 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Start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33800</xdr:colOff>
      <xdr:row>7</xdr:row>
      <xdr:rowOff>76320</xdr:rowOff>
    </xdr:from>
    <xdr:to>
      <xdr:col>4</xdr:col>
      <xdr:colOff>2160</xdr:colOff>
      <xdr:row>7</xdr:row>
      <xdr:rowOff>76320</xdr:rowOff>
    </xdr:to>
    <xdr:sp>
      <xdr:nvSpPr>
        <xdr:cNvPr id="10" name="Line 1"/>
        <xdr:cNvSpPr/>
      </xdr:nvSpPr>
      <xdr:spPr>
        <a:xfrm>
          <a:off x="2872080" y="1419480"/>
          <a:ext cx="128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123840</xdr:rowOff>
    </xdr:from>
    <xdr:to>
      <xdr:col>3</xdr:col>
      <xdr:colOff>360</xdr:colOff>
      <xdr:row>17</xdr:row>
      <xdr:rowOff>123840</xdr:rowOff>
    </xdr:to>
    <xdr:sp>
      <xdr:nvSpPr>
        <xdr:cNvPr id="11" name="Line 2"/>
        <xdr:cNvSpPr/>
      </xdr:nvSpPr>
      <xdr:spPr>
        <a:xfrm>
          <a:off x="2882880" y="3171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76320</xdr:rowOff>
    </xdr:from>
    <xdr:to>
      <xdr:col>3</xdr:col>
      <xdr:colOff>618840</xdr:colOff>
      <xdr:row>12</xdr:row>
      <xdr:rowOff>76320</xdr:rowOff>
    </xdr:to>
    <xdr:sp>
      <xdr:nvSpPr>
        <xdr:cNvPr id="12" name="Line 4"/>
        <xdr:cNvSpPr/>
      </xdr:nvSpPr>
      <xdr:spPr>
        <a:xfrm>
          <a:off x="2882880" y="2276640"/>
          <a:ext cx="125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6160</xdr:colOff>
      <xdr:row>8</xdr:row>
      <xdr:rowOff>162000</xdr:rowOff>
    </xdr:from>
    <xdr:to>
      <xdr:col>4</xdr:col>
      <xdr:colOff>1048320</xdr:colOff>
      <xdr:row>10</xdr:row>
      <xdr:rowOff>162360</xdr:rowOff>
    </xdr:to>
    <xdr:sp>
      <xdr:nvSpPr>
        <xdr:cNvPr id="13" name="Line 5"/>
        <xdr:cNvSpPr/>
      </xdr:nvSpPr>
      <xdr:spPr>
        <a:xfrm>
          <a:off x="5205240" y="1676520"/>
          <a:ext cx="2160" cy="343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123840</xdr:rowOff>
    </xdr:from>
    <xdr:to>
      <xdr:col>6</xdr:col>
      <xdr:colOff>360</xdr:colOff>
      <xdr:row>17</xdr:row>
      <xdr:rowOff>123840</xdr:rowOff>
    </xdr:to>
    <xdr:sp>
      <xdr:nvSpPr>
        <xdr:cNvPr id="14" name="Line 6"/>
        <xdr:cNvSpPr/>
      </xdr:nvSpPr>
      <xdr:spPr>
        <a:xfrm>
          <a:off x="3521160" y="3171960"/>
          <a:ext cx="34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3800</xdr:colOff>
      <xdr:row>29</xdr:row>
      <xdr:rowOff>66600</xdr:rowOff>
    </xdr:from>
    <xdr:to>
      <xdr:col>6</xdr:col>
      <xdr:colOff>10440</xdr:colOff>
      <xdr:row>29</xdr:row>
      <xdr:rowOff>66600</xdr:rowOff>
    </xdr:to>
    <xdr:sp>
      <xdr:nvSpPr>
        <xdr:cNvPr id="15" name="Line 7"/>
        <xdr:cNvSpPr/>
      </xdr:nvSpPr>
      <xdr:spPr>
        <a:xfrm>
          <a:off x="2872080" y="5162400"/>
          <a:ext cx="410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</xdr:row>
      <xdr:rowOff>0</xdr:rowOff>
    </xdr:from>
    <xdr:to>
      <xdr:col>6</xdr:col>
      <xdr:colOff>360</xdr:colOff>
      <xdr:row>10</xdr:row>
      <xdr:rowOff>0</xdr:rowOff>
    </xdr:to>
    <xdr:sp>
      <xdr:nvSpPr>
        <xdr:cNvPr id="16" name="Line 8"/>
        <xdr:cNvSpPr/>
      </xdr:nvSpPr>
      <xdr:spPr>
        <a:xfrm>
          <a:off x="2892960" y="1857240"/>
          <a:ext cx="40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142920</xdr:rowOff>
    </xdr:from>
    <xdr:to>
      <xdr:col>6</xdr:col>
      <xdr:colOff>360</xdr:colOff>
      <xdr:row>29</xdr:row>
      <xdr:rowOff>75960</xdr:rowOff>
    </xdr:to>
    <xdr:sp>
      <xdr:nvSpPr>
        <xdr:cNvPr id="17" name="Line 9"/>
        <xdr:cNvSpPr/>
      </xdr:nvSpPr>
      <xdr:spPr>
        <a:xfrm>
          <a:off x="6961680" y="1324080"/>
          <a:ext cx="360" cy="38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7440</xdr:colOff>
      <xdr:row>23</xdr:row>
      <xdr:rowOff>152640</xdr:rowOff>
    </xdr:from>
    <xdr:to>
      <xdr:col>4</xdr:col>
      <xdr:colOff>1040040</xdr:colOff>
      <xdr:row>29</xdr:row>
      <xdr:rowOff>66600</xdr:rowOff>
    </xdr:to>
    <xdr:sp>
      <xdr:nvSpPr>
        <xdr:cNvPr id="18" name="Line 10"/>
        <xdr:cNvSpPr/>
      </xdr:nvSpPr>
      <xdr:spPr>
        <a:xfrm flipV="1">
          <a:off x="5186520" y="4229280"/>
          <a:ext cx="12600" cy="93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52280</xdr:rowOff>
    </xdr:from>
    <xdr:to>
      <xdr:col>6</xdr:col>
      <xdr:colOff>618840</xdr:colOff>
      <xdr:row>6</xdr:row>
      <xdr:rowOff>152280</xdr:rowOff>
    </xdr:to>
    <xdr:sp>
      <xdr:nvSpPr>
        <xdr:cNvPr id="19" name="Line 11"/>
        <xdr:cNvSpPr/>
      </xdr:nvSpPr>
      <xdr:spPr>
        <a:xfrm>
          <a:off x="6323400" y="1333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1</xdr:row>
      <xdr:rowOff>95040</xdr:rowOff>
    </xdr:from>
    <xdr:to>
      <xdr:col>7</xdr:col>
      <xdr:colOff>2520</xdr:colOff>
      <xdr:row>11</xdr:row>
      <xdr:rowOff>95040</xdr:rowOff>
    </xdr:to>
    <xdr:sp>
      <xdr:nvSpPr>
        <xdr:cNvPr id="20" name="Line 12"/>
        <xdr:cNvSpPr/>
      </xdr:nvSpPr>
      <xdr:spPr>
        <a:xfrm>
          <a:off x="6971400" y="212400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57240</xdr:rowOff>
    </xdr:from>
    <xdr:to>
      <xdr:col>6</xdr:col>
      <xdr:colOff>628560</xdr:colOff>
      <xdr:row>16</xdr:row>
      <xdr:rowOff>57240</xdr:rowOff>
    </xdr:to>
    <xdr:sp>
      <xdr:nvSpPr>
        <xdr:cNvPr id="21" name="Line 13"/>
        <xdr:cNvSpPr/>
      </xdr:nvSpPr>
      <xdr:spPr>
        <a:xfrm>
          <a:off x="6961680" y="293364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6</xdr:row>
      <xdr:rowOff>162000</xdr:rowOff>
    </xdr:from>
    <xdr:to>
      <xdr:col>7</xdr:col>
      <xdr:colOff>2520</xdr:colOff>
      <xdr:row>26</xdr:row>
      <xdr:rowOff>162000</xdr:rowOff>
    </xdr:to>
    <xdr:sp>
      <xdr:nvSpPr>
        <xdr:cNvPr id="22" name="Line 14"/>
        <xdr:cNvSpPr/>
      </xdr:nvSpPr>
      <xdr:spPr>
        <a:xfrm>
          <a:off x="6971400" y="475308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53520</xdr:colOff>
      <xdr:row>13</xdr:row>
      <xdr:rowOff>19080</xdr:rowOff>
    </xdr:from>
    <xdr:to>
      <xdr:col>6</xdr:col>
      <xdr:colOff>360</xdr:colOff>
      <xdr:row>13</xdr:row>
      <xdr:rowOff>19080</xdr:rowOff>
    </xdr:to>
    <xdr:sp>
      <xdr:nvSpPr>
        <xdr:cNvPr id="23" name="Line 15"/>
        <xdr:cNvSpPr/>
      </xdr:nvSpPr>
      <xdr:spPr>
        <a:xfrm>
          <a:off x="6312600" y="2390760"/>
          <a:ext cx="6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79440</xdr:colOff>
      <xdr:row>7</xdr:row>
      <xdr:rowOff>162000</xdr:rowOff>
    </xdr:from>
    <xdr:to>
      <xdr:col>7</xdr:col>
      <xdr:colOff>1281960</xdr:colOff>
      <xdr:row>9</xdr:row>
      <xdr:rowOff>152640</xdr:rowOff>
    </xdr:to>
    <xdr:sp>
      <xdr:nvSpPr>
        <xdr:cNvPr id="24" name="Line 16"/>
        <xdr:cNvSpPr/>
      </xdr:nvSpPr>
      <xdr:spPr>
        <a:xfrm>
          <a:off x="8879040" y="1505160"/>
          <a:ext cx="25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600</xdr:colOff>
      <xdr:row>12</xdr:row>
      <xdr:rowOff>162000</xdr:rowOff>
    </xdr:from>
    <xdr:to>
      <xdr:col>7</xdr:col>
      <xdr:colOff>1310760</xdr:colOff>
      <xdr:row>14</xdr:row>
      <xdr:rowOff>152640</xdr:rowOff>
    </xdr:to>
    <xdr:sp>
      <xdr:nvSpPr>
        <xdr:cNvPr id="25" name="Line 17"/>
        <xdr:cNvSpPr/>
      </xdr:nvSpPr>
      <xdr:spPr>
        <a:xfrm>
          <a:off x="8908200" y="2362320"/>
          <a:ext cx="21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8600</xdr:colOff>
      <xdr:row>18</xdr:row>
      <xdr:rowOff>0</xdr:rowOff>
    </xdr:from>
    <xdr:to>
      <xdr:col>7</xdr:col>
      <xdr:colOff>1310760</xdr:colOff>
      <xdr:row>19</xdr:row>
      <xdr:rowOff>171360</xdr:rowOff>
    </xdr:to>
    <xdr:sp>
      <xdr:nvSpPr>
        <xdr:cNvPr id="26" name="Line 18"/>
        <xdr:cNvSpPr/>
      </xdr:nvSpPr>
      <xdr:spPr>
        <a:xfrm>
          <a:off x="8908200" y="3219480"/>
          <a:ext cx="2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7960</xdr:colOff>
      <xdr:row>23</xdr:row>
      <xdr:rowOff>0</xdr:rowOff>
    </xdr:from>
    <xdr:to>
      <xdr:col>7</xdr:col>
      <xdr:colOff>1320480</xdr:colOff>
      <xdr:row>24</xdr:row>
      <xdr:rowOff>171720</xdr:rowOff>
    </xdr:to>
    <xdr:sp>
      <xdr:nvSpPr>
        <xdr:cNvPr id="27" name="Line 19"/>
        <xdr:cNvSpPr/>
      </xdr:nvSpPr>
      <xdr:spPr>
        <a:xfrm>
          <a:off x="8917560" y="4076640"/>
          <a:ext cx="25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75960</xdr:rowOff>
    </xdr:from>
    <xdr:to>
      <xdr:col>9</xdr:col>
      <xdr:colOff>720</xdr:colOff>
      <xdr:row>26</xdr:row>
      <xdr:rowOff>76320</xdr:rowOff>
    </xdr:to>
    <xdr:sp>
      <xdr:nvSpPr>
        <xdr:cNvPr id="28" name="Line 20"/>
        <xdr:cNvSpPr/>
      </xdr:nvSpPr>
      <xdr:spPr>
        <a:xfrm>
          <a:off x="10714320" y="1257120"/>
          <a:ext cx="72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67080</xdr:colOff>
      <xdr:row>26</xdr:row>
      <xdr:rowOff>76320</xdr:rowOff>
    </xdr:from>
    <xdr:to>
      <xdr:col>8</xdr:col>
      <xdr:colOff>628920</xdr:colOff>
      <xdr:row>26</xdr:row>
      <xdr:rowOff>76320</xdr:rowOff>
    </xdr:to>
    <xdr:sp>
      <xdr:nvSpPr>
        <xdr:cNvPr id="29" name="Line 21"/>
        <xdr:cNvSpPr/>
      </xdr:nvSpPr>
      <xdr:spPr>
        <a:xfrm>
          <a:off x="10066680" y="46674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95040</xdr:rowOff>
    </xdr:from>
    <xdr:to>
      <xdr:col>9</xdr:col>
      <xdr:colOff>720</xdr:colOff>
      <xdr:row>21</xdr:row>
      <xdr:rowOff>95040</xdr:rowOff>
    </xdr:to>
    <xdr:sp>
      <xdr:nvSpPr>
        <xdr:cNvPr id="30" name="Line 22"/>
        <xdr:cNvSpPr/>
      </xdr:nvSpPr>
      <xdr:spPr>
        <a:xfrm>
          <a:off x="10076040" y="38289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86040</xdr:rowOff>
    </xdr:from>
    <xdr:to>
      <xdr:col>9</xdr:col>
      <xdr:colOff>720</xdr:colOff>
      <xdr:row>16</xdr:row>
      <xdr:rowOff>86040</xdr:rowOff>
    </xdr:to>
    <xdr:sp>
      <xdr:nvSpPr>
        <xdr:cNvPr id="31" name="Line 23"/>
        <xdr:cNvSpPr/>
      </xdr:nvSpPr>
      <xdr:spPr>
        <a:xfrm>
          <a:off x="10076040" y="2962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76320</xdr:rowOff>
    </xdr:from>
    <xdr:to>
      <xdr:col>9</xdr:col>
      <xdr:colOff>10800</xdr:colOff>
      <xdr:row>11</xdr:row>
      <xdr:rowOff>76320</xdr:rowOff>
    </xdr:to>
    <xdr:sp>
      <xdr:nvSpPr>
        <xdr:cNvPr id="32" name="Line 24"/>
        <xdr:cNvSpPr/>
      </xdr:nvSpPr>
      <xdr:spPr>
        <a:xfrm>
          <a:off x="10076040" y="2105280"/>
          <a:ext cx="6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67080</xdr:colOff>
      <xdr:row>6</xdr:row>
      <xdr:rowOff>66240</xdr:rowOff>
    </xdr:from>
    <xdr:to>
      <xdr:col>9</xdr:col>
      <xdr:colOff>720</xdr:colOff>
      <xdr:row>6</xdr:row>
      <xdr:rowOff>66240</xdr:rowOff>
    </xdr:to>
    <xdr:sp>
      <xdr:nvSpPr>
        <xdr:cNvPr id="33" name="Line 25"/>
        <xdr:cNvSpPr/>
      </xdr:nvSpPr>
      <xdr:spPr>
        <a:xfrm>
          <a:off x="10066680" y="124740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6</xdr:row>
      <xdr:rowOff>66240</xdr:rowOff>
    </xdr:from>
    <xdr:to>
      <xdr:col>9</xdr:col>
      <xdr:colOff>608760</xdr:colOff>
      <xdr:row>6</xdr:row>
      <xdr:rowOff>66240</xdr:rowOff>
    </xdr:to>
    <xdr:sp>
      <xdr:nvSpPr>
        <xdr:cNvPr id="34" name="Line 26"/>
        <xdr:cNvSpPr/>
      </xdr:nvSpPr>
      <xdr:spPr>
        <a:xfrm>
          <a:off x="10704240" y="12474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</xdr:row>
      <xdr:rowOff>114480</xdr:rowOff>
    </xdr:from>
    <xdr:to>
      <xdr:col>9</xdr:col>
      <xdr:colOff>628920</xdr:colOff>
      <xdr:row>13</xdr:row>
      <xdr:rowOff>114480</xdr:rowOff>
    </xdr:to>
    <xdr:sp>
      <xdr:nvSpPr>
        <xdr:cNvPr id="35" name="Line 27"/>
        <xdr:cNvSpPr/>
      </xdr:nvSpPr>
      <xdr:spPr>
        <a:xfrm>
          <a:off x="10724400" y="248616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9</xdr:row>
      <xdr:rowOff>114480</xdr:rowOff>
    </xdr:from>
    <xdr:to>
      <xdr:col>9</xdr:col>
      <xdr:colOff>618840</xdr:colOff>
      <xdr:row>19</xdr:row>
      <xdr:rowOff>114480</xdr:rowOff>
    </xdr:to>
    <xdr:sp>
      <xdr:nvSpPr>
        <xdr:cNvPr id="36" name="Line 28"/>
        <xdr:cNvSpPr/>
      </xdr:nvSpPr>
      <xdr:spPr>
        <a:xfrm>
          <a:off x="10724400" y="350532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76320</xdr:rowOff>
    </xdr:from>
    <xdr:to>
      <xdr:col>10</xdr:col>
      <xdr:colOff>2520</xdr:colOff>
      <xdr:row>25</xdr:row>
      <xdr:rowOff>76320</xdr:rowOff>
    </xdr:to>
    <xdr:sp>
      <xdr:nvSpPr>
        <xdr:cNvPr id="37" name="Line 29"/>
        <xdr:cNvSpPr/>
      </xdr:nvSpPr>
      <xdr:spPr>
        <a:xfrm>
          <a:off x="10714320" y="4496040"/>
          <a:ext cx="64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640</xdr:colOff>
      <xdr:row>15</xdr:row>
      <xdr:rowOff>0</xdr:rowOff>
    </xdr:from>
    <xdr:to>
      <xdr:col>4</xdr:col>
      <xdr:colOff>1018800</xdr:colOff>
      <xdr:row>20</xdr:row>
      <xdr:rowOff>153000</xdr:rowOff>
    </xdr:to>
    <xdr:sp>
      <xdr:nvSpPr>
        <xdr:cNvPr id="38" name="Line 31"/>
        <xdr:cNvSpPr/>
      </xdr:nvSpPr>
      <xdr:spPr>
        <a:xfrm>
          <a:off x="5175720" y="2705040"/>
          <a:ext cx="2160" cy="101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66600</xdr:rowOff>
    </xdr:from>
    <xdr:to>
      <xdr:col>3</xdr:col>
      <xdr:colOff>360</xdr:colOff>
      <xdr:row>29</xdr:row>
      <xdr:rowOff>75600</xdr:rowOff>
    </xdr:to>
    <xdr:sp>
      <xdr:nvSpPr>
        <xdr:cNvPr id="39" name="Line 32"/>
        <xdr:cNvSpPr/>
      </xdr:nvSpPr>
      <xdr:spPr>
        <a:xfrm flipV="1">
          <a:off x="3521160" y="1409760"/>
          <a:ext cx="360" cy="37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104400</xdr:rowOff>
    </xdr:from>
    <xdr:to>
      <xdr:col>3</xdr:col>
      <xdr:colOff>628920</xdr:colOff>
      <xdr:row>22</xdr:row>
      <xdr:rowOff>104400</xdr:rowOff>
    </xdr:to>
    <xdr:sp>
      <xdr:nvSpPr>
        <xdr:cNvPr id="40" name="Line 33"/>
        <xdr:cNvSpPr/>
      </xdr:nvSpPr>
      <xdr:spPr>
        <a:xfrm>
          <a:off x="2882880" y="4009680"/>
          <a:ext cx="1267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85680</xdr:rowOff>
    </xdr:from>
    <xdr:to>
      <xdr:col>6</xdr:col>
      <xdr:colOff>360</xdr:colOff>
      <xdr:row>22</xdr:row>
      <xdr:rowOff>85680</xdr:rowOff>
    </xdr:to>
    <xdr:sp>
      <xdr:nvSpPr>
        <xdr:cNvPr id="41" name="Line 34"/>
        <xdr:cNvSpPr/>
      </xdr:nvSpPr>
      <xdr:spPr>
        <a:xfrm>
          <a:off x="6333480" y="3990960"/>
          <a:ext cx="62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5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<Relationship Id="rId7" Type="http://schemas.openxmlformats.org/officeDocument/2006/relationships/ctrlProp" Target="../ctrlProps/ctrlProps34.xml"/><Relationship Id="rId8" Type="http://schemas.openxmlformats.org/officeDocument/2006/relationships/ctrlProp" Target="../ctrlProps/ctrlProps35.xml"/><Relationship Id="rId9" Type="http://schemas.openxmlformats.org/officeDocument/2006/relationships/ctrlProp" Target="../ctrlProps/ctrlProps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false" outlineLevel="0" max="3" min="3" style="1" width="84.85"/>
    <col collapsed="false" customWidth="true" hidden="false" outlineLevel="0" max="4" min="4" style="1" width="78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</row>
    <row r="3" customFormat="false" ht="30" hidden="false" customHeight="false" outlineLevel="0" collapsed="false">
      <c r="C3" s="3" t="s">
        <v>1</v>
      </c>
      <c r="E3" s="4"/>
    </row>
    <row r="4" customFormat="false" ht="12.75" hidden="false" customHeight="false" outlineLevel="0" collapsed="false">
      <c r="E4" s="5" t="s">
        <v>2</v>
      </c>
    </row>
    <row r="5" customFormat="false" ht="20.25" hidden="false" customHeight="false" outlineLevel="0" collapsed="false">
      <c r="B5" s="6" t="s">
        <v>3</v>
      </c>
      <c r="C5" s="7" t="s">
        <v>4</v>
      </c>
      <c r="D5" s="8"/>
      <c r="E5" s="9"/>
      <c r="F5" s="10"/>
    </row>
    <row r="6" customFormat="false" ht="5.1" hidden="false" customHeight="true" outlineLevel="0" collapsed="false">
      <c r="B6" s="11"/>
      <c r="C6" s="11"/>
      <c r="D6" s="11"/>
      <c r="E6" s="11"/>
    </row>
    <row r="7" customFormat="false" ht="15.75" hidden="false" customHeight="false" outlineLevel="0" collapsed="false">
      <c r="B7" s="12" t="s">
        <v>5</v>
      </c>
      <c r="C7" s="13" t="s">
        <v>6</v>
      </c>
      <c r="D7" s="14"/>
      <c r="E7" s="15"/>
    </row>
    <row r="9" customFormat="false" ht="12.75" hidden="false" customHeight="false" outlineLevel="0" collapsed="false">
      <c r="B9" s="16" t="s">
        <v>7</v>
      </c>
    </row>
    <row r="10" customFormat="false" ht="13.5" hidden="false" customHeight="false" outlineLevel="0" collapsed="false">
      <c r="B10" s="17"/>
    </row>
    <row r="11" customFormat="false" ht="15.75" hidden="false" customHeight="false" outlineLevel="0" collapsed="false">
      <c r="B11" s="17"/>
      <c r="C11" s="18" t="s">
        <v>8</v>
      </c>
      <c r="D11" s="19" t="s">
        <v>9</v>
      </c>
      <c r="E11" s="20" t="s">
        <v>10</v>
      </c>
    </row>
    <row r="12" customFormat="false" ht="12.75" hidden="false" customHeight="false" outlineLevel="0" collapsed="false">
      <c r="C12" s="21"/>
      <c r="D12" s="22"/>
      <c r="E12" s="22"/>
    </row>
    <row r="13" customFormat="false" ht="12.75" hidden="false" customHeight="false" outlineLevel="0" collapsed="false">
      <c r="C13" s="23" t="s">
        <v>11</v>
      </c>
      <c r="D13" s="24" t="s">
        <v>12</v>
      </c>
      <c r="E13" s="24" t="s">
        <v>13</v>
      </c>
    </row>
    <row r="14" customFormat="false" ht="13.5" hidden="false" customHeight="false" outlineLevel="0" collapsed="false">
      <c r="C14" s="25"/>
      <c r="D14" s="26"/>
      <c r="E14" s="26"/>
    </row>
    <row r="15" customFormat="false" ht="12.75" hidden="false" customHeight="false" outlineLevel="0" collapsed="false">
      <c r="C15" s="27"/>
      <c r="D15" s="22"/>
      <c r="E15" s="22"/>
    </row>
    <row r="16" customFormat="false" ht="12.75" hidden="false" customHeight="false" outlineLevel="0" collapsed="false">
      <c r="C16" s="23" t="s">
        <v>14</v>
      </c>
      <c r="D16" s="24" t="s">
        <v>15</v>
      </c>
      <c r="E16" s="24" t="s">
        <v>16</v>
      </c>
    </row>
    <row r="17" customFormat="false" ht="13.5" hidden="false" customHeight="false" outlineLevel="0" collapsed="false">
      <c r="C17" s="25"/>
      <c r="D17" s="26"/>
      <c r="E17" s="26"/>
    </row>
    <row r="18" customFormat="false" ht="12.75" hidden="false" customHeight="false" outlineLevel="0" collapsed="false">
      <c r="C18" s="27"/>
      <c r="D18" s="22"/>
      <c r="E18" s="22"/>
    </row>
    <row r="19" customFormat="false" ht="12.75" hidden="false" customHeight="false" outlineLevel="0" collapsed="false">
      <c r="C19" s="23" t="s">
        <v>17</v>
      </c>
      <c r="D19" s="24" t="s">
        <v>18</v>
      </c>
      <c r="E19" s="24" t="s">
        <v>19</v>
      </c>
    </row>
    <row r="20" customFormat="false" ht="13.5" hidden="false" customHeight="false" outlineLevel="0" collapsed="false">
      <c r="C20" s="25"/>
      <c r="D20" s="26"/>
      <c r="E20" s="26" t="s">
        <v>20</v>
      </c>
    </row>
    <row r="21" customFormat="false" ht="12.75" hidden="false" customHeight="false" outlineLevel="0" collapsed="false">
      <c r="C21" s="27"/>
      <c r="D21" s="22"/>
      <c r="E21" s="22"/>
    </row>
    <row r="22" customFormat="false" ht="12.75" hidden="false" customHeight="false" outlineLevel="0" collapsed="false">
      <c r="C22" s="23" t="s">
        <v>21</v>
      </c>
      <c r="D22" s="24" t="s">
        <v>22</v>
      </c>
      <c r="E22" s="24" t="s">
        <v>23</v>
      </c>
    </row>
    <row r="23" customFormat="false" ht="13.5" hidden="false" customHeight="false" outlineLevel="0" collapsed="false">
      <c r="C23" s="25"/>
      <c r="D23" s="26" t="s">
        <v>24</v>
      </c>
      <c r="E23" s="26" t="s">
        <v>25</v>
      </c>
    </row>
    <row r="24" customFormat="false" ht="12.75" hidden="false" customHeight="false" outlineLevel="0" collapsed="false">
      <c r="C24" s="27"/>
      <c r="D24" s="22"/>
      <c r="E24" s="22"/>
    </row>
    <row r="25" customFormat="false" ht="12.75" hidden="false" customHeight="false" outlineLevel="0" collapsed="false">
      <c r="C25" s="23" t="s">
        <v>26</v>
      </c>
      <c r="D25" s="24" t="s">
        <v>27</v>
      </c>
      <c r="E25" s="24" t="s">
        <v>28</v>
      </c>
    </row>
    <row r="26" customFormat="false" ht="13.5" hidden="false" customHeight="false" outlineLevel="0" collapsed="false">
      <c r="C26" s="25"/>
      <c r="D26" s="26"/>
      <c r="E26" s="26"/>
    </row>
    <row r="27" customFormat="false" ht="12.75" hidden="false" customHeight="false" outlineLevel="0" collapsed="false">
      <c r="C27" s="27"/>
      <c r="D27" s="22"/>
      <c r="E27" s="22"/>
    </row>
    <row r="28" customFormat="false" ht="12.75" hidden="false" customHeight="false" outlineLevel="0" collapsed="false">
      <c r="C28" s="23" t="s">
        <v>29</v>
      </c>
      <c r="D28" s="24" t="s">
        <v>30</v>
      </c>
      <c r="E28" s="24" t="s">
        <v>31</v>
      </c>
    </row>
    <row r="29" customFormat="false" ht="13.5" hidden="false" customHeight="false" outlineLevel="0" collapsed="false">
      <c r="C29" s="25"/>
      <c r="D29" s="26" t="s">
        <v>32</v>
      </c>
      <c r="E29" s="26"/>
    </row>
    <row r="30" customFormat="false" ht="12.75" hidden="false" customHeight="false" outlineLevel="0" collapsed="false">
      <c r="C30" s="27"/>
      <c r="D30" s="22"/>
      <c r="E30" s="22"/>
    </row>
    <row r="31" customFormat="false" ht="12.75" hidden="false" customHeight="false" outlineLevel="0" collapsed="false">
      <c r="C31" s="23" t="s">
        <v>33</v>
      </c>
      <c r="D31" s="24" t="s">
        <v>34</v>
      </c>
      <c r="E31" s="24" t="s">
        <v>34</v>
      </c>
    </row>
    <row r="32" customFormat="false" ht="13.5" hidden="false" customHeight="false" outlineLevel="0" collapsed="false">
      <c r="C32" s="25"/>
      <c r="D32" s="26"/>
      <c r="E32" s="26"/>
    </row>
    <row r="33" customFormat="false" ht="12.75" hidden="false" customHeight="false" outlineLevel="0" collapsed="false">
      <c r="C33" s="27"/>
      <c r="D33" s="22"/>
      <c r="E33" s="22"/>
    </row>
    <row r="34" customFormat="false" ht="12.75" hidden="false" customHeight="false" outlineLevel="0" collapsed="false">
      <c r="C34" s="23" t="s">
        <v>35</v>
      </c>
      <c r="D34" s="24" t="s">
        <v>36</v>
      </c>
      <c r="E34" s="24" t="s">
        <v>37</v>
      </c>
    </row>
    <row r="35" customFormat="false" ht="13.5" hidden="false" customHeight="false" outlineLevel="0" collapsed="false">
      <c r="C35" s="28"/>
      <c r="D35" s="29"/>
      <c r="E35" s="29"/>
    </row>
    <row r="36" customFormat="false" ht="12.75" hidden="false" customHeight="false" outlineLevel="0" collapsed="false">
      <c r="C36" s="21"/>
      <c r="D36" s="30"/>
      <c r="E36" s="31"/>
    </row>
    <row r="37" customFormat="false" ht="12.75" hidden="true" customHeight="false" outlineLevel="0" collapsed="false">
      <c r="C37" s="32"/>
      <c r="D37" s="33" t="n">
        <v>0</v>
      </c>
      <c r="E37" s="34" t="e">
        <f aca="false">#REF!+1</f>
        <v>#REF!</v>
      </c>
    </row>
    <row r="38" customFormat="false" ht="12.75" hidden="false" customHeight="false" outlineLevel="0" collapsed="false">
      <c r="C38" s="23" t="s">
        <v>38</v>
      </c>
      <c r="D38" s="24" t="s">
        <v>39</v>
      </c>
      <c r="E38" s="35" t="s">
        <v>40</v>
      </c>
    </row>
    <row r="39" customFormat="false" ht="13.5" hidden="false" customHeight="false" outlineLevel="0" collapsed="false">
      <c r="C39" s="28"/>
      <c r="D39" s="29"/>
      <c r="E39" s="36"/>
    </row>
  </sheetData>
  <mergeCells count="2">
    <mergeCell ref="B2:E2"/>
    <mergeCell ref="B6:E6"/>
  </mergeCells>
  <printOptions headings="false" gridLines="false" gridLinesSet="true" horizontalCentered="false" verticalCentered="false"/>
  <pageMargins left="0.75" right="0.75" top="0.49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Constraints">
                <anchor moveWithCells="true" sizeWithCells="false">
                  <from>
                    <xdr:col>1</xdr:col>
                    <xdr:colOff>271440</xdr:colOff>
                    <xdr:row>11</xdr:row>
                    <xdr:rowOff>47160</xdr:rowOff>
                  </from>
                  <to>
                    <xdr:col>2</xdr:col>
                    <xdr:colOff>-279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GthDd">
                <anchor moveWithCells="true" sizeWithCells="false">
                  <from>
                    <xdr:col>1</xdr:col>
                    <xdr:colOff>271440</xdr:colOff>
                    <xdr:row>14</xdr:row>
                    <xdr:rowOff>47160</xdr:rowOff>
                  </from>
                  <to>
                    <xdr:col>2</xdr:col>
                    <xdr:colOff>-279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5.ReplCApx">
                <anchor moveWithCells="true" sizeWithCells="false">
                  <from>
                    <xdr:col>1</xdr:col>
                    <xdr:colOff>291240</xdr:colOff>
                    <xdr:row>20</xdr:row>
                    <xdr:rowOff>47520</xdr:rowOff>
                  </from>
                  <to>
                    <xdr:col>2</xdr:col>
                    <xdr:colOff>-13266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1.OpsStatement">
                <anchor moveWithCells="true" sizeWithCells="false">
                  <from>
                    <xdr:col>1</xdr:col>
                    <xdr:colOff>271440</xdr:colOff>
                    <xdr:row>17</xdr:row>
                    <xdr:rowOff>86040</xdr:rowOff>
                  </from>
                  <to>
                    <xdr:col>2</xdr:col>
                    <xdr:colOff>-1346400</xdr:colOff>
                    <xdr:row>1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Module1.NewCapX">
                <anchor moveWithCells="true" sizeWithCells="false">
                  <from>
                    <xdr:col>1</xdr:col>
                    <xdr:colOff>271440</xdr:colOff>
                    <xdr:row>23</xdr:row>
                    <xdr:rowOff>47520</xdr:rowOff>
                  </from>
                  <to>
                    <xdr:col>2</xdr:col>
                    <xdr:colOff>-136584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Module1.Checks">
                <anchor moveWithCells="true" sizeWithCells="false">
                  <from>
                    <xdr:col>1</xdr:col>
                    <xdr:colOff>271440</xdr:colOff>
                    <xdr:row>26</xdr:row>
                    <xdr:rowOff>47520</xdr:rowOff>
                  </from>
                  <to>
                    <xdr:col>2</xdr:col>
                    <xdr:colOff>-279000</xdr:colOff>
                    <xdr:row>2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 macro="Module1.Constraints">
                <anchor moveWithCells="true" sizeWithCells="false">
                  <from>
                    <xdr:col>1</xdr:col>
                    <xdr:colOff>271440</xdr:colOff>
                    <xdr:row>29</xdr:row>
                    <xdr:rowOff>47160</xdr:rowOff>
                  </from>
                  <to>
                    <xdr:col>2</xdr:col>
                    <xdr:colOff>-279000</xdr:colOff>
                    <xdr:row>3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Module1.KPIS">
                <anchor moveWithCells="true" sizeWithCells="false">
                  <from>
                    <xdr:col>1</xdr:col>
                    <xdr:colOff>271440</xdr:colOff>
                    <xdr:row>32</xdr:row>
                    <xdr:rowOff>47160</xdr:rowOff>
                  </from>
                  <to>
                    <xdr:col>2</xdr:col>
                    <xdr:colOff>-279000</xdr:colOff>
                    <xdr:row>3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Module2.Depreciation">
                <anchor moveWithCells="true" sizeWithCells="false">
                  <from>
                    <xdr:col>1</xdr:col>
                    <xdr:colOff>1319040</xdr:colOff>
                    <xdr:row>20</xdr:row>
                    <xdr:rowOff>66600</xdr:rowOff>
                  </from>
                  <to>
                    <xdr:col>2</xdr:col>
                    <xdr:colOff>-298800</xdr:colOff>
                    <xdr:row>2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le1.BalSheet">
                <anchor moveWithCells="true" sizeWithCells="false">
                  <from>
                    <xdr:col>1</xdr:col>
                    <xdr:colOff>1319040</xdr:colOff>
                    <xdr:row>17</xdr:row>
                    <xdr:rowOff>86040</xdr:rowOff>
                  </from>
                  <to>
                    <xdr:col>2</xdr:col>
                    <xdr:colOff>-298800</xdr:colOff>
                    <xdr:row>1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le3.Graphs">
                <anchor moveWithCells="true" sizeWithCells="false">
                  <from>
                    <xdr:col>1</xdr:col>
                    <xdr:colOff>310680</xdr:colOff>
                    <xdr:row>35</xdr:row>
                    <xdr:rowOff>105120</xdr:rowOff>
                  </from>
                  <to>
                    <xdr:col>2</xdr:col>
                    <xdr:colOff>-240120</xdr:colOff>
                    <xdr:row>3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le6.CApFunding_subsidy">
                <anchor moveWithCells="true" sizeWithCells="false">
                  <from>
                    <xdr:col>1</xdr:col>
                    <xdr:colOff>1338840</xdr:colOff>
                    <xdr:row>23</xdr:row>
                    <xdr:rowOff>47520</xdr:rowOff>
                  </from>
                  <to>
                    <xdr:col>2</xdr:col>
                    <xdr:colOff>-259560</xdr:colOff>
                    <xdr:row>2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7" activeCellId="0" sqref="Y3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5.99"/>
    <col collapsed="false" customWidth="true" hidden="false" outlineLevel="0" max="9" min="4" style="1" width="13.7"/>
    <col collapsed="false" customWidth="true" hidden="false" outlineLevel="0" max="25" min="10" style="1" width="14.85"/>
    <col collapsed="false" customWidth="false" hidden="false" outlineLevel="0" max="257" min="26" style="1" width="9.14"/>
  </cols>
  <sheetData>
    <row r="2" customFormat="false" ht="20.25" hidden="false" customHeight="false" outlineLevel="0" collapsed="false">
      <c r="B2" s="84" t="str">
        <f aca="false">Summary!B2</f>
        <v>Insert WSP Name Here - Insert Program Name (i.e. Water/Sewer) and/or scheme name here.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" hidden="false" customHeight="false" outlineLevel="0" collapsed="false">
      <c r="B3" s="11" t="s">
        <v>23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6" customFormat="false" ht="13.5" hidden="false" customHeight="false" outlineLevel="0" collapsed="false"/>
    <row r="7" customFormat="false" ht="13.5" hidden="true" customHeight="false" outlineLevel="0" collapsed="false">
      <c r="D7" s="94" t="n">
        <v>0</v>
      </c>
      <c r="E7" s="94" t="n">
        <f aca="false">D7+1</f>
        <v>1</v>
      </c>
      <c r="F7" s="94" t="n">
        <f aca="false">E7+1</f>
        <v>2</v>
      </c>
      <c r="G7" s="94" t="n">
        <f aca="false">F7+1</f>
        <v>3</v>
      </c>
      <c r="H7" s="94" t="n">
        <f aca="false">G7+1</f>
        <v>4</v>
      </c>
      <c r="I7" s="94" t="n">
        <f aca="false">H7+1</f>
        <v>5</v>
      </c>
      <c r="J7" s="94" t="n">
        <f aca="false">I7+1</f>
        <v>6</v>
      </c>
      <c r="K7" s="94" t="n">
        <f aca="false">J7+1</f>
        <v>7</v>
      </c>
      <c r="L7" s="94" t="n">
        <f aca="false">K7+1</f>
        <v>8</v>
      </c>
      <c r="M7" s="94" t="n">
        <f aca="false">L7+1</f>
        <v>9</v>
      </c>
      <c r="N7" s="94" t="n">
        <f aca="false">M7+1</f>
        <v>10</v>
      </c>
    </row>
    <row r="8" customFormat="false" ht="13.5" hidden="false" customHeight="false" outlineLevel="0" collapsed="false">
      <c r="C8" s="156" t="s">
        <v>91</v>
      </c>
      <c r="D8" s="157" t="str">
        <f aca="false">Summary!D7</f>
        <v>1999/2000</v>
      </c>
      <c r="E8" s="158" t="str">
        <f aca="false">Summary!E7</f>
        <v>2000/2001</v>
      </c>
      <c r="F8" s="158" t="str">
        <f aca="false">Summary!F7</f>
        <v>2001/2002</v>
      </c>
      <c r="G8" s="158" t="str">
        <f aca="false">Summary!G7</f>
        <v>2002/2003</v>
      </c>
      <c r="H8" s="158" t="str">
        <f aca="false">Summary!H7</f>
        <v>2003/2004</v>
      </c>
      <c r="I8" s="158" t="str">
        <f aca="false">Summary!I7</f>
        <v>2004/2005</v>
      </c>
      <c r="J8" s="158" t="str">
        <f aca="false">Summary!J7</f>
        <v>2005/2006</v>
      </c>
      <c r="K8" s="158" t="str">
        <f aca="false">Summary!K7</f>
        <v>2006/2007</v>
      </c>
      <c r="L8" s="158" t="str">
        <f aca="false">Summary!L7</f>
        <v>2007/2008</v>
      </c>
      <c r="M8" s="158" t="str">
        <f aca="false">Summary!M7</f>
        <v>2008/2009</v>
      </c>
      <c r="N8" s="159" t="str">
        <f aca="false">Summary!N7</f>
        <v>2009/2010</v>
      </c>
      <c r="O8" s="158" t="str">
        <f aca="false">Summary!O7</f>
        <v>2010/2011</v>
      </c>
      <c r="P8" s="158" t="str">
        <f aca="false">Summary!P7</f>
        <v>2011/2012</v>
      </c>
      <c r="Q8" s="158" t="str">
        <f aca="false">Summary!Q7</f>
        <v>2012/2013</v>
      </c>
      <c r="R8" s="158" t="str">
        <f aca="false">Summary!R7</f>
        <v>2013/2014</v>
      </c>
      <c r="S8" s="158" t="str">
        <f aca="false">Summary!S7</f>
        <v>2014/2015</v>
      </c>
      <c r="T8" s="158" t="str">
        <f aca="false">Summary!T7</f>
        <v>2015/2016</v>
      </c>
      <c r="U8" s="158" t="str">
        <f aca="false">Summary!U7</f>
        <v>2016/2017</v>
      </c>
      <c r="V8" s="158" t="str">
        <f aca="false">Summary!V7</f>
        <v>2017/2018</v>
      </c>
      <c r="W8" s="158" t="str">
        <f aca="false">Summary!W7</f>
        <v>2018/2019</v>
      </c>
      <c r="X8" s="158" t="str">
        <f aca="false">Summary!X7</f>
        <v>2019/2020</v>
      </c>
      <c r="Y8" s="160" t="str">
        <f aca="false">Summary!Y7</f>
        <v>2020/2021</v>
      </c>
    </row>
    <row r="9" customFormat="false" ht="3" hidden="false" customHeight="true" outlineLevel="0" collapsed="false">
      <c r="B9" s="21"/>
      <c r="C9" s="143"/>
      <c r="E9" s="53"/>
      <c r="F9" s="49"/>
      <c r="G9" s="49"/>
      <c r="H9" s="49"/>
      <c r="I9" s="49"/>
      <c r="J9" s="49"/>
      <c r="K9" s="49"/>
      <c r="L9" s="49"/>
      <c r="M9" s="49"/>
      <c r="N9" s="208"/>
      <c r="O9" s="49"/>
      <c r="P9" s="49"/>
      <c r="Q9" s="49"/>
      <c r="R9" s="49"/>
      <c r="S9" s="49"/>
      <c r="T9" s="49"/>
      <c r="U9" s="49"/>
      <c r="V9" s="49"/>
      <c r="W9" s="49"/>
      <c r="X9" s="49"/>
      <c r="Y9" s="31"/>
    </row>
    <row r="10" customFormat="false" ht="12.75" hidden="false" customHeight="true" outlineLevel="0" collapsed="false">
      <c r="B10" s="361" t="s">
        <v>233</v>
      </c>
      <c r="C10" s="362"/>
      <c r="D10" s="363" t="n">
        <f aca="false">'Operating Statement'!E71</f>
        <v>0</v>
      </c>
      <c r="E10" s="364" t="n">
        <f aca="false">'Operating Statement'!F71</f>
        <v>0</v>
      </c>
      <c r="F10" s="364" t="n">
        <f aca="false">'Operating Statement'!G71</f>
        <v>0</v>
      </c>
      <c r="G10" s="364" t="n">
        <f aca="false">'Operating Statement'!H71</f>
        <v>0</v>
      </c>
      <c r="H10" s="364" t="n">
        <f aca="false">'Operating Statement'!I71</f>
        <v>0</v>
      </c>
      <c r="I10" s="364" t="n">
        <f aca="false">'Operating Statement'!J71</f>
        <v>0</v>
      </c>
      <c r="J10" s="364" t="n">
        <f aca="false">'Operating Statement'!K71</f>
        <v>0</v>
      </c>
      <c r="K10" s="364" t="n">
        <f aca="false">'Operating Statement'!L71</f>
        <v>0</v>
      </c>
      <c r="L10" s="364" t="n">
        <f aca="false">'Operating Statement'!M71</f>
        <v>0</v>
      </c>
      <c r="M10" s="364" t="n">
        <f aca="false">'Operating Statement'!N71</f>
        <v>0</v>
      </c>
      <c r="N10" s="365" t="n">
        <f aca="false">'Operating Statement'!O71</f>
        <v>0</v>
      </c>
      <c r="O10" s="364" t="n">
        <f aca="false">'Operating Statement'!P71</f>
        <v>0</v>
      </c>
      <c r="P10" s="364" t="n">
        <f aca="false">'Operating Statement'!Q71</f>
        <v>0</v>
      </c>
      <c r="Q10" s="364" t="n">
        <f aca="false">'Operating Statement'!R71</f>
        <v>0</v>
      </c>
      <c r="R10" s="364" t="n">
        <f aca="false">'Operating Statement'!S71</f>
        <v>0</v>
      </c>
      <c r="S10" s="364" t="n">
        <f aca="false">'Operating Statement'!T71</f>
        <v>0</v>
      </c>
      <c r="T10" s="364" t="n">
        <f aca="false">'Operating Statement'!U71</f>
        <v>0</v>
      </c>
      <c r="U10" s="364" t="n">
        <f aca="false">'Operating Statement'!V71</f>
        <v>0</v>
      </c>
      <c r="V10" s="364" t="n">
        <f aca="false">'Operating Statement'!W71</f>
        <v>0</v>
      </c>
      <c r="W10" s="364" t="n">
        <f aca="false">'Operating Statement'!X71</f>
        <v>0</v>
      </c>
      <c r="X10" s="364" t="n">
        <f aca="false">'Operating Statement'!Y71</f>
        <v>0</v>
      </c>
      <c r="Y10" s="366" t="n">
        <f aca="false">'Operating Statement'!Z71</f>
        <v>0</v>
      </c>
    </row>
    <row r="11" customFormat="false" ht="3" hidden="false" customHeight="true" outlineLevel="0" collapsed="false">
      <c r="B11" s="32"/>
      <c r="C11" s="123"/>
      <c r="E11" s="53"/>
      <c r="F11" s="53"/>
      <c r="G11" s="53"/>
      <c r="H11" s="53"/>
      <c r="I11" s="53"/>
      <c r="J11" s="53"/>
      <c r="K11" s="53"/>
      <c r="L11" s="53"/>
      <c r="M11" s="53"/>
      <c r="N11" s="60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2"/>
    </row>
    <row r="12" customFormat="false" ht="3" hidden="false" customHeight="true" outlineLevel="0" collapsed="false">
      <c r="B12" s="32"/>
      <c r="C12" s="123"/>
      <c r="E12" s="53"/>
      <c r="F12" s="53"/>
      <c r="G12" s="53"/>
      <c r="H12" s="53"/>
      <c r="I12" s="53"/>
      <c r="J12" s="53"/>
      <c r="K12" s="53"/>
      <c r="L12" s="53"/>
      <c r="M12" s="53"/>
      <c r="N12" s="60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2"/>
    </row>
    <row r="13" customFormat="false" ht="12.75" hidden="false" customHeight="false" outlineLevel="0" collapsed="false">
      <c r="B13" s="367" t="s">
        <v>234</v>
      </c>
      <c r="C13" s="368"/>
      <c r="E13" s="53"/>
      <c r="F13" s="53"/>
      <c r="G13" s="53"/>
      <c r="H13" s="53"/>
      <c r="I13" s="53"/>
      <c r="J13" s="53"/>
      <c r="K13" s="53"/>
      <c r="L13" s="53"/>
      <c r="M13" s="53"/>
      <c r="N13" s="60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2"/>
    </row>
    <row r="14" customFormat="false" ht="3" hidden="false" customHeight="true" outlineLevel="0" collapsed="false">
      <c r="B14" s="369"/>
      <c r="C14" s="123"/>
      <c r="E14" s="53"/>
      <c r="F14" s="53"/>
      <c r="G14" s="53"/>
      <c r="H14" s="53"/>
      <c r="I14" s="53"/>
      <c r="J14" s="53"/>
      <c r="K14" s="53"/>
      <c r="L14" s="53"/>
      <c r="M14" s="53"/>
      <c r="N14" s="60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2"/>
    </row>
    <row r="15" customFormat="false" ht="12.75" hidden="false" customHeight="false" outlineLevel="0" collapsed="false">
      <c r="B15" s="369"/>
      <c r="C15" s="370" t="s">
        <v>235</v>
      </c>
      <c r="D15" s="371" t="n">
        <f aca="false">-('Capital Funding Statement'!D30+'Capital Funding Statement'!D57)</f>
        <v>-0</v>
      </c>
      <c r="E15" s="372" t="n">
        <f aca="false">-('Capital Funding Statement'!E30+'Capital Funding Statement'!E57)</f>
        <v>-0</v>
      </c>
      <c r="F15" s="372" t="n">
        <f aca="false">-('Capital Funding Statement'!F30+'Capital Funding Statement'!F57)</f>
        <v>-0</v>
      </c>
      <c r="G15" s="372" t="n">
        <f aca="false">-('Capital Funding Statement'!G30+'Capital Funding Statement'!G57)</f>
        <v>-0</v>
      </c>
      <c r="H15" s="372" t="n">
        <f aca="false">-('Capital Funding Statement'!H30+'Capital Funding Statement'!H57)</f>
        <v>-0</v>
      </c>
      <c r="I15" s="372" t="n">
        <f aca="false">-('Capital Funding Statement'!I30+'Capital Funding Statement'!I57)</f>
        <v>-0</v>
      </c>
      <c r="J15" s="372" t="n">
        <f aca="false">-('Capital Funding Statement'!J30+'Capital Funding Statement'!J57)</f>
        <v>-0</v>
      </c>
      <c r="K15" s="372" t="n">
        <f aca="false">-('Capital Funding Statement'!K30+'Capital Funding Statement'!K57)</f>
        <v>-0</v>
      </c>
      <c r="L15" s="372" t="n">
        <f aca="false">-('Capital Funding Statement'!L30+'Capital Funding Statement'!L57)</f>
        <v>-0</v>
      </c>
      <c r="M15" s="372" t="n">
        <f aca="false">-('Capital Funding Statement'!M30+'Capital Funding Statement'!M57)</f>
        <v>-0</v>
      </c>
      <c r="N15" s="373" t="n">
        <f aca="false">-('Capital Funding Statement'!N30+'Capital Funding Statement'!N57)</f>
        <v>-0</v>
      </c>
      <c r="O15" s="372" t="n">
        <f aca="false">-('Capital Funding Statement'!O30+'Capital Funding Statement'!O57)</f>
        <v>-0</v>
      </c>
      <c r="P15" s="372" t="n">
        <f aca="false">-('Capital Funding Statement'!P30+'Capital Funding Statement'!P57)</f>
        <v>-0</v>
      </c>
      <c r="Q15" s="372" t="n">
        <f aca="false">-('Capital Funding Statement'!Q30+'Capital Funding Statement'!Q57)</f>
        <v>-0</v>
      </c>
      <c r="R15" s="372" t="n">
        <f aca="false">-('Capital Funding Statement'!R30+'Capital Funding Statement'!R57)</f>
        <v>-0</v>
      </c>
      <c r="S15" s="372" t="n">
        <f aca="false">-('Capital Funding Statement'!S30+'Capital Funding Statement'!S57)</f>
        <v>-0</v>
      </c>
      <c r="T15" s="372" t="n">
        <f aca="false">-('Capital Funding Statement'!T30+'Capital Funding Statement'!T57)</f>
        <v>-0</v>
      </c>
      <c r="U15" s="372" t="n">
        <f aca="false">-('Capital Funding Statement'!U30+'Capital Funding Statement'!U57)</f>
        <v>-0</v>
      </c>
      <c r="V15" s="372" t="n">
        <f aca="false">-('Capital Funding Statement'!V30+'Capital Funding Statement'!V57)</f>
        <v>-0</v>
      </c>
      <c r="W15" s="372" t="n">
        <f aca="false">-('Capital Funding Statement'!W30+'Capital Funding Statement'!W57)</f>
        <v>-0</v>
      </c>
      <c r="X15" s="372" t="n">
        <f aca="false">-('Capital Funding Statement'!X30+'Capital Funding Statement'!X57)</f>
        <v>-0</v>
      </c>
      <c r="Y15" s="374" t="n">
        <f aca="false">-('Capital Funding Statement'!Y30+'Capital Funding Statement'!Y57)</f>
        <v>-0</v>
      </c>
    </row>
    <row r="16" customFormat="false" ht="3" hidden="false" customHeight="true" outlineLevel="0" collapsed="false">
      <c r="B16" s="369"/>
      <c r="C16" s="370"/>
      <c r="D16" s="371"/>
      <c r="E16" s="372"/>
      <c r="F16" s="372"/>
      <c r="G16" s="372"/>
      <c r="H16" s="372"/>
      <c r="I16" s="372"/>
      <c r="J16" s="372"/>
      <c r="K16" s="372"/>
      <c r="L16" s="372"/>
      <c r="M16" s="372"/>
      <c r="N16" s="373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4"/>
    </row>
    <row r="17" customFormat="false" ht="12.75" hidden="false" customHeight="false" outlineLevel="0" collapsed="false">
      <c r="B17" s="369"/>
      <c r="C17" s="370" t="s">
        <v>236</v>
      </c>
      <c r="D17" s="371" t="n">
        <f aca="false">-'Operating Statement'!E45</f>
        <v>-0</v>
      </c>
      <c r="E17" s="372" t="n">
        <f aca="false">-'Operating Statement'!F45</f>
        <v>-0</v>
      </c>
      <c r="F17" s="372" t="n">
        <f aca="false">-'Operating Statement'!G45</f>
        <v>-0</v>
      </c>
      <c r="G17" s="372" t="n">
        <f aca="false">-'Operating Statement'!H45</f>
        <v>-0</v>
      </c>
      <c r="H17" s="372" t="n">
        <f aca="false">-'Operating Statement'!I45</f>
        <v>-0</v>
      </c>
      <c r="I17" s="372" t="n">
        <f aca="false">-'Operating Statement'!J45</f>
        <v>-0</v>
      </c>
      <c r="J17" s="372" t="n">
        <f aca="false">-'Operating Statement'!K45</f>
        <v>-0</v>
      </c>
      <c r="K17" s="372" t="n">
        <f aca="false">-'Operating Statement'!L45</f>
        <v>-0</v>
      </c>
      <c r="L17" s="372" t="n">
        <f aca="false">-'Operating Statement'!M45</f>
        <v>-0</v>
      </c>
      <c r="M17" s="372" t="n">
        <f aca="false">-'Operating Statement'!N45</f>
        <v>-0</v>
      </c>
      <c r="N17" s="373" t="n">
        <f aca="false">-'Operating Statement'!O45</f>
        <v>-0</v>
      </c>
      <c r="O17" s="372" t="n">
        <f aca="false">-'Operating Statement'!P45</f>
        <v>-0</v>
      </c>
      <c r="P17" s="372" t="n">
        <f aca="false">-'Operating Statement'!Q45</f>
        <v>-0</v>
      </c>
      <c r="Q17" s="372" t="n">
        <f aca="false">-'Operating Statement'!R45</f>
        <v>-0</v>
      </c>
      <c r="R17" s="372" t="n">
        <f aca="false">-'Operating Statement'!S45</f>
        <v>-0</v>
      </c>
      <c r="S17" s="372" t="n">
        <f aca="false">-'Operating Statement'!T45</f>
        <v>-0</v>
      </c>
      <c r="T17" s="372" t="n">
        <f aca="false">-'Operating Statement'!U45</f>
        <v>-0</v>
      </c>
      <c r="U17" s="372" t="n">
        <f aca="false">-'Operating Statement'!V45</f>
        <v>-0</v>
      </c>
      <c r="V17" s="372" t="n">
        <f aca="false">-'Operating Statement'!W45</f>
        <v>-0</v>
      </c>
      <c r="W17" s="372" t="n">
        <f aca="false">-'Operating Statement'!X45</f>
        <v>-0</v>
      </c>
      <c r="X17" s="372" t="n">
        <f aca="false">-'Operating Statement'!Y45</f>
        <v>-0</v>
      </c>
      <c r="Y17" s="374" t="n">
        <f aca="false">-'Operating Statement'!Z45</f>
        <v>-0</v>
      </c>
    </row>
    <row r="18" customFormat="false" ht="3" hidden="false" customHeight="true" outlineLevel="0" collapsed="false">
      <c r="B18" s="369"/>
      <c r="C18" s="370"/>
      <c r="D18" s="371"/>
      <c r="E18" s="372"/>
      <c r="F18" s="372"/>
      <c r="G18" s="372"/>
      <c r="H18" s="372"/>
      <c r="I18" s="372"/>
      <c r="J18" s="372"/>
      <c r="K18" s="372"/>
      <c r="L18" s="372"/>
      <c r="M18" s="372"/>
      <c r="N18" s="373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4"/>
    </row>
    <row r="19" customFormat="false" ht="12.75" hidden="false" customHeight="false" outlineLevel="0" collapsed="false">
      <c r="B19" s="375"/>
      <c r="C19" s="370" t="s">
        <v>179</v>
      </c>
      <c r="D19" s="372" t="n">
        <f aca="false">-'Capital Funding Statement'!D13-'Operating Statement'!E51</f>
        <v>-0</v>
      </c>
      <c r="E19" s="372" t="n">
        <f aca="false">-'Capital Funding Statement'!E13-'Operating Statement'!F51</f>
        <v>-0</v>
      </c>
      <c r="F19" s="372" t="n">
        <f aca="false">-'Capital Funding Statement'!F13-'Operating Statement'!G51</f>
        <v>-0</v>
      </c>
      <c r="G19" s="372" t="n">
        <f aca="false">-'Capital Funding Statement'!G13-'Operating Statement'!H51</f>
        <v>-0</v>
      </c>
      <c r="H19" s="372" t="n">
        <f aca="false">-'Capital Funding Statement'!H13-'Operating Statement'!I51</f>
        <v>-0</v>
      </c>
      <c r="I19" s="372" t="n">
        <f aca="false">-'Capital Funding Statement'!I13-'Operating Statement'!J51</f>
        <v>-0</v>
      </c>
      <c r="J19" s="372" t="n">
        <f aca="false">-'Capital Funding Statement'!J13-'Operating Statement'!K51</f>
        <v>-0</v>
      </c>
      <c r="K19" s="372" t="n">
        <f aca="false">-'Capital Funding Statement'!K13-'Operating Statement'!L51</f>
        <v>-0</v>
      </c>
      <c r="L19" s="372" t="n">
        <f aca="false">-'Capital Funding Statement'!L13-'Operating Statement'!M51</f>
        <v>-0</v>
      </c>
      <c r="M19" s="372" t="n">
        <f aca="false">-'Capital Funding Statement'!M13-'Operating Statement'!N51</f>
        <v>-0</v>
      </c>
      <c r="N19" s="373" t="n">
        <f aca="false">-'Capital Funding Statement'!N13-'Operating Statement'!O51</f>
        <v>-0</v>
      </c>
      <c r="O19" s="372" t="n">
        <f aca="false">-'Capital Funding Statement'!O13-'Operating Statement'!P51</f>
        <v>-0</v>
      </c>
      <c r="P19" s="372" t="n">
        <f aca="false">-'Capital Funding Statement'!P13-'Operating Statement'!Q51</f>
        <v>-0</v>
      </c>
      <c r="Q19" s="372" t="n">
        <f aca="false">-'Capital Funding Statement'!Q13-'Operating Statement'!R51</f>
        <v>-0</v>
      </c>
      <c r="R19" s="372" t="n">
        <f aca="false">-'Capital Funding Statement'!R13-'Operating Statement'!S51</f>
        <v>-0</v>
      </c>
      <c r="S19" s="372" t="n">
        <f aca="false">-'Capital Funding Statement'!S13-'Operating Statement'!T51</f>
        <v>-0</v>
      </c>
      <c r="T19" s="372" t="n">
        <f aca="false">-'Capital Funding Statement'!T13-'Operating Statement'!U51</f>
        <v>-0</v>
      </c>
      <c r="U19" s="372" t="n">
        <f aca="false">-'Capital Funding Statement'!U13-'Operating Statement'!V51</f>
        <v>-0</v>
      </c>
      <c r="V19" s="372" t="n">
        <f aca="false">-'Capital Funding Statement'!V13-'Operating Statement'!W51</f>
        <v>-0</v>
      </c>
      <c r="W19" s="372" t="n">
        <f aca="false">-'Capital Funding Statement'!W13-'Operating Statement'!X51</f>
        <v>-0</v>
      </c>
      <c r="X19" s="372" t="n">
        <f aca="false">-'Capital Funding Statement'!X13-'Operating Statement'!Y51</f>
        <v>-0</v>
      </c>
      <c r="Y19" s="374" t="n">
        <f aca="false">-'Capital Funding Statement'!Y13-'Operating Statement'!Z51</f>
        <v>-0</v>
      </c>
    </row>
    <row r="20" customFormat="false" ht="3" hidden="false" customHeight="true" outlineLevel="0" collapsed="false">
      <c r="B20" s="375"/>
      <c r="C20" s="370"/>
      <c r="D20" s="371"/>
      <c r="E20" s="372"/>
      <c r="F20" s="372"/>
      <c r="G20" s="372"/>
      <c r="H20" s="372"/>
      <c r="I20" s="372"/>
      <c r="J20" s="372"/>
      <c r="K20" s="372"/>
      <c r="L20" s="372"/>
      <c r="M20" s="372"/>
      <c r="N20" s="373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4"/>
    </row>
    <row r="21" customFormat="false" ht="12.75" hidden="false" customHeight="false" outlineLevel="0" collapsed="false">
      <c r="B21" s="375"/>
      <c r="C21" s="368" t="s">
        <v>237</v>
      </c>
      <c r="D21" s="371" t="n">
        <f aca="false">('Operating Statement'!E32*(1-DEPR))</f>
        <v>0</v>
      </c>
      <c r="E21" s="372" t="n">
        <f aca="false">('Operating Statement'!F32*(1-DEPR))</f>
        <v>0</v>
      </c>
      <c r="F21" s="372" t="n">
        <f aca="false">('Operating Statement'!G32*(1-DEPR))</f>
        <v>0</v>
      </c>
      <c r="G21" s="372" t="n">
        <f aca="false">('Operating Statement'!H32*(1-DEPR))</f>
        <v>0</v>
      </c>
      <c r="H21" s="372" t="n">
        <f aca="false">('Operating Statement'!I32*(1-DEPR))</f>
        <v>0</v>
      </c>
      <c r="I21" s="372" t="n">
        <f aca="false">('Operating Statement'!J32*(1-DEPR))</f>
        <v>0</v>
      </c>
      <c r="J21" s="372" t="n">
        <f aca="false">('Operating Statement'!K32*(1-DEPR))</f>
        <v>0</v>
      </c>
      <c r="K21" s="372" t="n">
        <f aca="false">('Operating Statement'!L32*(1-DEPR))</f>
        <v>0</v>
      </c>
      <c r="L21" s="372" t="n">
        <f aca="false">('Operating Statement'!M32*(1-DEPR))</f>
        <v>0</v>
      </c>
      <c r="M21" s="372" t="n">
        <f aca="false">('Operating Statement'!N32*(1-DEPR))</f>
        <v>0</v>
      </c>
      <c r="N21" s="373" t="n">
        <f aca="false">('Operating Statement'!O32*(1-DEPR))</f>
        <v>0</v>
      </c>
      <c r="O21" s="372" t="n">
        <f aca="false">('Operating Statement'!P32*(1-DEPR))</f>
        <v>0</v>
      </c>
      <c r="P21" s="372" t="n">
        <f aca="false">('Operating Statement'!Q32*(1-DEPR))</f>
        <v>0</v>
      </c>
      <c r="Q21" s="372" t="n">
        <f aca="false">('Operating Statement'!R32*(1-DEPR))</f>
        <v>0</v>
      </c>
      <c r="R21" s="372" t="n">
        <f aca="false">('Operating Statement'!S32*(1-DEPR))</f>
        <v>0</v>
      </c>
      <c r="S21" s="372" t="n">
        <f aca="false">('Operating Statement'!T32*(1-DEPR))</f>
        <v>0</v>
      </c>
      <c r="T21" s="372" t="n">
        <f aca="false">('Operating Statement'!U32*(1-DEPR))</f>
        <v>0</v>
      </c>
      <c r="U21" s="372" t="n">
        <f aca="false">('Operating Statement'!V32*(1-DEPR))</f>
        <v>0</v>
      </c>
      <c r="V21" s="372" t="n">
        <f aca="false">('Operating Statement'!W32*(1-DEPR))</f>
        <v>0</v>
      </c>
      <c r="W21" s="372" t="n">
        <f aca="false">('Operating Statement'!X32*(1-DEPR))</f>
        <v>0</v>
      </c>
      <c r="X21" s="372" t="n">
        <f aca="false">('Operating Statement'!Y32*(1-DEPR))</f>
        <v>0</v>
      </c>
      <c r="Y21" s="374" t="n">
        <f aca="false">('Operating Statement'!Z32*(1-DEPR))</f>
        <v>0</v>
      </c>
    </row>
    <row r="22" customFormat="false" ht="3" hidden="false" customHeight="true" outlineLevel="0" collapsed="false">
      <c r="B22" s="375"/>
      <c r="C22" s="368"/>
      <c r="D22" s="376"/>
      <c r="E22" s="377"/>
      <c r="F22" s="377"/>
      <c r="G22" s="377"/>
      <c r="H22" s="377"/>
      <c r="I22" s="377"/>
      <c r="J22" s="377"/>
      <c r="K22" s="377"/>
      <c r="L22" s="377"/>
      <c r="M22" s="377"/>
      <c r="N22" s="378"/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9"/>
    </row>
    <row r="23" customFormat="false" ht="12.75" hidden="false" customHeight="false" outlineLevel="0" collapsed="false">
      <c r="B23" s="380"/>
      <c r="C23" s="381" t="s">
        <v>238</v>
      </c>
      <c r="D23" s="382" t="n">
        <f aca="false">SUM(D15:D22)</f>
        <v>0</v>
      </c>
      <c r="E23" s="383" t="n">
        <f aca="false">SUM(E15:E22)</f>
        <v>0</v>
      </c>
      <c r="F23" s="383" t="n">
        <f aca="false">SUM(F15:F22)</f>
        <v>0</v>
      </c>
      <c r="G23" s="383" t="n">
        <f aca="false">SUM(G15:G22)</f>
        <v>0</v>
      </c>
      <c r="H23" s="383" t="n">
        <f aca="false">SUM(H15:H22)</f>
        <v>0</v>
      </c>
      <c r="I23" s="383" t="n">
        <f aca="false">SUM(I15:I22)</f>
        <v>0</v>
      </c>
      <c r="J23" s="383" t="n">
        <f aca="false">SUM(J15:J22)</f>
        <v>0</v>
      </c>
      <c r="K23" s="383" t="n">
        <f aca="false">SUM(K15:K22)</f>
        <v>0</v>
      </c>
      <c r="L23" s="383" t="n">
        <f aca="false">SUM(L15:L22)</f>
        <v>0</v>
      </c>
      <c r="M23" s="383" t="n">
        <f aca="false">SUM(M15:M22)</f>
        <v>0</v>
      </c>
      <c r="N23" s="384" t="n">
        <f aca="false">SUM(N15:N22)</f>
        <v>0</v>
      </c>
      <c r="O23" s="383" t="n">
        <f aca="false">SUM(O15:O22)</f>
        <v>0</v>
      </c>
      <c r="P23" s="383" t="n">
        <f aca="false">SUM(P15:P22)</f>
        <v>0</v>
      </c>
      <c r="Q23" s="383" t="n">
        <f aca="false">SUM(Q15:Q22)</f>
        <v>0</v>
      </c>
      <c r="R23" s="383" t="n">
        <f aca="false">SUM(R15:R22)</f>
        <v>0</v>
      </c>
      <c r="S23" s="383" t="n">
        <f aca="false">SUM(S15:S22)</f>
        <v>0</v>
      </c>
      <c r="T23" s="383" t="n">
        <f aca="false">SUM(T15:T22)</f>
        <v>0</v>
      </c>
      <c r="U23" s="383" t="n">
        <f aca="false">SUM(U15:U22)</f>
        <v>0</v>
      </c>
      <c r="V23" s="383" t="n">
        <f aca="false">SUM(V15:V22)</f>
        <v>0</v>
      </c>
      <c r="W23" s="383" t="n">
        <f aca="false">SUM(W15:W22)</f>
        <v>0</v>
      </c>
      <c r="X23" s="383" t="n">
        <f aca="false">SUM(X15:X22)</f>
        <v>0</v>
      </c>
      <c r="Y23" s="385" t="n">
        <f aca="false">SUM(Y15:Y22)</f>
        <v>0</v>
      </c>
    </row>
    <row r="24" customFormat="false" ht="3" hidden="false" customHeight="true" outlineLevel="0" collapsed="false">
      <c r="B24" s="369"/>
      <c r="C24" s="386"/>
      <c r="D24" s="387"/>
      <c r="E24" s="377"/>
      <c r="F24" s="377"/>
      <c r="G24" s="377"/>
      <c r="H24" s="377"/>
      <c r="I24" s="377"/>
      <c r="J24" s="377"/>
      <c r="K24" s="377"/>
      <c r="L24" s="377"/>
      <c r="M24" s="377"/>
      <c r="N24" s="378"/>
      <c r="O24" s="377"/>
      <c r="P24" s="377"/>
      <c r="Q24" s="377"/>
      <c r="R24" s="377"/>
      <c r="S24" s="377"/>
      <c r="T24" s="377"/>
      <c r="U24" s="377"/>
      <c r="V24" s="377"/>
      <c r="W24" s="377"/>
      <c r="X24" s="377"/>
      <c r="Y24" s="379"/>
    </row>
    <row r="25" customFormat="false" ht="12.75" hidden="false" customHeight="false" outlineLevel="0" collapsed="false">
      <c r="B25" s="367" t="s">
        <v>239</v>
      </c>
      <c r="C25" s="123"/>
      <c r="D25" s="387"/>
      <c r="E25" s="377"/>
      <c r="F25" s="377"/>
      <c r="G25" s="377"/>
      <c r="H25" s="377"/>
      <c r="I25" s="377"/>
      <c r="J25" s="377"/>
      <c r="K25" s="377"/>
      <c r="L25" s="377"/>
      <c r="M25" s="377"/>
      <c r="N25" s="378"/>
      <c r="O25" s="377"/>
      <c r="P25" s="377"/>
      <c r="Q25" s="377"/>
      <c r="R25" s="377"/>
      <c r="S25" s="377"/>
      <c r="T25" s="377"/>
      <c r="U25" s="377"/>
      <c r="V25" s="377"/>
      <c r="W25" s="377"/>
      <c r="X25" s="377"/>
      <c r="Y25" s="379"/>
    </row>
    <row r="26" customFormat="false" ht="3" hidden="false" customHeight="true" outlineLevel="0" collapsed="false">
      <c r="B26" s="388"/>
      <c r="C26" s="389"/>
      <c r="D26" s="387"/>
      <c r="E26" s="377"/>
      <c r="F26" s="377"/>
      <c r="G26" s="377"/>
      <c r="H26" s="377"/>
      <c r="I26" s="377"/>
      <c r="J26" s="377"/>
      <c r="K26" s="377"/>
      <c r="L26" s="377"/>
      <c r="M26" s="377"/>
      <c r="N26" s="378"/>
      <c r="O26" s="377"/>
      <c r="P26" s="377"/>
      <c r="Q26" s="377"/>
      <c r="R26" s="377"/>
      <c r="S26" s="377"/>
      <c r="T26" s="377"/>
      <c r="U26" s="377"/>
      <c r="V26" s="377"/>
      <c r="W26" s="377"/>
      <c r="X26" s="377"/>
      <c r="Y26" s="379"/>
    </row>
    <row r="27" customFormat="false" ht="12.75" hidden="false" customHeight="false" outlineLevel="0" collapsed="false">
      <c r="B27" s="388"/>
      <c r="C27" s="370" t="s">
        <v>240</v>
      </c>
      <c r="D27" s="371" t="n">
        <f aca="false">-'Operating Statement'!E47</f>
        <v>-0</v>
      </c>
      <c r="E27" s="372" t="n">
        <f aca="false">-'Operating Statement'!F47</f>
        <v>-0</v>
      </c>
      <c r="F27" s="372" t="n">
        <f aca="false">-'Operating Statement'!G47</f>
        <v>-0</v>
      </c>
      <c r="G27" s="372" t="n">
        <f aca="false">-'Operating Statement'!H47</f>
        <v>-0</v>
      </c>
      <c r="H27" s="372" t="n">
        <f aca="false">-'Operating Statement'!I47</f>
        <v>-0</v>
      </c>
      <c r="I27" s="372" t="n">
        <f aca="false">-'Operating Statement'!J47</f>
        <v>-0</v>
      </c>
      <c r="J27" s="372" t="n">
        <f aca="false">-'Operating Statement'!K47</f>
        <v>-0</v>
      </c>
      <c r="K27" s="372" t="n">
        <f aca="false">-'Operating Statement'!L47</f>
        <v>-0</v>
      </c>
      <c r="L27" s="372" t="n">
        <f aca="false">-'Operating Statement'!M47</f>
        <v>-0</v>
      </c>
      <c r="M27" s="372" t="n">
        <f aca="false">-'Operating Statement'!N47</f>
        <v>-0</v>
      </c>
      <c r="N27" s="373" t="n">
        <f aca="false">-'Operating Statement'!O47</f>
        <v>-0</v>
      </c>
      <c r="O27" s="372" t="n">
        <f aca="false">-'Operating Statement'!P47</f>
        <v>-0</v>
      </c>
      <c r="P27" s="372" t="n">
        <f aca="false">-'Operating Statement'!Q47</f>
        <v>-0</v>
      </c>
      <c r="Q27" s="372" t="n">
        <f aca="false">-'Operating Statement'!R47</f>
        <v>-0</v>
      </c>
      <c r="R27" s="372" t="n">
        <f aca="false">-'Operating Statement'!S47</f>
        <v>-0</v>
      </c>
      <c r="S27" s="372" t="n">
        <f aca="false">-'Operating Statement'!T47</f>
        <v>-0</v>
      </c>
      <c r="T27" s="372" t="n">
        <f aca="false">-'Operating Statement'!U47</f>
        <v>-0</v>
      </c>
      <c r="U27" s="372" t="n">
        <f aca="false">-'Operating Statement'!V47</f>
        <v>-0</v>
      </c>
      <c r="V27" s="372" t="n">
        <f aca="false">-'Operating Statement'!W47</f>
        <v>-0</v>
      </c>
      <c r="W27" s="372" t="n">
        <f aca="false">-'Operating Statement'!X47</f>
        <v>-0</v>
      </c>
      <c r="X27" s="372" t="n">
        <f aca="false">-'Operating Statement'!Y47</f>
        <v>-0</v>
      </c>
      <c r="Y27" s="374" t="n">
        <f aca="false">-'Operating Statement'!Z47</f>
        <v>-0</v>
      </c>
    </row>
    <row r="28" customFormat="false" ht="3" hidden="false" customHeight="true" outlineLevel="0" collapsed="false">
      <c r="B28" s="388"/>
      <c r="C28" s="370"/>
      <c r="D28" s="376"/>
      <c r="E28" s="377"/>
      <c r="F28" s="377"/>
      <c r="G28" s="377"/>
      <c r="H28" s="377"/>
      <c r="I28" s="377"/>
      <c r="J28" s="377"/>
      <c r="K28" s="377"/>
      <c r="L28" s="377"/>
      <c r="M28" s="377"/>
      <c r="N28" s="378"/>
      <c r="O28" s="377"/>
      <c r="P28" s="377"/>
      <c r="Q28" s="377"/>
      <c r="R28" s="377"/>
      <c r="S28" s="377"/>
      <c r="T28" s="377"/>
      <c r="U28" s="377"/>
      <c r="V28" s="377"/>
      <c r="W28" s="377"/>
      <c r="X28" s="377"/>
      <c r="Y28" s="379"/>
    </row>
    <row r="29" customFormat="false" ht="12.75" hidden="false" customHeight="false" outlineLevel="0" collapsed="false">
      <c r="B29" s="390"/>
      <c r="C29" s="370" t="s">
        <v>241</v>
      </c>
      <c r="D29" s="377" t="n">
        <f aca="false">-('Operating Statement'!E71+Appropriations!D23+Appropriations!D27+D35)</f>
        <v>-0</v>
      </c>
      <c r="E29" s="377" t="n">
        <f aca="false">-('Operating Statement'!F71+Appropriations!E23+Appropriations!E27+E35)</f>
        <v>-0</v>
      </c>
      <c r="F29" s="377" t="n">
        <f aca="false">-('Operating Statement'!G71+Appropriations!F23+Appropriations!F27+F35)</f>
        <v>-0</v>
      </c>
      <c r="G29" s="377" t="n">
        <f aca="false">-('Operating Statement'!H71+Appropriations!G23+Appropriations!G27+G35)</f>
        <v>-0</v>
      </c>
      <c r="H29" s="377" t="n">
        <f aca="false">-('Operating Statement'!I71+Appropriations!H23+Appropriations!H27+H35)</f>
        <v>-0</v>
      </c>
      <c r="I29" s="377" t="n">
        <f aca="false">-('Operating Statement'!J71+Appropriations!I23+Appropriations!I27+I35)</f>
        <v>-0</v>
      </c>
      <c r="J29" s="377" t="n">
        <f aca="false">-('Operating Statement'!K71+Appropriations!J23+Appropriations!J27+J35)</f>
        <v>-0</v>
      </c>
      <c r="K29" s="377" t="n">
        <f aca="false">-('Operating Statement'!L71+Appropriations!K23+Appropriations!K27+K35)</f>
        <v>-0</v>
      </c>
      <c r="L29" s="377" t="n">
        <f aca="false">-('Operating Statement'!M71+Appropriations!L23+Appropriations!L27+L35)</f>
        <v>-0</v>
      </c>
      <c r="M29" s="377" t="n">
        <f aca="false">-('Operating Statement'!N71+Appropriations!M23+Appropriations!M27+M35)</f>
        <v>-0</v>
      </c>
      <c r="N29" s="378" t="n">
        <f aca="false">-('Operating Statement'!O71+Appropriations!N23+Appropriations!N27+N35)</f>
        <v>-0</v>
      </c>
      <c r="O29" s="377" t="n">
        <f aca="false">-('Operating Statement'!P71+Appropriations!O23+Appropriations!O27+O35)</f>
        <v>-0</v>
      </c>
      <c r="P29" s="377" t="n">
        <f aca="false">-('Operating Statement'!Q71+Appropriations!P23+Appropriations!P27+P35)</f>
        <v>-0</v>
      </c>
      <c r="Q29" s="377" t="n">
        <f aca="false">-('Operating Statement'!R71+Appropriations!Q23+Appropriations!Q27+Q35)</f>
        <v>-0</v>
      </c>
      <c r="R29" s="377" t="n">
        <f aca="false">-('Operating Statement'!S71+Appropriations!R23+Appropriations!R27+R35)</f>
        <v>-0</v>
      </c>
      <c r="S29" s="377" t="n">
        <f aca="false">-('Operating Statement'!T71+Appropriations!S23+Appropriations!S27+S35)</f>
        <v>-0</v>
      </c>
      <c r="T29" s="377" t="n">
        <f aca="false">-('Operating Statement'!U71+Appropriations!T23+Appropriations!T27+T35)</f>
        <v>-0</v>
      </c>
      <c r="U29" s="377" t="n">
        <f aca="false">-('Operating Statement'!V71+Appropriations!U23+Appropriations!U27+U35)</f>
        <v>-0</v>
      </c>
      <c r="V29" s="377" t="n">
        <f aca="false">-('Operating Statement'!W71+Appropriations!V23+Appropriations!V27+V35)</f>
        <v>-0</v>
      </c>
      <c r="W29" s="377" t="n">
        <f aca="false">-('Operating Statement'!X71+Appropriations!W23+Appropriations!W27+W35)</f>
        <v>-0</v>
      </c>
      <c r="X29" s="377" t="n">
        <f aca="false">-('Operating Statement'!Y71+Appropriations!X23+Appropriations!X27+X35)</f>
        <v>-0</v>
      </c>
      <c r="Y29" s="379" t="n">
        <f aca="false">-('Operating Statement'!Z71+Appropriations!Y23+Appropriations!Y27+Y35)</f>
        <v>-0</v>
      </c>
    </row>
    <row r="30" customFormat="false" ht="3" hidden="false" customHeight="true" outlineLevel="0" collapsed="false">
      <c r="B30" s="390"/>
      <c r="C30" s="370"/>
      <c r="D30" s="376"/>
      <c r="E30" s="377"/>
      <c r="F30" s="377"/>
      <c r="G30" s="377"/>
      <c r="H30" s="377"/>
      <c r="I30" s="377"/>
      <c r="J30" s="377"/>
      <c r="K30" s="377" t="s">
        <v>242</v>
      </c>
      <c r="L30" s="377"/>
      <c r="M30" s="377"/>
      <c r="N30" s="378"/>
      <c r="O30" s="377"/>
      <c r="P30" s="377"/>
      <c r="Q30" s="377"/>
      <c r="R30" s="377"/>
      <c r="S30" s="377"/>
      <c r="T30" s="377"/>
      <c r="U30" s="377"/>
      <c r="V30" s="377"/>
      <c r="W30" s="377"/>
      <c r="X30" s="377"/>
      <c r="Y30" s="379"/>
    </row>
    <row r="31" customFormat="false" ht="12.75" hidden="false" customHeight="false" outlineLevel="0" collapsed="false">
      <c r="B31" s="315"/>
      <c r="C31" s="381" t="s">
        <v>243</v>
      </c>
      <c r="D31" s="382" t="n">
        <f aca="false">D27+D29</f>
        <v>-0</v>
      </c>
      <c r="E31" s="383" t="n">
        <f aca="false">E27+E29</f>
        <v>-0</v>
      </c>
      <c r="F31" s="383" t="n">
        <f aca="false">F27+F29</f>
        <v>-0</v>
      </c>
      <c r="G31" s="383" t="n">
        <f aca="false">G27+G29</f>
        <v>-0</v>
      </c>
      <c r="H31" s="383" t="n">
        <f aca="false">H27+H29</f>
        <v>-0</v>
      </c>
      <c r="I31" s="383" t="n">
        <f aca="false">I27+I29</f>
        <v>-0</v>
      </c>
      <c r="J31" s="383" t="n">
        <f aca="false">J27+J29</f>
        <v>-0</v>
      </c>
      <c r="K31" s="383" t="n">
        <f aca="false">K27+K29</f>
        <v>-0</v>
      </c>
      <c r="L31" s="383" t="n">
        <f aca="false">L27+L29</f>
        <v>-0</v>
      </c>
      <c r="M31" s="383" t="n">
        <f aca="false">M27+M29</f>
        <v>-0</v>
      </c>
      <c r="N31" s="384" t="n">
        <f aca="false">N27+N29</f>
        <v>-0</v>
      </c>
      <c r="O31" s="383" t="n">
        <f aca="false">O27+O29</f>
        <v>-0</v>
      </c>
      <c r="P31" s="383" t="n">
        <f aca="false">P27+P29</f>
        <v>-0</v>
      </c>
      <c r="Q31" s="383" t="n">
        <f aca="false">Q27+Q29</f>
        <v>-0</v>
      </c>
      <c r="R31" s="383" t="n">
        <f aca="false">R27+R29</f>
        <v>-0</v>
      </c>
      <c r="S31" s="383" t="n">
        <f aca="false">S27+S29</f>
        <v>-0</v>
      </c>
      <c r="T31" s="383" t="n">
        <f aca="false">T27+T29</f>
        <v>-0</v>
      </c>
      <c r="U31" s="383" t="n">
        <f aca="false">U27+U29</f>
        <v>-0</v>
      </c>
      <c r="V31" s="383" t="n">
        <f aca="false">V27+V29</f>
        <v>-0</v>
      </c>
      <c r="W31" s="383" t="n">
        <f aca="false">W27+W29</f>
        <v>-0</v>
      </c>
      <c r="X31" s="383" t="n">
        <f aca="false">X27+X29</f>
        <v>-0</v>
      </c>
      <c r="Y31" s="385" t="n">
        <f aca="false">Y27+Y29</f>
        <v>-0</v>
      </c>
    </row>
    <row r="32" customFormat="false" ht="3" hidden="false" customHeight="true" outlineLevel="0" collapsed="false">
      <c r="B32" s="32"/>
      <c r="C32" s="123"/>
      <c r="E32" s="53"/>
      <c r="F32" s="53"/>
      <c r="G32" s="53"/>
      <c r="H32" s="53"/>
      <c r="I32" s="53"/>
      <c r="J32" s="53"/>
      <c r="K32" s="53"/>
      <c r="L32" s="53"/>
      <c r="M32" s="53"/>
      <c r="N32" s="60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2"/>
    </row>
    <row r="33" customFormat="false" ht="12.75" hidden="false" customHeight="false" outlineLevel="0" collapsed="false">
      <c r="B33" s="23" t="s">
        <v>244</v>
      </c>
      <c r="C33" s="123"/>
      <c r="E33" s="53"/>
      <c r="F33" s="53"/>
      <c r="G33" s="53"/>
      <c r="H33" s="53"/>
      <c r="I33" s="53"/>
      <c r="J33" s="53"/>
      <c r="K33" s="53"/>
      <c r="L33" s="53"/>
      <c r="M33" s="53"/>
      <c r="N33" s="60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2"/>
    </row>
    <row r="34" customFormat="false" ht="3" hidden="false" customHeight="true" outlineLevel="0" collapsed="false">
      <c r="B34" s="32"/>
      <c r="C34" s="123"/>
      <c r="E34" s="53"/>
      <c r="F34" s="53"/>
      <c r="G34" s="53"/>
      <c r="H34" s="53"/>
      <c r="I34" s="53"/>
      <c r="J34" s="53"/>
      <c r="K34" s="53"/>
      <c r="L34" s="53"/>
      <c r="M34" s="53"/>
      <c r="N34" s="60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2"/>
    </row>
    <row r="35" customFormat="false" ht="12.75" hidden="false" customHeight="false" outlineLevel="0" collapsed="false">
      <c r="B35" s="32"/>
      <c r="C35" s="123" t="s">
        <v>245</v>
      </c>
      <c r="D35" s="249" t="n">
        <f aca="false">-Cashflow!E42</f>
        <v>-0</v>
      </c>
      <c r="E35" s="246" t="n">
        <f aca="false">-Cashflow!F42</f>
        <v>-0</v>
      </c>
      <c r="F35" s="246" t="n">
        <f aca="false">-Cashflow!G42</f>
        <v>-0</v>
      </c>
      <c r="G35" s="246" t="n">
        <f aca="false">-Cashflow!H42</f>
        <v>-0</v>
      </c>
      <c r="H35" s="246" t="n">
        <f aca="false">-Cashflow!I42</f>
        <v>-0</v>
      </c>
      <c r="I35" s="246" t="n">
        <f aca="false">-Cashflow!J42</f>
        <v>-0</v>
      </c>
      <c r="J35" s="246" t="n">
        <f aca="false">-Cashflow!K42</f>
        <v>-0</v>
      </c>
      <c r="K35" s="246" t="n">
        <f aca="false">-Cashflow!L42</f>
        <v>-0</v>
      </c>
      <c r="L35" s="246" t="n">
        <f aca="false">-Cashflow!M42</f>
        <v>-0</v>
      </c>
      <c r="M35" s="246" t="n">
        <f aca="false">-Cashflow!N42</f>
        <v>-0</v>
      </c>
      <c r="N35" s="247" t="n">
        <f aca="false">-Cashflow!O42</f>
        <v>-0</v>
      </c>
      <c r="O35" s="246" t="n">
        <f aca="false">-Cashflow!P42</f>
        <v>-0</v>
      </c>
      <c r="P35" s="246" t="n">
        <f aca="false">-Cashflow!Q42</f>
        <v>-0</v>
      </c>
      <c r="Q35" s="246" t="n">
        <f aca="false">-Cashflow!R42</f>
        <v>-0</v>
      </c>
      <c r="R35" s="246" t="n">
        <f aca="false">-Cashflow!S42</f>
        <v>-0</v>
      </c>
      <c r="S35" s="246" t="n">
        <f aca="false">-Cashflow!T42</f>
        <v>-0</v>
      </c>
      <c r="T35" s="246" t="n">
        <f aca="false">-Cashflow!U42</f>
        <v>-0</v>
      </c>
      <c r="U35" s="246" t="n">
        <f aca="false">-Cashflow!V42</f>
        <v>-0</v>
      </c>
      <c r="V35" s="246" t="n">
        <f aca="false">-Cashflow!W42</f>
        <v>-0</v>
      </c>
      <c r="W35" s="246" t="n">
        <f aca="false">-Cashflow!X42</f>
        <v>-0</v>
      </c>
      <c r="X35" s="246" t="n">
        <f aca="false">-Cashflow!Y42</f>
        <v>-0</v>
      </c>
      <c r="Y35" s="248" t="n">
        <f aca="false">-Cashflow!Z42</f>
        <v>-0</v>
      </c>
    </row>
    <row r="36" customFormat="false" ht="3" hidden="false" customHeight="true" outlineLevel="0" collapsed="false">
      <c r="B36" s="32"/>
      <c r="C36" s="123"/>
      <c r="E36" s="53"/>
      <c r="F36" s="53"/>
      <c r="G36" s="53"/>
      <c r="H36" s="53"/>
      <c r="I36" s="53"/>
      <c r="J36" s="53"/>
      <c r="K36" s="53"/>
      <c r="L36" s="53"/>
      <c r="M36" s="53"/>
      <c r="N36" s="60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2"/>
    </row>
    <row r="37" customFormat="false" ht="12.75" hidden="false" customHeight="false" outlineLevel="0" collapsed="false">
      <c r="B37" s="361" t="s">
        <v>246</v>
      </c>
      <c r="C37" s="362"/>
      <c r="D37" s="391" t="n">
        <f aca="false">D23+D31+D35</f>
        <v>0</v>
      </c>
      <c r="E37" s="392" t="n">
        <f aca="false">E23+E31+E35</f>
        <v>0</v>
      </c>
      <c r="F37" s="392" t="n">
        <f aca="false">F23+F31+F35</f>
        <v>0</v>
      </c>
      <c r="G37" s="392" t="n">
        <f aca="false">G23+G31+G35</f>
        <v>0</v>
      </c>
      <c r="H37" s="392" t="n">
        <f aca="false">H23+H31+H35</f>
        <v>0</v>
      </c>
      <c r="I37" s="392" t="n">
        <f aca="false">I23+I31+I35</f>
        <v>0</v>
      </c>
      <c r="J37" s="392" t="n">
        <f aca="false">J23+J31+J35</f>
        <v>0</v>
      </c>
      <c r="K37" s="392" t="n">
        <f aca="false">K23+K31+K35</f>
        <v>0</v>
      </c>
      <c r="L37" s="392" t="n">
        <f aca="false">L23+L31+L35</f>
        <v>0</v>
      </c>
      <c r="M37" s="392" t="n">
        <f aca="false">M23+M31+M35</f>
        <v>0</v>
      </c>
      <c r="N37" s="393" t="n">
        <f aca="false">N23+N31+N35</f>
        <v>0</v>
      </c>
      <c r="O37" s="392" t="n">
        <f aca="false">O23+O31+O35</f>
        <v>0</v>
      </c>
      <c r="P37" s="392" t="n">
        <f aca="false">P23+P31+P35</f>
        <v>0</v>
      </c>
      <c r="Q37" s="392" t="n">
        <f aca="false">Q23+Q31+Q35</f>
        <v>0</v>
      </c>
      <c r="R37" s="392" t="n">
        <f aca="false">R23+R31+R35</f>
        <v>0</v>
      </c>
      <c r="S37" s="392" t="n">
        <f aca="false">S23+S31+S35</f>
        <v>0</v>
      </c>
      <c r="T37" s="392" t="n">
        <f aca="false">T23+T31+T35</f>
        <v>0</v>
      </c>
      <c r="U37" s="392" t="n">
        <f aca="false">U23+U31+U35</f>
        <v>0</v>
      </c>
      <c r="V37" s="392" t="n">
        <f aca="false">V23+V31+V35</f>
        <v>0</v>
      </c>
      <c r="W37" s="392" t="n">
        <f aca="false">W23+W31+W35</f>
        <v>0</v>
      </c>
      <c r="X37" s="392" t="n">
        <f aca="false">X23+X31+X35</f>
        <v>0</v>
      </c>
      <c r="Y37" s="394" t="n">
        <f aca="false">Y23+Y31+Y35</f>
        <v>0</v>
      </c>
    </row>
    <row r="38" customFormat="false" ht="13.5" hidden="false" customHeight="false" outlineLevel="0" collapsed="false">
      <c r="B38" s="28"/>
      <c r="C38" s="132"/>
      <c r="D38" s="63"/>
      <c r="E38" s="64"/>
      <c r="F38" s="64"/>
      <c r="G38" s="64"/>
      <c r="H38" s="64"/>
      <c r="I38" s="64"/>
      <c r="J38" s="64"/>
      <c r="K38" s="64"/>
      <c r="L38" s="64"/>
      <c r="M38" s="64"/>
      <c r="N38" s="155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36"/>
    </row>
    <row r="40" customFormat="false" ht="12.75" hidden="false" customHeight="false" outlineLevel="0" collapsed="false"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</row>
    <row r="41" customFormat="false" ht="12.75" hidden="true" customHeight="false" outlineLevel="0" collapsed="false">
      <c r="B41" s="263"/>
      <c r="C41" s="263" t="s">
        <v>247</v>
      </c>
      <c r="D41" s="395" t="n">
        <f aca="false">'Operating Statement'!E32-(Appropriations!D21+'Capital Funding Statement'!D51)</f>
        <v>0</v>
      </c>
      <c r="E41" s="395" t="n">
        <f aca="false">D41+'Operating Statement'!F32-(Appropriations!E21+'Capital Funding Statement'!E51)</f>
        <v>0</v>
      </c>
      <c r="F41" s="395" t="n">
        <f aca="false">E41+'Operating Statement'!G32-(Appropriations!F21+'Capital Funding Statement'!F51)</f>
        <v>0</v>
      </c>
      <c r="G41" s="395" t="n">
        <f aca="false">F41+'Operating Statement'!H32-(Appropriations!G21+'Capital Funding Statement'!G51)</f>
        <v>0</v>
      </c>
      <c r="H41" s="395" t="n">
        <f aca="false">G41+'Operating Statement'!I32-(Appropriations!H21+'Capital Funding Statement'!H51)</f>
        <v>0</v>
      </c>
      <c r="I41" s="395" t="n">
        <f aca="false">H41+'Operating Statement'!J32-(Appropriations!I21+'Capital Funding Statement'!I51)</f>
        <v>0</v>
      </c>
      <c r="J41" s="395" t="n">
        <f aca="false">I41+'Operating Statement'!K32-(Appropriations!J21+'Capital Funding Statement'!J51)</f>
        <v>0</v>
      </c>
      <c r="K41" s="395" t="n">
        <f aca="false">J41+'Operating Statement'!L32-(Appropriations!K21+'Capital Funding Statement'!K51)</f>
        <v>0</v>
      </c>
      <c r="L41" s="395" t="n">
        <f aca="false">K41+'Operating Statement'!M32-(Appropriations!L21+'Capital Funding Statement'!L51)</f>
        <v>0</v>
      </c>
      <c r="M41" s="395" t="n">
        <f aca="false">L41+'Operating Statement'!N32-(Appropriations!M21+'Capital Funding Statement'!M51)</f>
        <v>0</v>
      </c>
      <c r="N41" s="395" t="n">
        <f aca="false">M41+'Operating Statement'!O32-(Appropriations!N21+'Capital Funding Statement'!N51)</f>
        <v>0</v>
      </c>
    </row>
    <row r="42" customFormat="false" ht="12.75" hidden="false" customHeight="false" outlineLevel="0" collapsed="false"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</row>
    <row r="43" customFormat="false" ht="12.75" hidden="false" customHeight="false" outlineLevel="0" collapsed="false"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</row>
    <row r="44" customFormat="false" ht="12.75" hidden="false" customHeight="false" outlineLevel="0" collapsed="false"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</row>
    <row r="45" customFormat="false" ht="12.75" hidden="false" customHeight="false" outlineLevel="0" collapsed="false"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</row>
    <row r="46" customFormat="false" ht="12.75" hidden="false" customHeight="false" outlineLevel="0" collapsed="false"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</row>
    <row r="47" customFormat="false" ht="12.75" hidden="false" customHeight="false" outlineLevel="0" collapsed="false"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</row>
  </sheetData>
  <mergeCells count="2">
    <mergeCell ref="B2:N2"/>
    <mergeCell ref="B3:N3"/>
  </mergeCells>
  <printOptions headings="false" gridLines="false" gridLinesSet="true" horizontalCentered="false" verticalCentered="false"/>
  <pageMargins left="0.75" right="0.75" top="0.5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Start">
                <anchor moveWithCells="true" sizeWithCells="false">
                  <from>
                    <xdr:col>0</xdr:col>
                    <xdr:colOff>593640</xdr:colOff>
                    <xdr:row>3</xdr:row>
                    <xdr:rowOff>0</xdr:rowOff>
                  </from>
                  <to>
                    <xdr:col>2</xdr:col>
                    <xdr:colOff>126324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4.OpStatement">
                <anchor moveWithCells="true" sizeWithCells="false">
                  <from>
                    <xdr:col>0</xdr:col>
                    <xdr:colOff>613800</xdr:colOff>
                    <xdr:row>39</xdr:row>
                    <xdr:rowOff>152280</xdr:rowOff>
                  </from>
                  <to>
                    <xdr:col>3</xdr:col>
                    <xdr:colOff>313200</xdr:colOff>
                    <xdr:row>4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A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4" activeCellId="0" sqref="A75:IV2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1" width="1.7"/>
    <col collapsed="false" customWidth="true" hidden="false" outlineLevel="0" max="4" min="4" style="1" width="18.99"/>
    <col collapsed="false" customWidth="true" hidden="false" outlineLevel="0" max="5" min="5" style="1" width="1.7"/>
    <col collapsed="false" customWidth="true" hidden="false" outlineLevel="0" max="6" min="6" style="1" width="11.99"/>
    <col collapsed="false" customWidth="true" hidden="false" outlineLevel="0" max="27" min="7" style="1" width="12.28"/>
    <col collapsed="false" customWidth="false" hidden="false" outlineLevel="0" max="257" min="28" style="1" width="9.14"/>
  </cols>
  <sheetData>
    <row r="3" customFormat="false" ht="20.25" hidden="false" customHeight="false" outlineLevel="0" collapsed="false">
      <c r="B3" s="37" t="str">
        <f aca="false">Summary!B2</f>
        <v>Insert WSP Name Here - Insert Program Name (i.e. Water/Sewer) and/or scheme name here.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" hidden="false" customHeight="false" outlineLevel="0" collapsed="false">
      <c r="B4" s="396" t="s">
        <v>248</v>
      </c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</row>
    <row r="7" customFormat="false" ht="12.75" hidden="false" customHeight="false" outlineLevel="0" collapsed="false">
      <c r="B7" s="16" t="s">
        <v>249</v>
      </c>
    </row>
    <row r="8" customFormat="false" ht="3" hidden="false" customHeight="true" outlineLevel="0" collapsed="false">
      <c r="F8" s="88"/>
    </row>
    <row r="9" customFormat="false" ht="12.75" hidden="false" customHeight="false" outlineLevel="0" collapsed="false">
      <c r="B9" s="397" t="s">
        <v>250</v>
      </c>
      <c r="D9" s="86" t="s">
        <v>74</v>
      </c>
      <c r="F9" s="398" t="n">
        <f aca="false">RATE</f>
        <v>0.078</v>
      </c>
    </row>
    <row r="10" customFormat="false" ht="3" hidden="false" customHeight="true" outlineLevel="0" collapsed="false">
      <c r="B10" s="88"/>
      <c r="F10" s="88"/>
    </row>
    <row r="11" customFormat="false" ht="12.75" hidden="false" customHeight="false" outlineLevel="0" collapsed="false">
      <c r="B11" s="397" t="s">
        <v>251</v>
      </c>
      <c r="D11" s="86" t="s">
        <v>72</v>
      </c>
      <c r="F11" s="399" t="n">
        <f aca="false">TERM</f>
        <v>20</v>
      </c>
    </row>
    <row r="12" customFormat="false" ht="3" hidden="false" customHeight="true" outlineLevel="0" collapsed="false">
      <c r="B12" s="88"/>
      <c r="F12" s="88"/>
    </row>
    <row r="13" customFormat="false" ht="12.75" hidden="false" customHeight="false" outlineLevel="0" collapsed="false">
      <c r="B13" s="397" t="s">
        <v>252</v>
      </c>
      <c r="D13" s="86" t="s">
        <v>70</v>
      </c>
      <c r="F13" s="400" t="n">
        <f aca="false">DEBT</f>
        <v>0</v>
      </c>
    </row>
    <row r="14" customFormat="false" ht="3" hidden="false" customHeight="true" outlineLevel="0" collapsed="false">
      <c r="F14" s="88"/>
    </row>
    <row r="15" customFormat="false" ht="12.75" hidden="false" customHeight="true" outlineLevel="0" collapsed="false">
      <c r="B15" s="401" t="s">
        <v>253</v>
      </c>
      <c r="D15" s="86" t="s">
        <v>80</v>
      </c>
      <c r="F15" s="399" t="n">
        <f aca="false">REPAYMENT</f>
        <v>1</v>
      </c>
    </row>
    <row r="16" customFormat="false" ht="3" hidden="false" customHeight="true" outlineLevel="0" collapsed="false">
      <c r="F16" s="88"/>
    </row>
    <row r="17" customFormat="false" ht="12.75" hidden="false" customHeight="false" outlineLevel="0" collapsed="false">
      <c r="F17" s="88"/>
    </row>
    <row r="18" customFormat="false" ht="12.75" hidden="false" customHeight="false" outlineLevel="0" collapsed="false">
      <c r="B18" s="16" t="s">
        <v>254</v>
      </c>
      <c r="F18" s="88"/>
    </row>
    <row r="19" customFormat="false" ht="3" hidden="false" customHeight="true" outlineLevel="0" collapsed="false">
      <c r="F19" s="88"/>
    </row>
    <row r="20" customFormat="false" ht="12.75" hidden="false" customHeight="false" outlineLevel="0" collapsed="false">
      <c r="B20" s="401" t="s">
        <v>250</v>
      </c>
      <c r="D20" s="86" t="s">
        <v>78</v>
      </c>
      <c r="F20" s="402" t="n">
        <f aca="false">NEWRATE</f>
        <v>0.078</v>
      </c>
    </row>
    <row r="21" customFormat="false" ht="3" hidden="false" customHeight="true" outlineLevel="0" collapsed="false">
      <c r="F21" s="88"/>
    </row>
    <row r="22" customFormat="false" ht="12.75" hidden="false" customHeight="false" outlineLevel="0" collapsed="false">
      <c r="B22" s="401" t="s">
        <v>251</v>
      </c>
      <c r="D22" s="86" t="s">
        <v>76</v>
      </c>
      <c r="F22" s="399" t="n">
        <f aca="false">NEWTERM</f>
        <v>20</v>
      </c>
    </row>
    <row r="23" customFormat="false" ht="3" hidden="false" customHeight="true" outlineLevel="0" collapsed="false">
      <c r="F23" s="88"/>
    </row>
    <row r="24" customFormat="false" ht="12.75" hidden="false" customHeight="true" outlineLevel="0" collapsed="false">
      <c r="B24" s="16" t="s">
        <v>255</v>
      </c>
      <c r="F24" s="88"/>
    </row>
    <row r="25" customFormat="false" ht="12.75" hidden="false" customHeight="true" outlineLevel="0" collapsed="false">
      <c r="F25" s="88"/>
    </row>
    <row r="26" customFormat="false" ht="12.75" hidden="false" customHeight="true" outlineLevel="0" collapsed="false">
      <c r="F26" s="88"/>
    </row>
    <row r="27" customFormat="false" ht="12.75" hidden="false" customHeight="true" outlineLevel="0" collapsed="false">
      <c r="F27" s="403" t="b">
        <f aca="false">TRUE()</f>
        <v>1</v>
      </c>
    </row>
    <row r="28" customFormat="false" ht="12.75" hidden="false" customHeight="true" outlineLevel="0" collapsed="false">
      <c r="F28" s="88"/>
    </row>
    <row r="29" customFormat="false" ht="12.75" hidden="false" customHeight="true" outlineLevel="0" collapsed="false">
      <c r="F29" s="88"/>
    </row>
    <row r="30" customFormat="false" ht="12.75" hidden="false" customHeight="true" outlineLevel="0" collapsed="false">
      <c r="F30" s="88"/>
    </row>
    <row r="31" customFormat="false" ht="12.75" hidden="false" customHeight="true" outlineLevel="0" collapsed="false">
      <c r="F31" s="88"/>
    </row>
    <row r="32" customFormat="false" ht="12.75" hidden="false" customHeight="false" outlineLevel="0" collapsed="false">
      <c r="F32" s="88"/>
    </row>
    <row r="33" customFormat="false" ht="12.75" hidden="false" customHeight="false" outlineLevel="0" collapsed="false">
      <c r="B33" s="16" t="s">
        <v>256</v>
      </c>
      <c r="F33" s="88"/>
    </row>
    <row r="34" customFormat="false" ht="3" hidden="false" customHeight="true" outlineLevel="0" collapsed="false">
      <c r="F34" s="403" t="n">
        <v>0</v>
      </c>
      <c r="G34" s="94" t="n">
        <f aca="false">F34+1</f>
        <v>1</v>
      </c>
      <c r="H34" s="94" t="n">
        <f aca="false">G34+1</f>
        <v>2</v>
      </c>
      <c r="I34" s="94" t="n">
        <f aca="false">H34+1</f>
        <v>3</v>
      </c>
      <c r="J34" s="94" t="n">
        <f aca="false">I34+1</f>
        <v>4</v>
      </c>
      <c r="K34" s="94" t="n">
        <f aca="false">J34+1</f>
        <v>5</v>
      </c>
      <c r="L34" s="94" t="n">
        <f aca="false">K34+1</f>
        <v>6</v>
      </c>
      <c r="M34" s="94" t="n">
        <f aca="false">L34+1</f>
        <v>7</v>
      </c>
      <c r="N34" s="94" t="n">
        <f aca="false">M34+1</f>
        <v>8</v>
      </c>
      <c r="O34" s="94" t="n">
        <f aca="false">N34+1</f>
        <v>9</v>
      </c>
      <c r="P34" s="94" t="n">
        <f aca="false">O34+1</f>
        <v>10</v>
      </c>
      <c r="Q34" s="94"/>
    </row>
    <row r="35" customFormat="false" ht="12.75" hidden="true" customHeight="false" outlineLevel="0" collapsed="false">
      <c r="B35" s="401" t="s">
        <v>257</v>
      </c>
      <c r="D35" s="86" t="s">
        <v>80</v>
      </c>
      <c r="F35" s="399" t="n">
        <f aca="false">REPAYMENT</f>
        <v>1</v>
      </c>
    </row>
    <row r="36" customFormat="false" ht="13.5" hidden="false" customHeight="false" outlineLevel="0" collapsed="false"/>
    <row r="37" customFormat="false" ht="13.5" hidden="false" customHeight="false" outlineLevel="0" collapsed="false">
      <c r="D37" s="237" t="s">
        <v>91</v>
      </c>
      <c r="E37" s="404"/>
      <c r="F37" s="157" t="str">
        <f aca="false">Summary!D7</f>
        <v>1999/2000</v>
      </c>
      <c r="G37" s="158" t="str">
        <f aca="false">Summary!E7</f>
        <v>2000/2001</v>
      </c>
      <c r="H37" s="158" t="str">
        <f aca="false">Summary!F7</f>
        <v>2001/2002</v>
      </c>
      <c r="I37" s="158" t="str">
        <f aca="false">Summary!G7</f>
        <v>2002/2003</v>
      </c>
      <c r="J37" s="158" t="str">
        <f aca="false">Summary!H7</f>
        <v>2003/2004</v>
      </c>
      <c r="K37" s="158" t="str">
        <f aca="false">Summary!I7</f>
        <v>2004/2005</v>
      </c>
      <c r="L37" s="158" t="str">
        <f aca="false">Summary!J7</f>
        <v>2005/2006</v>
      </c>
      <c r="M37" s="158" t="str">
        <f aca="false">Summary!K7</f>
        <v>2006/2007</v>
      </c>
      <c r="N37" s="158" t="str">
        <f aca="false">Summary!L7</f>
        <v>2007/2008</v>
      </c>
      <c r="O37" s="158" t="str">
        <f aca="false">Summary!M7</f>
        <v>2008/2009</v>
      </c>
      <c r="P37" s="159" t="str">
        <f aca="false">Summary!N7</f>
        <v>2009/2010</v>
      </c>
      <c r="Q37" s="158" t="str">
        <f aca="false">Summary!O7</f>
        <v>2010/2011</v>
      </c>
      <c r="R37" s="158" t="str">
        <f aca="false">Summary!P7</f>
        <v>2011/2012</v>
      </c>
      <c r="S37" s="158" t="str">
        <f aca="false">Summary!Q7</f>
        <v>2012/2013</v>
      </c>
      <c r="T37" s="158" t="str">
        <f aca="false">Summary!R7</f>
        <v>2013/2014</v>
      </c>
      <c r="U37" s="158" t="str">
        <f aca="false">Summary!S7</f>
        <v>2014/2015</v>
      </c>
      <c r="V37" s="158" t="str">
        <f aca="false">Summary!T7</f>
        <v>2015/2016</v>
      </c>
      <c r="W37" s="158" t="str">
        <f aca="false">Summary!U7</f>
        <v>2016/2017</v>
      </c>
      <c r="X37" s="158" t="str">
        <f aca="false">Summary!V7</f>
        <v>2017/2018</v>
      </c>
      <c r="Y37" s="158" t="str">
        <f aca="false">Summary!W7</f>
        <v>2018/2019</v>
      </c>
      <c r="Z37" s="158" t="str">
        <f aca="false">Summary!X7</f>
        <v>2019/2020</v>
      </c>
      <c r="AA37" s="160" t="str">
        <f aca="false">Summary!Y7</f>
        <v>2020/2021</v>
      </c>
    </row>
    <row r="38" customFormat="false" ht="12.75" hidden="false" customHeight="false" outlineLevel="0" collapsed="false">
      <c r="B38" s="21"/>
      <c r="C38" s="50"/>
      <c r="D38" s="50"/>
      <c r="E38" s="143"/>
      <c r="F38" s="50"/>
      <c r="G38" s="49"/>
      <c r="H38" s="49"/>
      <c r="I38" s="49"/>
      <c r="J38" s="49"/>
      <c r="K38" s="49"/>
      <c r="L38" s="49"/>
      <c r="M38" s="49"/>
      <c r="N38" s="49"/>
      <c r="O38" s="49"/>
      <c r="P38" s="208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31"/>
    </row>
    <row r="39" customFormat="false" ht="12.75" hidden="false" customHeight="false" outlineLevel="0" collapsed="false">
      <c r="B39" s="23" t="s">
        <v>258</v>
      </c>
      <c r="C39" s="54"/>
      <c r="D39" s="54"/>
      <c r="E39" s="123"/>
      <c r="G39" s="53"/>
      <c r="H39" s="53"/>
      <c r="I39" s="53"/>
      <c r="J39" s="53"/>
      <c r="K39" s="53"/>
      <c r="L39" s="53"/>
      <c r="M39" s="53"/>
      <c r="N39" s="53"/>
      <c r="O39" s="53"/>
      <c r="P39" s="60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2"/>
    </row>
    <row r="40" customFormat="false" ht="12.75" hidden="false" customHeight="false" outlineLevel="0" collapsed="false">
      <c r="B40" s="32"/>
      <c r="C40" s="54" t="s">
        <v>252</v>
      </c>
      <c r="D40" s="54"/>
      <c r="E40" s="123"/>
      <c r="F40" s="268" t="n">
        <f aca="false">F13</f>
        <v>0</v>
      </c>
      <c r="G40" s="222" t="n">
        <f aca="false">F48</f>
        <v>0</v>
      </c>
      <c r="H40" s="222" t="n">
        <f aca="false">G48</f>
        <v>0</v>
      </c>
      <c r="I40" s="222" t="n">
        <f aca="false">H48</f>
        <v>0</v>
      </c>
      <c r="J40" s="222" t="n">
        <f aca="false">I48</f>
        <v>0</v>
      </c>
      <c r="K40" s="222" t="n">
        <f aca="false">J48</f>
        <v>0</v>
      </c>
      <c r="L40" s="222" t="n">
        <f aca="false">K48</f>
        <v>0</v>
      </c>
      <c r="M40" s="222" t="n">
        <f aca="false">L48</f>
        <v>0</v>
      </c>
      <c r="N40" s="222" t="n">
        <f aca="false">M48</f>
        <v>0</v>
      </c>
      <c r="O40" s="222" t="n">
        <f aca="false">N48</f>
        <v>0</v>
      </c>
      <c r="P40" s="223" t="n">
        <f aca="false">O48</f>
        <v>0</v>
      </c>
      <c r="Q40" s="222" t="n">
        <f aca="false">P48</f>
        <v>0</v>
      </c>
      <c r="R40" s="222" t="n">
        <f aca="false">Q48</f>
        <v>0</v>
      </c>
      <c r="S40" s="222" t="n">
        <f aca="false">R48</f>
        <v>0</v>
      </c>
      <c r="T40" s="222" t="n">
        <f aca="false">S48</f>
        <v>0</v>
      </c>
      <c r="U40" s="222" t="n">
        <f aca="false">T48</f>
        <v>0</v>
      </c>
      <c r="V40" s="222" t="n">
        <f aca="false">U48</f>
        <v>0</v>
      </c>
      <c r="W40" s="222" t="n">
        <f aca="false">V48</f>
        <v>0</v>
      </c>
      <c r="X40" s="222" t="n">
        <f aca="false">W48</f>
        <v>0</v>
      </c>
      <c r="Y40" s="222" t="n">
        <f aca="false">X48</f>
        <v>0</v>
      </c>
      <c r="Z40" s="222" t="n">
        <f aca="false">Y48</f>
        <v>0</v>
      </c>
      <c r="AA40" s="224" t="n">
        <f aca="false">Z48</f>
        <v>0</v>
      </c>
    </row>
    <row r="41" customFormat="false" ht="3" hidden="false" customHeight="true" outlineLevel="0" collapsed="false">
      <c r="B41" s="32"/>
      <c r="C41" s="54"/>
      <c r="D41" s="54"/>
      <c r="E41" s="123"/>
      <c r="G41" s="53"/>
      <c r="H41" s="53"/>
      <c r="I41" s="53"/>
      <c r="J41" s="53"/>
      <c r="K41" s="53"/>
      <c r="L41" s="53"/>
      <c r="M41" s="53"/>
      <c r="N41" s="53"/>
      <c r="O41" s="53"/>
      <c r="P41" s="60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2"/>
    </row>
    <row r="42" customFormat="false" ht="12.75" hidden="false" customHeight="false" outlineLevel="0" collapsed="false">
      <c r="B42" s="32"/>
      <c r="C42" s="54" t="s">
        <v>259</v>
      </c>
      <c r="D42" s="54"/>
      <c r="E42" s="123"/>
      <c r="F42" s="268" t="n">
        <f aca="false">F44+F46</f>
        <v>0</v>
      </c>
      <c r="G42" s="405" t="n">
        <f aca="false">IF(G40&gt;1,IF($F$27=FALSE(),0,IF($F$15=1,'Loans Module Engine'!$V$19,IF($F$15=2,SUM('Loans Module Engine'!$N$19:$N$22),IF($F$15=3,SUM('Loans Module Engine'!$F$19:$F$30))))),0)</f>
        <v>0</v>
      </c>
      <c r="H42" s="405" t="n">
        <f aca="false">IF(H40&gt;1,IF($F$27=FALSE(),0,IF($F$15=1,'Loans Module Engine'!$V$19,IF($F$15=2,SUM('Loans Module Engine'!$N$19:$N$22),IF($F$15=3,SUM('Loans Module Engine'!$F$19:$F$30))))),0)</f>
        <v>0</v>
      </c>
      <c r="I42" s="405" t="n">
        <f aca="false">IF(I40&gt;1,IF($F$27=FALSE(),0,IF($F$15=1,'Loans Module Engine'!$V$19,IF($F$15=2,SUM('Loans Module Engine'!$N$19:$N$22),IF($F$15=3,SUM('Loans Module Engine'!$F$19:$F$30))))),0)</f>
        <v>0</v>
      </c>
      <c r="J42" s="405" t="n">
        <f aca="false">IF(J40&gt;1,IF($F$27=FALSE(),0,IF($F$15=1,'Loans Module Engine'!$V$19,IF($F$15=2,SUM('Loans Module Engine'!$N$19:$N$22),IF($F$15=3,SUM('Loans Module Engine'!$F$19:$F$30))))),0)</f>
        <v>0</v>
      </c>
      <c r="K42" s="405" t="n">
        <f aca="false">IF(K40&gt;1,IF($F$27=FALSE(),0,IF($F$15=1,'Loans Module Engine'!$V$19,IF($F$15=2,SUM('Loans Module Engine'!$N$19:$N$22),IF($F$15=3,SUM('Loans Module Engine'!$F$19:$F$30))))),0)</f>
        <v>0</v>
      </c>
      <c r="L42" s="405" t="n">
        <f aca="false">IF(L40&gt;1,IF($F$27=FALSE(),0,IF($F$15=1,'Loans Module Engine'!$V$19,IF($F$15=2,SUM('Loans Module Engine'!$N$19:$N$22),IF($F$15=3,SUM('Loans Module Engine'!$F$19:$F$30))))),0)</f>
        <v>0</v>
      </c>
      <c r="M42" s="405" t="n">
        <f aca="false">IF(M40&gt;1,IF($F$27=FALSE(),0,IF($F$15=1,'Loans Module Engine'!$V$19,IF($F$15=2,SUM('Loans Module Engine'!$N$19:$N$22),IF($F$15=3,SUM('Loans Module Engine'!$F$19:$F$30))))),0)</f>
        <v>0</v>
      </c>
      <c r="N42" s="405" t="n">
        <f aca="false">IF(N40&gt;1,IF($F$27=FALSE(),0,IF($F$15=1,'Loans Module Engine'!$V$19,IF($F$15=2,SUM('Loans Module Engine'!$N$19:$N$22),IF($F$15=3,SUM('Loans Module Engine'!$F$19:$F$30))))),0)</f>
        <v>0</v>
      </c>
      <c r="O42" s="405" t="n">
        <f aca="false">IF(O40&gt;1,IF($F$27=FALSE(),0,IF($F$15=1,'Loans Module Engine'!$V$19,IF($F$15=2,SUM('Loans Module Engine'!$N$19:$N$22),IF($F$15=3,SUM('Loans Module Engine'!$F$19:$F$30))))),0)</f>
        <v>0</v>
      </c>
      <c r="P42" s="406" t="n">
        <f aca="false">IF(P40&gt;1,IF($F$27=FALSE(),0,IF($F$15=1,'Loans Module Engine'!$V$19,IF($F$15=2,SUM('Loans Module Engine'!$N$19:$N$22),IF($F$15=3,SUM('Loans Module Engine'!$F$19:$F$30))))),0)</f>
        <v>0</v>
      </c>
      <c r="Q42" s="405" t="n">
        <f aca="false">IF(Q40&gt;1,IF($F$27=FALSE(),0,IF($F$15=1,'Loans Module Engine'!$V$19,IF($F$15=2,SUM('Loans Module Engine'!$N$19:$N$22),IF($F$15=3,SUM('Loans Module Engine'!$F$19:$F$30))))),0)</f>
        <v>0</v>
      </c>
      <c r="R42" s="405" t="n">
        <f aca="false">IF(R40&gt;1,IF($F$27=FALSE(),0,IF($F$15=1,'Loans Module Engine'!$V$19,IF($F$15=2,SUM('Loans Module Engine'!$N$19:$N$22),IF($F$15=3,SUM('Loans Module Engine'!$F$19:$F$30))))),0)</f>
        <v>0</v>
      </c>
      <c r="S42" s="405" t="n">
        <f aca="false">IF(S40&gt;1,IF($F$27=FALSE(),0,IF($F$15=1,'Loans Module Engine'!$V$19,IF($F$15=2,SUM('Loans Module Engine'!$N$19:$N$22),IF($F$15=3,SUM('Loans Module Engine'!$F$19:$F$30))))),0)</f>
        <v>0</v>
      </c>
      <c r="T42" s="405" t="n">
        <f aca="false">IF(T40&gt;1,IF($F$27=FALSE(),0,IF($F$15=1,'Loans Module Engine'!$V$19,IF($F$15=2,SUM('Loans Module Engine'!$N$19:$N$22),IF($F$15=3,SUM('Loans Module Engine'!$F$19:$F$30))))),0)</f>
        <v>0</v>
      </c>
      <c r="U42" s="405" t="n">
        <f aca="false">IF(U40&gt;1,IF($F$27=FALSE(),0,IF($F$15=1,'Loans Module Engine'!$V$19,IF($F$15=2,SUM('Loans Module Engine'!$N$19:$N$22),IF($F$15=3,SUM('Loans Module Engine'!$F$19:$F$30))))),0)</f>
        <v>0</v>
      </c>
      <c r="V42" s="405" t="n">
        <f aca="false">IF(V40&gt;1,IF($F$27=FALSE(),0,IF($F$15=1,'Loans Module Engine'!$V$19,IF($F$15=2,SUM('Loans Module Engine'!$N$19:$N$22),IF($F$15=3,SUM('Loans Module Engine'!$F$19:$F$30))))),0)</f>
        <v>0</v>
      </c>
      <c r="W42" s="405" t="n">
        <f aca="false">IF(W40&gt;1,IF($F$27=FALSE(),0,IF($F$15=1,'Loans Module Engine'!$V$19,IF($F$15=2,SUM('Loans Module Engine'!$N$19:$N$22),IF($F$15=3,SUM('Loans Module Engine'!$F$19:$F$30))))),0)</f>
        <v>0</v>
      </c>
      <c r="X42" s="405" t="n">
        <f aca="false">IF(X40&gt;1,IF($F$27=FALSE(),0,IF($F$15=1,'Loans Module Engine'!$V$19,IF($F$15=2,SUM('Loans Module Engine'!$N$19:$N$22),IF($F$15=3,SUM('Loans Module Engine'!$F$19:$F$30))))),0)</f>
        <v>0</v>
      </c>
      <c r="Y42" s="405" t="n">
        <f aca="false">IF(Y40&gt;1,IF($F$27=FALSE(),0,IF($F$15=1,'Loans Module Engine'!$V$19,IF($F$15=2,SUM('Loans Module Engine'!$N$19:$N$22),IF($F$15=3,SUM('Loans Module Engine'!$F$19:$F$30))))),0)</f>
        <v>0</v>
      </c>
      <c r="Z42" s="405" t="n">
        <f aca="false">IF(Z40&gt;1,IF($F$27=FALSE(),0,IF($F$15=1,'Loans Module Engine'!$V$19,IF($F$15=2,SUM('Loans Module Engine'!$N$19:$N$22),IF($F$15=3,SUM('Loans Module Engine'!$F$19:$F$30))))),0)</f>
        <v>0</v>
      </c>
      <c r="AA42" s="407" t="n">
        <f aca="false">IF(AA40&gt;1,IF($F$27=FALSE(),0,IF($F$15=1,'Loans Module Engine'!$V$19,IF($F$15=2,SUM('Loans Module Engine'!$N$19:$N$22),IF($F$15=3,SUM('Loans Module Engine'!$F$19:$F$30))))),0)</f>
        <v>0</v>
      </c>
    </row>
    <row r="43" customFormat="false" ht="3" hidden="false" customHeight="true" outlineLevel="0" collapsed="false">
      <c r="B43" s="32"/>
      <c r="C43" s="54"/>
      <c r="D43" s="54"/>
      <c r="E43" s="123"/>
      <c r="G43" s="53"/>
      <c r="H43" s="53"/>
      <c r="I43" s="53"/>
      <c r="J43" s="53"/>
      <c r="K43" s="53"/>
      <c r="L43" s="53"/>
      <c r="M43" s="53"/>
      <c r="N43" s="53"/>
      <c r="O43" s="53"/>
      <c r="P43" s="60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2"/>
    </row>
    <row r="44" customFormat="false" ht="12.75" hidden="false" customHeight="false" outlineLevel="0" collapsed="false">
      <c r="B44" s="32"/>
      <c r="C44" s="54" t="s">
        <v>260</v>
      </c>
      <c r="D44" s="54"/>
      <c r="E44" s="123"/>
      <c r="F44" s="306" t="n">
        <f aca="false">'Capital Funding Statement'!D42</f>
        <v>0</v>
      </c>
      <c r="G44" s="405" t="n">
        <f aca="false">IF($F$27=FALSE(),0,IF($F$15=1,'Loans Module Engine'!$X$19,IF($F$15=2,SUM('Loans Module Engine'!$P$19:$P$22),IF($F$15=3,SUM('Loans Module Engine'!$H$19:$H$30)))))</f>
        <v>-0</v>
      </c>
      <c r="H44" s="405" t="n">
        <f aca="false">IF($F$27=FALSE(),0,IF($F$15=1,'Loans Module Engine'!$X$20,IF($F$15=2,SUM('Loans Module Engine'!$P$23:$P$26),IF($F$15=3,SUM('Loans Module Engine'!$H$31:$H$42)))))</f>
        <v>-0</v>
      </c>
      <c r="I44" s="405" t="n">
        <f aca="false">IF($F$27=FALSE(),0,IF($F$15=1,'Loans Module Engine'!$X$21,IF($F$15=2,SUM('Loans Module Engine'!$P$27:$P$30),IF($F$15=3,SUM('Loans Module Engine'!$H$43:$H$54)))))</f>
        <v>-0</v>
      </c>
      <c r="J44" s="405" t="n">
        <f aca="false">IF($F$27=FALSE(),0,IF($F$15=1,'Loans Module Engine'!$X$22,IF($F$15=2,SUM('Loans Module Engine'!$P$31:$P$34),IF($F$15=3,SUM('Loans Module Engine'!$H$55:$H$66)))))</f>
        <v>-0</v>
      </c>
      <c r="K44" s="405" t="n">
        <f aca="false">IF($F$27=FALSE(),0,IF($F$15=1,'Loans Module Engine'!$X$23,IF($F$15=2,SUM('Loans Module Engine'!$P$35:$P$38),IF($F$15=3,SUM('Loans Module Engine'!$H$67:$H$78)))))</f>
        <v>-0</v>
      </c>
      <c r="L44" s="405" t="n">
        <f aca="false">IF($F$27=FALSE(),0,IF($F$15=1,'Loans Module Engine'!$X$24,IF($F$15=2,SUM('Loans Module Engine'!$P$39:$P$42),IF($F$15=3,SUM('Loans Module Engine'!$H$79:$H$90)))))</f>
        <v>-0</v>
      </c>
      <c r="M44" s="405" t="n">
        <f aca="false">IF($F$27=FALSE(),0,IF($F$15=1,'Loans Module Engine'!$X$25,IF($F$15=2,SUM('Loans Module Engine'!$P$43:$P$46),IF($F$15=3,SUM('Loans Module Engine'!$H$91:$H$102)))))</f>
        <v>-0</v>
      </c>
      <c r="N44" s="405" t="n">
        <f aca="false">IF($F$27=FALSE(),0,IF($F$15=1,'Loans Module Engine'!$X$26,IF($F$15=2,SUM('Loans Module Engine'!$P$47:$P$50),IF($F$15=3,SUM('Loans Module Engine'!$H$103:$H$114)))))</f>
        <v>-0</v>
      </c>
      <c r="O44" s="405" t="n">
        <f aca="false">IF($F$27=FALSE(),0,IF($F$15=1,'Loans Module Engine'!$X$27,IF($F$15=2,SUM('Loans Module Engine'!$P$51:$P$54),IF($F$15=3,SUM('Loans Module Engine'!$H$115:$H$126)))))</f>
        <v>-0</v>
      </c>
      <c r="P44" s="406" t="n">
        <f aca="false">IF($F$27=FALSE(),0,IF($F$15=1,'Loans Module Engine'!$X$28,IF($F$15=2,SUM('Loans Module Engine'!$P$55:$P$58),IF($F$15=3,SUM('Loans Module Engine'!$H$127:$H$138)))))</f>
        <v>-0</v>
      </c>
      <c r="Q44" s="405" t="n">
        <f aca="false">IF($F$27=FALSE(),0,IF($F$15=1,'Loans Module Engine'!$X$28,IF($F$15=2,SUM('Loans Module Engine'!$P$55:$P$58),IF($F$15=3,SUM('Loans Module Engine'!$H$127:$H$138)))))</f>
        <v>-0</v>
      </c>
      <c r="R44" s="405" t="n">
        <f aca="false">IF($F$27=FALSE(),0,IF($F$15=1,'Loans Module Engine'!$X$28,IF($F$15=2,SUM('Loans Module Engine'!$P$55:$P$58),IF($F$15=3,SUM('Loans Module Engine'!$H$127:$H$138)))))</f>
        <v>-0</v>
      </c>
      <c r="S44" s="405" t="n">
        <f aca="false">IF($F$27=FALSE(),0,IF($F$15=1,'Loans Module Engine'!$X$28,IF($F$15=2,SUM('Loans Module Engine'!$P$55:$P$58),IF($F$15=3,SUM('Loans Module Engine'!$H$127:$H$138)))))</f>
        <v>-0</v>
      </c>
      <c r="T44" s="405" t="n">
        <f aca="false">IF($F$27=FALSE(),0,IF($F$15=1,'Loans Module Engine'!$X$28,IF($F$15=2,SUM('Loans Module Engine'!$P$55:$P$58),IF($F$15=3,SUM('Loans Module Engine'!$H$127:$H$138)))))</f>
        <v>-0</v>
      </c>
      <c r="U44" s="405" t="n">
        <f aca="false">IF($F$27=FALSE(),0,IF($F$15=1,'Loans Module Engine'!$X$28,IF($F$15=2,SUM('Loans Module Engine'!$P$55:$P$58),IF($F$15=3,SUM('Loans Module Engine'!$H$127:$H$138)))))</f>
        <v>-0</v>
      </c>
      <c r="V44" s="405" t="n">
        <f aca="false">IF($F$27=FALSE(),0,IF($F$15=1,'Loans Module Engine'!$X$28,IF($F$15=2,SUM('Loans Module Engine'!$P$55:$P$58),IF($F$15=3,SUM('Loans Module Engine'!$H$127:$H$138)))))</f>
        <v>-0</v>
      </c>
      <c r="W44" s="405" t="n">
        <f aca="false">IF($F$27=FALSE(),0,IF($F$15=1,'Loans Module Engine'!$X$28,IF($F$15=2,SUM('Loans Module Engine'!$P$55:$P$58),IF($F$15=3,SUM('Loans Module Engine'!$H$127:$H$138)))))</f>
        <v>-0</v>
      </c>
      <c r="X44" s="405" t="n">
        <f aca="false">IF($F$27=FALSE(),0,IF($F$15=1,'Loans Module Engine'!$X$28,IF($F$15=2,SUM('Loans Module Engine'!$P$55:$P$58),IF($F$15=3,SUM('Loans Module Engine'!$H$127:$H$138)))))</f>
        <v>-0</v>
      </c>
      <c r="Y44" s="405" t="n">
        <f aca="false">IF($F$27=FALSE(),0,IF($F$15=1,'Loans Module Engine'!$X$28,IF($F$15=2,SUM('Loans Module Engine'!$P$55:$P$58),IF($F$15=3,SUM('Loans Module Engine'!$H$127:$H$138)))))</f>
        <v>-0</v>
      </c>
      <c r="Z44" s="405" t="n">
        <f aca="false">IF($F$27=FALSE(),0,IF($F$15=1,'Loans Module Engine'!$X$28,IF($F$15=2,SUM('Loans Module Engine'!$P$55:$P$58),IF($F$15=3,SUM('Loans Module Engine'!$H$127:$H$138)))))</f>
        <v>-0</v>
      </c>
      <c r="AA44" s="407" t="n">
        <f aca="false">IF($F$27=FALSE(),0,IF($F$15=1,'Loans Module Engine'!$X$28,IF($F$15=2,SUM('Loans Module Engine'!$P$55:$P$58),IF($F$15=3,SUM('Loans Module Engine'!$H$127:$H$138)))))</f>
        <v>-0</v>
      </c>
    </row>
    <row r="45" customFormat="false" ht="3" hidden="false" customHeight="true" outlineLevel="0" collapsed="false">
      <c r="B45" s="32"/>
      <c r="C45" s="54"/>
      <c r="D45" s="54"/>
      <c r="E45" s="123"/>
      <c r="G45" s="53"/>
      <c r="H45" s="53"/>
      <c r="I45" s="53"/>
      <c r="J45" s="53"/>
      <c r="K45" s="53"/>
      <c r="L45" s="53"/>
      <c r="M45" s="53"/>
      <c r="N45" s="53"/>
      <c r="O45" s="53"/>
      <c r="P45" s="60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2"/>
    </row>
    <row r="46" customFormat="false" ht="12.75" hidden="false" customHeight="false" outlineLevel="0" collapsed="false">
      <c r="B46" s="32"/>
      <c r="C46" s="54" t="s">
        <v>261</v>
      </c>
      <c r="D46" s="54"/>
      <c r="E46" s="123"/>
      <c r="F46" s="272" t="n">
        <f aca="false">'Operating Statement'!E40</f>
        <v>0</v>
      </c>
      <c r="G46" s="405" t="n">
        <f aca="false">IF($F$27=FALSE(),0,IF($F$15=1,'Loans Module Engine'!$W$19,IF($F$15=2,SUM('Loans Module Engine'!$O$19:$O$22),IF($F$15=3,SUM('Loans Module Engine'!$G$19:$G$30)))))</f>
        <v>0</v>
      </c>
      <c r="H46" s="405" t="n">
        <f aca="false">IF($F$27=FALSE(),0,IF($F$15=1,'Loans Module Engine'!$W$20,IF($F$15=2,SUM('Loans Module Engine'!$O$23:$O$26),IF($F$15=3,SUM('Loans Module Engine'!$G$31:$G$42)))))</f>
        <v>0</v>
      </c>
      <c r="I46" s="405" t="n">
        <f aca="false">IF($F$27=FALSE(),0,IF($F$15=1,'Loans Module Engine'!$W$21,IF($F$15=2,SUM('Loans Module Engine'!$O$27:$O$30),IF($F$15=3,SUM('Loans Module Engine'!$G$43:$G$54)))))</f>
        <v>0</v>
      </c>
      <c r="J46" s="405" t="n">
        <f aca="false">IF($F$27=FALSE(),0,IF($F$15=1,'Loans Module Engine'!$W$22,IF($F$15=2,SUM('Loans Module Engine'!$O$31:$O$34),IF($F$15=3,SUM('Loans Module Engine'!$G$55:$G$66)))))</f>
        <v>0</v>
      </c>
      <c r="K46" s="405" t="n">
        <f aca="false">IF($F$27=FALSE(),0,IF($F$15=1,'Loans Module Engine'!$W$23,IF($F$15=2,SUM('Loans Module Engine'!$O$35:$O$38),IF($F$15=3,SUM('Loans Module Engine'!$G$67:$G$78)))))</f>
        <v>0</v>
      </c>
      <c r="L46" s="405" t="n">
        <f aca="false">IF($F$27=FALSE(),0,IF($F$15=1,'Loans Module Engine'!$W$24,IF($F$15=2,SUM('Loans Module Engine'!$O$39:$O$42),IF($F$15=3,SUM('Loans Module Engine'!$G$79:$G$90)))))</f>
        <v>0</v>
      </c>
      <c r="M46" s="405" t="n">
        <f aca="false">IF($F$27=FALSE(),0,IF($F$15=1,'Loans Module Engine'!$W$25,IF($F$15=2,SUM('Loans Module Engine'!$O$43:$O$46),IF($F$15=3,SUM('Loans Module Engine'!$G$91:$G$102)))))</f>
        <v>0</v>
      </c>
      <c r="N46" s="405" t="n">
        <f aca="false">IF($F$27=FALSE(),0,IF($F$15=1,'Loans Module Engine'!$W$26,IF($F$15=2,SUM('Loans Module Engine'!$O$47:$O$50),IF($F$15=3,SUM('Loans Module Engine'!$G$103:$G$114)))))</f>
        <v>0</v>
      </c>
      <c r="O46" s="405" t="n">
        <f aca="false">IF($F$27=FALSE(),0,IF($F$15=1,'Loans Module Engine'!$W$27,IF($F$15=2,SUM('Loans Module Engine'!$O$51:$O$54),IF($F$15=3,SUM('Loans Module Engine'!$G$115:$G$126)))))</f>
        <v>0</v>
      </c>
      <c r="P46" s="406" t="n">
        <f aca="false">IF($F$27=FALSE(),0,IF($F$15=1,'Loans Module Engine'!$W$28,IF($F$15=2,SUM('Loans Module Engine'!$O$55:$O$58),IF($F$15=3,SUM('Loans Module Engine'!$G$127:$G$138)))))</f>
        <v>0</v>
      </c>
      <c r="Q46" s="405" t="n">
        <f aca="false">IF($F$27=FALSE(),0,IF($F$15=1,'Loans Module Engine'!$W$28,IF($F$15=2,SUM('Loans Module Engine'!$O$55:$O$58),IF($F$15=3,SUM('Loans Module Engine'!$G$127:$G$138)))))</f>
        <v>0</v>
      </c>
      <c r="R46" s="405" t="n">
        <f aca="false">IF($F$27=FALSE(),0,IF($F$15=1,'Loans Module Engine'!$W$28,IF($F$15=2,SUM('Loans Module Engine'!$O$55:$O$58),IF($F$15=3,SUM('Loans Module Engine'!$G$127:$G$138)))))</f>
        <v>0</v>
      </c>
      <c r="S46" s="405" t="n">
        <f aca="false">IF($F$27=FALSE(),0,IF($F$15=1,'Loans Module Engine'!$W$28,IF($F$15=2,SUM('Loans Module Engine'!$O$55:$O$58),IF($F$15=3,SUM('Loans Module Engine'!$G$127:$G$138)))))</f>
        <v>0</v>
      </c>
      <c r="T46" s="405" t="n">
        <f aca="false">IF($F$27=FALSE(),0,IF($F$15=1,'Loans Module Engine'!$W$28,IF($F$15=2,SUM('Loans Module Engine'!$O$55:$O$58),IF($F$15=3,SUM('Loans Module Engine'!$G$127:$G$138)))))</f>
        <v>0</v>
      </c>
      <c r="U46" s="405" t="n">
        <f aca="false">IF($F$27=FALSE(),0,IF($F$15=1,'Loans Module Engine'!$W$28,IF($F$15=2,SUM('Loans Module Engine'!$O$55:$O$58),IF($F$15=3,SUM('Loans Module Engine'!$G$127:$G$138)))))</f>
        <v>0</v>
      </c>
      <c r="V46" s="405" t="n">
        <f aca="false">IF($F$27=FALSE(),0,IF($F$15=1,'Loans Module Engine'!$W$28,IF($F$15=2,SUM('Loans Module Engine'!$O$55:$O$58),IF($F$15=3,SUM('Loans Module Engine'!$G$127:$G$138)))))</f>
        <v>0</v>
      </c>
      <c r="W46" s="405" t="n">
        <f aca="false">IF($F$27=FALSE(),0,IF($F$15=1,'Loans Module Engine'!$W$28,IF($F$15=2,SUM('Loans Module Engine'!$O$55:$O$58),IF($F$15=3,SUM('Loans Module Engine'!$G$127:$G$138)))))</f>
        <v>0</v>
      </c>
      <c r="X46" s="405" t="n">
        <f aca="false">IF($F$27=FALSE(),0,IF($F$15=1,'Loans Module Engine'!$W$28,IF($F$15=2,SUM('Loans Module Engine'!$O$55:$O$58),IF($F$15=3,SUM('Loans Module Engine'!$G$127:$G$138)))))</f>
        <v>0</v>
      </c>
      <c r="Y46" s="405" t="n">
        <f aca="false">IF($F$27=FALSE(),0,IF($F$15=1,'Loans Module Engine'!$W$28,IF($F$15=2,SUM('Loans Module Engine'!$O$55:$O$58),IF($F$15=3,SUM('Loans Module Engine'!$G$127:$G$138)))))</f>
        <v>0</v>
      </c>
      <c r="Z46" s="405" t="n">
        <f aca="false">IF($F$27=FALSE(),0,IF($F$15=1,'Loans Module Engine'!$W$28,IF($F$15=2,SUM('Loans Module Engine'!$O$55:$O$58),IF($F$15=3,SUM('Loans Module Engine'!$G$127:$G$138)))))</f>
        <v>0</v>
      </c>
      <c r="AA46" s="407" t="n">
        <f aca="false">IF($F$27=FALSE(),0,IF($F$15=1,'Loans Module Engine'!$W$28,IF($F$15=2,SUM('Loans Module Engine'!$O$55:$O$58),IF($F$15=3,SUM('Loans Module Engine'!$G$127:$G$138)))))</f>
        <v>0</v>
      </c>
    </row>
    <row r="47" customFormat="false" ht="3" hidden="false" customHeight="true" outlineLevel="0" collapsed="false">
      <c r="B47" s="32"/>
      <c r="C47" s="54"/>
      <c r="D47" s="54"/>
      <c r="E47" s="123"/>
      <c r="G47" s="301"/>
      <c r="H47" s="301"/>
      <c r="I47" s="301"/>
      <c r="J47" s="301"/>
      <c r="K47" s="301"/>
      <c r="L47" s="301"/>
      <c r="M47" s="301"/>
      <c r="N47" s="301"/>
      <c r="O47" s="301"/>
      <c r="P47" s="302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3"/>
    </row>
    <row r="48" customFormat="false" ht="13.5" hidden="false" customHeight="false" outlineLevel="0" collapsed="false">
      <c r="B48" s="257"/>
      <c r="C48" s="408" t="s">
        <v>170</v>
      </c>
      <c r="D48" s="408"/>
      <c r="E48" s="258"/>
      <c r="F48" s="409" t="n">
        <f aca="false">F40-F44</f>
        <v>0</v>
      </c>
      <c r="G48" s="340" t="n">
        <f aca="false">G40-G44</f>
        <v>0</v>
      </c>
      <c r="H48" s="340" t="n">
        <f aca="false">H40-H44</f>
        <v>0</v>
      </c>
      <c r="I48" s="340" t="n">
        <f aca="false">I40-I44</f>
        <v>0</v>
      </c>
      <c r="J48" s="340" t="n">
        <f aca="false">J40-J44</f>
        <v>0</v>
      </c>
      <c r="K48" s="340" t="n">
        <f aca="false">K40-K44</f>
        <v>0</v>
      </c>
      <c r="L48" s="340" t="n">
        <f aca="false">L40-L44</f>
        <v>0</v>
      </c>
      <c r="M48" s="340" t="n">
        <f aca="false">M40-M44</f>
        <v>0</v>
      </c>
      <c r="N48" s="340" t="n">
        <f aca="false">N40-N44</f>
        <v>0</v>
      </c>
      <c r="O48" s="340" t="n">
        <f aca="false">O40-O44</f>
        <v>0</v>
      </c>
      <c r="P48" s="341" t="n">
        <f aca="false">P40-P44</f>
        <v>0</v>
      </c>
      <c r="Q48" s="340" t="n">
        <f aca="false">Q40-Q44</f>
        <v>0</v>
      </c>
      <c r="R48" s="340" t="n">
        <f aca="false">R40-R44</f>
        <v>0</v>
      </c>
      <c r="S48" s="340" t="n">
        <f aca="false">S40-S44</f>
        <v>0</v>
      </c>
      <c r="T48" s="340" t="n">
        <f aca="false">T40-T44</f>
        <v>0</v>
      </c>
      <c r="U48" s="340" t="n">
        <f aca="false">U40-U44</f>
        <v>0</v>
      </c>
      <c r="V48" s="340" t="n">
        <f aca="false">V40-V44</f>
        <v>0</v>
      </c>
      <c r="W48" s="340" t="n">
        <f aca="false">W40-W44</f>
        <v>0</v>
      </c>
      <c r="X48" s="340" t="n">
        <f aca="false">X40-X44</f>
        <v>0</v>
      </c>
      <c r="Y48" s="340" t="n">
        <f aca="false">Y40-Y44</f>
        <v>0</v>
      </c>
      <c r="Z48" s="340" t="n">
        <f aca="false">Z40-Z44</f>
        <v>0</v>
      </c>
      <c r="AA48" s="342" t="n">
        <f aca="false">AA40-AA44</f>
        <v>0</v>
      </c>
    </row>
    <row r="49" customFormat="false" ht="14.25" hidden="false" customHeight="false" outlineLevel="0" collapsed="false">
      <c r="B49" s="28"/>
      <c r="C49" s="63"/>
      <c r="D49" s="63"/>
      <c r="E49" s="132"/>
      <c r="F49" s="320"/>
      <c r="G49" s="64"/>
      <c r="H49" s="64"/>
      <c r="I49" s="64"/>
      <c r="J49" s="64"/>
      <c r="K49" s="64"/>
      <c r="L49" s="64"/>
      <c r="M49" s="64"/>
      <c r="N49" s="64"/>
      <c r="O49" s="64"/>
      <c r="P49" s="155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36"/>
    </row>
    <row r="53" customFormat="false" ht="12.75" hidden="false" customHeight="false" outlineLevel="0" collapsed="false">
      <c r="B53" s="16" t="s">
        <v>262</v>
      </c>
    </row>
    <row r="54" customFormat="false" ht="13.5" hidden="false" customHeight="false" outlineLevel="0" collapsed="false"/>
    <row r="55" customFormat="false" ht="13.5" hidden="false" customHeight="false" outlineLevel="0" collapsed="false">
      <c r="D55" s="237" t="s">
        <v>91</v>
      </c>
      <c r="E55" s="404"/>
      <c r="F55" s="157" t="str">
        <f aca="false">Summary!D7</f>
        <v>1999/2000</v>
      </c>
      <c r="G55" s="158" t="str">
        <f aca="false">Summary!E7</f>
        <v>2000/2001</v>
      </c>
      <c r="H55" s="158" t="str">
        <f aca="false">Summary!F7</f>
        <v>2001/2002</v>
      </c>
      <c r="I55" s="158" t="str">
        <f aca="false">Summary!G7</f>
        <v>2002/2003</v>
      </c>
      <c r="J55" s="158" t="str">
        <f aca="false">Summary!H7</f>
        <v>2003/2004</v>
      </c>
      <c r="K55" s="158" t="str">
        <f aca="false">Summary!I7</f>
        <v>2004/2005</v>
      </c>
      <c r="L55" s="158" t="str">
        <f aca="false">Summary!J7</f>
        <v>2005/2006</v>
      </c>
      <c r="M55" s="158" t="str">
        <f aca="false">Summary!K7</f>
        <v>2006/2007</v>
      </c>
      <c r="N55" s="158" t="str">
        <f aca="false">Summary!L7</f>
        <v>2007/2008</v>
      </c>
      <c r="O55" s="158" t="str">
        <f aca="false">Summary!M7</f>
        <v>2008/2009</v>
      </c>
      <c r="P55" s="159" t="str">
        <f aca="false">Summary!N7</f>
        <v>2009/2010</v>
      </c>
      <c r="Q55" s="158" t="str">
        <f aca="false">Summary!O7</f>
        <v>2010/2011</v>
      </c>
      <c r="R55" s="158" t="str">
        <f aca="false">Summary!P7</f>
        <v>2011/2012</v>
      </c>
      <c r="S55" s="158" t="str">
        <f aca="false">Summary!Q7</f>
        <v>2012/2013</v>
      </c>
      <c r="T55" s="158" t="str">
        <f aca="false">Summary!R7</f>
        <v>2013/2014</v>
      </c>
      <c r="U55" s="158" t="str">
        <f aca="false">Summary!S7</f>
        <v>2014/2015</v>
      </c>
      <c r="V55" s="158" t="str">
        <f aca="false">Summary!T7</f>
        <v>2015/2016</v>
      </c>
      <c r="W55" s="158" t="str">
        <f aca="false">Summary!U7</f>
        <v>2016/2017</v>
      </c>
      <c r="X55" s="158" t="str">
        <f aca="false">Summary!V7</f>
        <v>2017/2018</v>
      </c>
      <c r="Y55" s="158" t="str">
        <f aca="false">Summary!W7</f>
        <v>2018/2019</v>
      </c>
      <c r="Z55" s="158" t="str">
        <f aca="false">Summary!X7</f>
        <v>2019/2020</v>
      </c>
      <c r="AA55" s="160" t="str">
        <f aca="false">Summary!Y7</f>
        <v>2020/2021</v>
      </c>
    </row>
    <row r="56" customFormat="false" ht="12.75" hidden="false" customHeight="false" outlineLevel="0" collapsed="false">
      <c r="B56" s="21"/>
      <c r="C56" s="50"/>
      <c r="D56" s="50"/>
      <c r="E56" s="50"/>
      <c r="F56" s="410"/>
      <c r="G56" s="53"/>
      <c r="H56" s="53"/>
      <c r="I56" s="53"/>
      <c r="J56" s="53"/>
      <c r="K56" s="53"/>
      <c r="L56" s="53"/>
      <c r="M56" s="53"/>
      <c r="N56" s="53"/>
      <c r="O56" s="53"/>
      <c r="P56" s="60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2"/>
    </row>
    <row r="57" customFormat="false" ht="12.75" hidden="false" customHeight="false" outlineLevel="0" collapsed="false">
      <c r="B57" s="23" t="s">
        <v>263</v>
      </c>
      <c r="E57" s="54"/>
      <c r="F57" s="154"/>
      <c r="G57" s="53"/>
      <c r="H57" s="53"/>
      <c r="I57" s="53"/>
      <c r="J57" s="53"/>
      <c r="K57" s="53"/>
      <c r="L57" s="53"/>
      <c r="M57" s="53"/>
      <c r="N57" s="53"/>
      <c r="O57" s="53"/>
      <c r="P57" s="60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2"/>
    </row>
    <row r="58" customFormat="false" ht="12.75" hidden="false" customHeight="false" outlineLevel="0" collapsed="false">
      <c r="B58" s="23"/>
      <c r="C58" s="54" t="s">
        <v>177</v>
      </c>
      <c r="E58" s="54"/>
      <c r="F58" s="272" t="n">
        <f aca="false">'Capital Funding Statement'!D11</f>
        <v>0</v>
      </c>
      <c r="G58" s="169" t="n">
        <f aca="false">'Capital Works Prog. (New Works)'!J118</f>
        <v>0</v>
      </c>
      <c r="H58" s="169" t="n">
        <f aca="false">'Capital Works Prog. (New Works)'!K118</f>
        <v>0</v>
      </c>
      <c r="I58" s="169" t="n">
        <f aca="false">'Capital Works Prog. (New Works)'!L118</f>
        <v>0</v>
      </c>
      <c r="J58" s="169" t="n">
        <f aca="false">'Capital Works Prog. (New Works)'!M118</f>
        <v>0</v>
      </c>
      <c r="K58" s="169" t="n">
        <f aca="false">'Capital Works Prog. (New Works)'!N118</f>
        <v>0</v>
      </c>
      <c r="L58" s="169" t="n">
        <f aca="false">'Capital Works Prog. (New Works)'!O118</f>
        <v>0</v>
      </c>
      <c r="M58" s="169" t="n">
        <f aca="false">'Capital Works Prog. (New Works)'!P118</f>
        <v>0</v>
      </c>
      <c r="N58" s="169" t="n">
        <f aca="false">'Capital Works Prog. (New Works)'!Q118</f>
        <v>0</v>
      </c>
      <c r="O58" s="169" t="n">
        <f aca="false">'Capital Works Prog. (New Works)'!R118</f>
        <v>0</v>
      </c>
      <c r="P58" s="173" t="n">
        <f aca="false">'Capital Works Prog. (New Works)'!S118</f>
        <v>0</v>
      </c>
      <c r="Q58" s="169" t="n">
        <f aca="false">'Capital Works Prog. (New Works)'!T118</f>
        <v>0</v>
      </c>
      <c r="R58" s="169" t="n">
        <f aca="false">'Capital Works Prog. (New Works)'!U118</f>
        <v>0</v>
      </c>
      <c r="S58" s="169" t="n">
        <f aca="false">'Capital Works Prog. (New Works)'!V118</f>
        <v>0</v>
      </c>
      <c r="T58" s="169" t="n">
        <f aca="false">'Capital Works Prog. (New Works)'!W118</f>
        <v>0</v>
      </c>
      <c r="U58" s="169" t="n">
        <f aca="false">'Capital Works Prog. (New Works)'!X118</f>
        <v>0</v>
      </c>
      <c r="V58" s="169" t="n">
        <f aca="false">'Capital Works Prog. (New Works)'!Y118</f>
        <v>0</v>
      </c>
      <c r="W58" s="169" t="n">
        <f aca="false">'Capital Works Prog. (New Works)'!Z118</f>
        <v>0</v>
      </c>
      <c r="X58" s="169" t="n">
        <f aca="false">'Capital Works Prog. (New Works)'!AA118</f>
        <v>0</v>
      </c>
      <c r="Y58" s="169" t="n">
        <f aca="false">'Capital Works Prog. (New Works)'!AB118</f>
        <v>0</v>
      </c>
      <c r="Z58" s="169" t="n">
        <f aca="false">'Capital Works Prog. (New Works)'!AC118</f>
        <v>0</v>
      </c>
      <c r="AA58" s="171" t="n">
        <f aca="false">'Capital Works Prog. (New Works)'!AD118</f>
        <v>0</v>
      </c>
    </row>
    <row r="59" customFormat="false" ht="12.75" hidden="false" customHeight="false" outlineLevel="0" collapsed="false">
      <c r="B59" s="23"/>
      <c r="C59" s="54" t="s">
        <v>192</v>
      </c>
      <c r="E59" s="54"/>
      <c r="F59" s="411" t="n">
        <f aca="false">'Capital Funding Statement'!D40</f>
        <v>0</v>
      </c>
      <c r="G59" s="331" t="n">
        <f aca="false">'Capital Works Prog. (Repl.)'!J63</f>
        <v>0</v>
      </c>
      <c r="H59" s="331" t="n">
        <f aca="false">'Capital Works Prog. (Repl.)'!K63</f>
        <v>0</v>
      </c>
      <c r="I59" s="331" t="n">
        <f aca="false">'Capital Works Prog. (Repl.)'!L63</f>
        <v>0</v>
      </c>
      <c r="J59" s="331" t="n">
        <f aca="false">'Capital Works Prog. (Repl.)'!M63</f>
        <v>0</v>
      </c>
      <c r="K59" s="331" t="n">
        <f aca="false">'Capital Works Prog. (Repl.)'!N63</f>
        <v>0</v>
      </c>
      <c r="L59" s="331" t="n">
        <f aca="false">'Capital Works Prog. (Repl.)'!O63</f>
        <v>0</v>
      </c>
      <c r="M59" s="331" t="n">
        <f aca="false">'Capital Works Prog. (Repl.)'!P63</f>
        <v>0</v>
      </c>
      <c r="N59" s="331" t="n">
        <f aca="false">'Capital Works Prog. (Repl.)'!Q63</f>
        <v>0</v>
      </c>
      <c r="O59" s="331" t="n">
        <f aca="false">'Capital Works Prog. (Repl.)'!R63</f>
        <v>0</v>
      </c>
      <c r="P59" s="332" t="n">
        <f aca="false">'Capital Works Prog. (Repl.)'!S63</f>
        <v>0</v>
      </c>
      <c r="Q59" s="331" t="n">
        <f aca="false">'Capital Works Prog. (Repl.)'!T63</f>
        <v>0</v>
      </c>
      <c r="R59" s="331" t="n">
        <f aca="false">'Capital Works Prog. (Repl.)'!U63</f>
        <v>0</v>
      </c>
      <c r="S59" s="331" t="n">
        <f aca="false">'Capital Works Prog. (Repl.)'!V63</f>
        <v>0</v>
      </c>
      <c r="T59" s="331" t="n">
        <f aca="false">'Capital Works Prog. (Repl.)'!W63</f>
        <v>0</v>
      </c>
      <c r="U59" s="331" t="n">
        <f aca="false">'Capital Works Prog. (Repl.)'!X63</f>
        <v>0</v>
      </c>
      <c r="V59" s="331" t="n">
        <f aca="false">'Capital Works Prog. (Repl.)'!Y63</f>
        <v>0</v>
      </c>
      <c r="W59" s="331" t="n">
        <f aca="false">'Capital Works Prog. (Repl.)'!Z63</f>
        <v>0</v>
      </c>
      <c r="X59" s="331" t="n">
        <f aca="false">'Capital Works Prog. (Repl.)'!AA63</f>
        <v>0</v>
      </c>
      <c r="Y59" s="331" t="n">
        <f aca="false">'Capital Works Prog. (Repl.)'!AB63</f>
        <v>0</v>
      </c>
      <c r="Z59" s="331" t="n">
        <f aca="false">'Capital Works Prog. (Repl.)'!AC63</f>
        <v>0</v>
      </c>
      <c r="AA59" s="333" t="n">
        <f aca="false">'Capital Works Prog. (Repl.)'!AD63</f>
        <v>0</v>
      </c>
    </row>
    <row r="60" customFormat="false" ht="13.5" hidden="false" customHeight="false" outlineLevel="0" collapsed="false">
      <c r="B60" s="239"/>
      <c r="C60" s="408" t="s">
        <v>195</v>
      </c>
      <c r="D60" s="408"/>
      <c r="E60" s="408"/>
      <c r="F60" s="344" t="n">
        <f aca="false">SUM(F58:F59)</f>
        <v>0</v>
      </c>
      <c r="G60" s="340" t="n">
        <f aca="false">SUM(G58:G59)</f>
        <v>0</v>
      </c>
      <c r="H60" s="340" t="n">
        <f aca="false">SUM(H58:H59)</f>
        <v>0</v>
      </c>
      <c r="I60" s="340" t="n">
        <f aca="false">SUM(I58:I59)</f>
        <v>0</v>
      </c>
      <c r="J60" s="340" t="n">
        <f aca="false">SUM(J58:J59)</f>
        <v>0</v>
      </c>
      <c r="K60" s="340" t="n">
        <f aca="false">SUM(K58:K59)</f>
        <v>0</v>
      </c>
      <c r="L60" s="340" t="n">
        <f aca="false">SUM(L58:L59)</f>
        <v>0</v>
      </c>
      <c r="M60" s="340" t="n">
        <f aca="false">SUM(M58:M59)</f>
        <v>0</v>
      </c>
      <c r="N60" s="340" t="n">
        <f aca="false">SUM(N58:N59)</f>
        <v>0</v>
      </c>
      <c r="O60" s="340" t="n">
        <f aca="false">SUM(O58:O59)</f>
        <v>0</v>
      </c>
      <c r="P60" s="341" t="n">
        <f aca="false">SUM(P58:P59)</f>
        <v>0</v>
      </c>
      <c r="Q60" s="340" t="n">
        <f aca="false">SUM(Q58:Q59)</f>
        <v>0</v>
      </c>
      <c r="R60" s="340" t="n">
        <f aca="false">SUM(R58:R59)</f>
        <v>0</v>
      </c>
      <c r="S60" s="340" t="n">
        <f aca="false">SUM(S58:S59)</f>
        <v>0</v>
      </c>
      <c r="T60" s="340" t="n">
        <f aca="false">SUM(T58:T59)</f>
        <v>0</v>
      </c>
      <c r="U60" s="340" t="n">
        <f aca="false">SUM(U58:U59)</f>
        <v>0</v>
      </c>
      <c r="V60" s="340" t="n">
        <f aca="false">SUM(V58:V59)</f>
        <v>0</v>
      </c>
      <c r="W60" s="340" t="n">
        <f aca="false">SUM(W58:W59)</f>
        <v>0</v>
      </c>
      <c r="X60" s="340" t="n">
        <f aca="false">SUM(X58:X59)</f>
        <v>0</v>
      </c>
      <c r="Y60" s="340" t="n">
        <f aca="false">SUM(Y58:Y59)</f>
        <v>0</v>
      </c>
      <c r="Z60" s="340" t="n">
        <f aca="false">SUM(Z58:Z59)</f>
        <v>0</v>
      </c>
      <c r="AA60" s="342" t="n">
        <f aca="false">SUM(AA58:AA59)</f>
        <v>0</v>
      </c>
    </row>
    <row r="61" customFormat="false" ht="13.5" hidden="false" customHeight="false" outlineLevel="0" collapsed="false">
      <c r="B61" s="23" t="s">
        <v>264</v>
      </c>
      <c r="C61" s="54"/>
      <c r="D61" s="54"/>
      <c r="E61" s="54"/>
      <c r="F61" s="221"/>
      <c r="G61" s="222"/>
      <c r="H61" s="222"/>
      <c r="I61" s="222"/>
      <c r="J61" s="222"/>
      <c r="K61" s="222"/>
      <c r="L61" s="222"/>
      <c r="M61" s="222"/>
      <c r="N61" s="222"/>
      <c r="O61" s="222"/>
      <c r="P61" s="223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4"/>
    </row>
    <row r="62" customFormat="false" ht="12.75" hidden="false" customHeight="false" outlineLevel="0" collapsed="false">
      <c r="B62" s="23"/>
      <c r="C62" s="54" t="s">
        <v>177</v>
      </c>
      <c r="D62" s="54"/>
      <c r="E62" s="54"/>
      <c r="F62" s="283" t="n">
        <f aca="false">'Subsidy- New Cap X'!E501</f>
        <v>0</v>
      </c>
      <c r="G62" s="222" t="n">
        <f aca="false">'Subsidy- New Cap X'!F501</f>
        <v>0</v>
      </c>
      <c r="H62" s="222" t="n">
        <f aca="false">'Subsidy- New Cap X'!G501</f>
        <v>0</v>
      </c>
      <c r="I62" s="222" t="n">
        <f aca="false">'Subsidy- New Cap X'!H501</f>
        <v>0</v>
      </c>
      <c r="J62" s="222" t="n">
        <f aca="false">'Subsidy- New Cap X'!I501</f>
        <v>0</v>
      </c>
      <c r="K62" s="222" t="n">
        <f aca="false">'Subsidy- New Cap X'!J501</f>
        <v>0</v>
      </c>
      <c r="L62" s="222" t="n">
        <f aca="false">'Subsidy- New Cap X'!K501</f>
        <v>0</v>
      </c>
      <c r="M62" s="222" t="n">
        <f aca="false">'Subsidy- New Cap X'!L501</f>
        <v>0</v>
      </c>
      <c r="N62" s="222" t="n">
        <f aca="false">'Subsidy- New Cap X'!M501</f>
        <v>0</v>
      </c>
      <c r="O62" s="222" t="n">
        <f aca="false">'Subsidy- New Cap X'!N501</f>
        <v>0</v>
      </c>
      <c r="P62" s="223" t="n">
        <f aca="false">'Subsidy- New Cap X'!O501</f>
        <v>0</v>
      </c>
      <c r="Q62" s="222" t="n">
        <f aca="false">'Subsidy- New Cap X'!P501</f>
        <v>0</v>
      </c>
      <c r="R62" s="222" t="n">
        <f aca="false">'Subsidy- New Cap X'!Q501</f>
        <v>0</v>
      </c>
      <c r="S62" s="222" t="n">
        <f aca="false">'Subsidy- New Cap X'!R501</f>
        <v>0</v>
      </c>
      <c r="T62" s="222" t="n">
        <f aca="false">'Subsidy- New Cap X'!S501</f>
        <v>0</v>
      </c>
      <c r="U62" s="222" t="n">
        <f aca="false">'Subsidy- New Cap X'!T501</f>
        <v>0</v>
      </c>
      <c r="V62" s="222" t="n">
        <f aca="false">'Subsidy- New Cap X'!U501</f>
        <v>0</v>
      </c>
      <c r="W62" s="222" t="n">
        <f aca="false">'Subsidy- New Cap X'!V501</f>
        <v>0</v>
      </c>
      <c r="X62" s="222" t="n">
        <f aca="false">'Subsidy- New Cap X'!W501</f>
        <v>0</v>
      </c>
      <c r="Y62" s="222" t="n">
        <f aca="false">'Subsidy- New Cap X'!X501</f>
        <v>0</v>
      </c>
      <c r="Z62" s="222" t="n">
        <f aca="false">'Subsidy- New Cap X'!Y501</f>
        <v>0</v>
      </c>
      <c r="AA62" s="224" t="n">
        <f aca="false">'Subsidy- New Cap X'!Z501</f>
        <v>0</v>
      </c>
    </row>
    <row r="63" customFormat="false" ht="12.75" hidden="false" customHeight="false" outlineLevel="0" collapsed="false">
      <c r="B63" s="23"/>
      <c r="C63" s="54" t="s">
        <v>192</v>
      </c>
      <c r="D63" s="54"/>
      <c r="E63" s="54"/>
      <c r="F63" s="412" t="n">
        <f aca="false">'Subsidy- Repl Cap X'!E500</f>
        <v>0</v>
      </c>
      <c r="G63" s="413" t="n">
        <f aca="false">'Subsidy- Repl Cap X'!F500</f>
        <v>0</v>
      </c>
      <c r="H63" s="413" t="n">
        <f aca="false">'Subsidy- Repl Cap X'!G500</f>
        <v>0</v>
      </c>
      <c r="I63" s="413" t="n">
        <f aca="false">'Subsidy- Repl Cap X'!H500</f>
        <v>0</v>
      </c>
      <c r="J63" s="413" t="n">
        <f aca="false">'Subsidy- Repl Cap X'!I500</f>
        <v>0</v>
      </c>
      <c r="K63" s="413" t="n">
        <f aca="false">'Subsidy- Repl Cap X'!J500</f>
        <v>0</v>
      </c>
      <c r="L63" s="413" t="n">
        <f aca="false">'Subsidy- Repl Cap X'!K500</f>
        <v>0</v>
      </c>
      <c r="M63" s="413" t="n">
        <f aca="false">'Subsidy- Repl Cap X'!L500</f>
        <v>0</v>
      </c>
      <c r="N63" s="413" t="n">
        <f aca="false">'Subsidy- Repl Cap X'!M500</f>
        <v>0</v>
      </c>
      <c r="O63" s="413" t="n">
        <f aca="false">'Subsidy- Repl Cap X'!N500</f>
        <v>0</v>
      </c>
      <c r="P63" s="414" t="n">
        <f aca="false">'Subsidy- Repl Cap X'!O500</f>
        <v>0</v>
      </c>
      <c r="Q63" s="413" t="n">
        <f aca="false">'Subsidy- Repl Cap X'!P500</f>
        <v>0</v>
      </c>
      <c r="R63" s="413" t="n">
        <f aca="false">'Subsidy- Repl Cap X'!Q500</f>
        <v>0</v>
      </c>
      <c r="S63" s="413" t="n">
        <f aca="false">'Subsidy- Repl Cap X'!R500</f>
        <v>0</v>
      </c>
      <c r="T63" s="413" t="n">
        <f aca="false">'Subsidy- Repl Cap X'!S500</f>
        <v>0</v>
      </c>
      <c r="U63" s="413" t="n">
        <f aca="false">'Subsidy- Repl Cap X'!T500</f>
        <v>0</v>
      </c>
      <c r="V63" s="413" t="n">
        <f aca="false">'Subsidy- Repl Cap X'!U500</f>
        <v>0</v>
      </c>
      <c r="W63" s="413" t="n">
        <f aca="false">'Subsidy- Repl Cap X'!V500</f>
        <v>0</v>
      </c>
      <c r="X63" s="413" t="n">
        <f aca="false">'Subsidy- Repl Cap X'!W500</f>
        <v>0</v>
      </c>
      <c r="Y63" s="413" t="n">
        <f aca="false">'Subsidy- Repl Cap X'!X500</f>
        <v>0</v>
      </c>
      <c r="Z63" s="413" t="n">
        <f aca="false">'Subsidy- Repl Cap X'!Y500</f>
        <v>0</v>
      </c>
      <c r="AA63" s="415" t="n">
        <f aca="false">'Subsidy- Repl Cap X'!Z500</f>
        <v>0</v>
      </c>
    </row>
    <row r="64" customFormat="false" ht="13.5" hidden="false" customHeight="false" outlineLevel="0" collapsed="false">
      <c r="B64" s="239"/>
      <c r="C64" s="408" t="s">
        <v>195</v>
      </c>
      <c r="D64" s="408"/>
      <c r="E64" s="408"/>
      <c r="F64" s="344" t="n">
        <f aca="false">F62+F63</f>
        <v>0</v>
      </c>
      <c r="G64" s="340" t="n">
        <f aca="false">G62+G63</f>
        <v>0</v>
      </c>
      <c r="H64" s="340" t="n">
        <f aca="false">H62+H63</f>
        <v>0</v>
      </c>
      <c r="I64" s="340" t="n">
        <f aca="false">I62+I63</f>
        <v>0</v>
      </c>
      <c r="J64" s="340" t="n">
        <f aca="false">J62+J63</f>
        <v>0</v>
      </c>
      <c r="K64" s="340" t="n">
        <f aca="false">K62+K63</f>
        <v>0</v>
      </c>
      <c r="L64" s="340" t="n">
        <f aca="false">L62+L63</f>
        <v>0</v>
      </c>
      <c r="M64" s="340" t="n">
        <f aca="false">M62+M63</f>
        <v>0</v>
      </c>
      <c r="N64" s="340" t="n">
        <f aca="false">N62+N63</f>
        <v>0</v>
      </c>
      <c r="O64" s="340" t="n">
        <f aca="false">O62+O63</f>
        <v>0</v>
      </c>
      <c r="P64" s="341" t="n">
        <f aca="false">P62+P63</f>
        <v>0</v>
      </c>
      <c r="Q64" s="340" t="n">
        <f aca="false">Q62+Q63</f>
        <v>0</v>
      </c>
      <c r="R64" s="340" t="n">
        <f aca="false">R62+R63</f>
        <v>0</v>
      </c>
      <c r="S64" s="340" t="n">
        <f aca="false">S62+S63</f>
        <v>0</v>
      </c>
      <c r="T64" s="340" t="n">
        <f aca="false">T62+T63</f>
        <v>0</v>
      </c>
      <c r="U64" s="340" t="n">
        <f aca="false">U62+U63</f>
        <v>0</v>
      </c>
      <c r="V64" s="340" t="n">
        <f aca="false">V62+V63</f>
        <v>0</v>
      </c>
      <c r="W64" s="340" t="n">
        <f aca="false">W62+W63</f>
        <v>0</v>
      </c>
      <c r="X64" s="340" t="n">
        <f aca="false">X62+X63</f>
        <v>0</v>
      </c>
      <c r="Y64" s="340" t="n">
        <f aca="false">Y62+Y63</f>
        <v>0</v>
      </c>
      <c r="Z64" s="340" t="n">
        <f aca="false">Z62+Z63</f>
        <v>0</v>
      </c>
      <c r="AA64" s="342" t="n">
        <f aca="false">AA62+AA63</f>
        <v>0</v>
      </c>
    </row>
    <row r="65" customFormat="false" ht="13.5" hidden="false" customHeight="false" outlineLevel="0" collapsed="false">
      <c r="B65" s="23" t="s">
        <v>265</v>
      </c>
      <c r="C65" s="54"/>
      <c r="D65" s="54"/>
      <c r="E65" s="54"/>
      <c r="F65" s="221"/>
      <c r="G65" s="222"/>
      <c r="H65" s="222"/>
      <c r="I65" s="222"/>
      <c r="J65" s="222"/>
      <c r="K65" s="222"/>
      <c r="L65" s="222"/>
      <c r="M65" s="222"/>
      <c r="N65" s="222"/>
      <c r="O65" s="222"/>
      <c r="P65" s="223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4"/>
    </row>
    <row r="66" customFormat="false" ht="12.75" hidden="false" customHeight="false" outlineLevel="0" collapsed="false">
      <c r="B66" s="23"/>
      <c r="C66" s="54" t="s">
        <v>177</v>
      </c>
      <c r="D66" s="54"/>
      <c r="E66" s="54"/>
      <c r="F66" s="283" t="n">
        <f aca="false">F58-F62</f>
        <v>0</v>
      </c>
      <c r="G66" s="222" t="n">
        <f aca="false">G58-G62</f>
        <v>0</v>
      </c>
      <c r="H66" s="222" t="n">
        <f aca="false">H58-H62</f>
        <v>0</v>
      </c>
      <c r="I66" s="222" t="n">
        <f aca="false">I58-I62</f>
        <v>0</v>
      </c>
      <c r="J66" s="222" t="n">
        <f aca="false">J58-J62</f>
        <v>0</v>
      </c>
      <c r="K66" s="222" t="n">
        <f aca="false">K58-K62</f>
        <v>0</v>
      </c>
      <c r="L66" s="222" t="n">
        <f aca="false">L58-L62</f>
        <v>0</v>
      </c>
      <c r="M66" s="222" t="n">
        <f aca="false">M58-M62</f>
        <v>0</v>
      </c>
      <c r="N66" s="222" t="n">
        <f aca="false">N58-N62</f>
        <v>0</v>
      </c>
      <c r="O66" s="222" t="n">
        <f aca="false">O58-O62</f>
        <v>0</v>
      </c>
      <c r="P66" s="223" t="n">
        <f aca="false">P58-P62</f>
        <v>0</v>
      </c>
      <c r="Q66" s="222" t="n">
        <f aca="false">Q58-Q62</f>
        <v>0</v>
      </c>
      <c r="R66" s="222" t="n">
        <f aca="false">R58-R62</f>
        <v>0</v>
      </c>
      <c r="S66" s="222" t="n">
        <f aca="false">S58-S62</f>
        <v>0</v>
      </c>
      <c r="T66" s="222" t="n">
        <f aca="false">T58-T62</f>
        <v>0</v>
      </c>
      <c r="U66" s="222" t="n">
        <f aca="false">U58-U62</f>
        <v>0</v>
      </c>
      <c r="V66" s="222" t="n">
        <f aca="false">V58-V62</f>
        <v>0</v>
      </c>
      <c r="W66" s="222" t="n">
        <f aca="false">W58-W62</f>
        <v>0</v>
      </c>
      <c r="X66" s="222" t="n">
        <f aca="false">X58-X62</f>
        <v>0</v>
      </c>
      <c r="Y66" s="222" t="n">
        <f aca="false">Y58-Y62</f>
        <v>0</v>
      </c>
      <c r="Z66" s="222" t="n">
        <f aca="false">Z58-Z62</f>
        <v>0</v>
      </c>
      <c r="AA66" s="224" t="n">
        <f aca="false">AA58-AA62</f>
        <v>0</v>
      </c>
    </row>
    <row r="67" customFormat="false" ht="12.75" hidden="false" customHeight="false" outlineLevel="0" collapsed="false">
      <c r="B67" s="23"/>
      <c r="C67" s="54" t="s">
        <v>192</v>
      </c>
      <c r="D67" s="54"/>
      <c r="E67" s="54"/>
      <c r="F67" s="283" t="n">
        <f aca="false">F59-F63</f>
        <v>0</v>
      </c>
      <c r="G67" s="222" t="n">
        <f aca="false">G59-G63</f>
        <v>0</v>
      </c>
      <c r="H67" s="222" t="n">
        <f aca="false">H59-H63</f>
        <v>0</v>
      </c>
      <c r="I67" s="222" t="n">
        <f aca="false">I59-I63</f>
        <v>0</v>
      </c>
      <c r="J67" s="222" t="n">
        <f aca="false">J59-J63</f>
        <v>0</v>
      </c>
      <c r="K67" s="222" t="n">
        <f aca="false">K59-K63</f>
        <v>0</v>
      </c>
      <c r="L67" s="222" t="n">
        <f aca="false">L59-L63</f>
        <v>0</v>
      </c>
      <c r="M67" s="222" t="n">
        <f aca="false">M59-M63</f>
        <v>0</v>
      </c>
      <c r="N67" s="222" t="n">
        <f aca="false">N59-N63</f>
        <v>0</v>
      </c>
      <c r="O67" s="222" t="n">
        <f aca="false">O59-O63</f>
        <v>0</v>
      </c>
      <c r="P67" s="223" t="n">
        <f aca="false">P59-P63</f>
        <v>0</v>
      </c>
      <c r="Q67" s="222" t="n">
        <f aca="false">Q59-Q63</f>
        <v>0</v>
      </c>
      <c r="R67" s="222" t="n">
        <f aca="false">R59-R63</f>
        <v>0</v>
      </c>
      <c r="S67" s="222" t="n">
        <f aca="false">S59-S63</f>
        <v>0</v>
      </c>
      <c r="T67" s="222" t="n">
        <f aca="false">T59-T63</f>
        <v>0</v>
      </c>
      <c r="U67" s="222" t="n">
        <f aca="false">U59-U63</f>
        <v>0</v>
      </c>
      <c r="V67" s="222" t="n">
        <f aca="false">V59-V63</f>
        <v>0</v>
      </c>
      <c r="W67" s="222" t="n">
        <f aca="false">W59-W63</f>
        <v>0</v>
      </c>
      <c r="X67" s="222" t="n">
        <f aca="false">X59-X63</f>
        <v>0</v>
      </c>
      <c r="Y67" s="222" t="n">
        <f aca="false">Y59-Y63</f>
        <v>0</v>
      </c>
      <c r="Z67" s="222" t="n">
        <f aca="false">Z59-Z63</f>
        <v>0</v>
      </c>
      <c r="AA67" s="224" t="n">
        <f aca="false">AA59-AA63</f>
        <v>0</v>
      </c>
    </row>
    <row r="68" customFormat="false" ht="13.5" hidden="false" customHeight="false" outlineLevel="0" collapsed="false">
      <c r="B68" s="239"/>
      <c r="C68" s="408" t="s">
        <v>195</v>
      </c>
      <c r="D68" s="408"/>
      <c r="E68" s="408"/>
      <c r="F68" s="344" t="n">
        <f aca="false">(F66+F67)</f>
        <v>0</v>
      </c>
      <c r="G68" s="340" t="n">
        <f aca="false">(G66+G67)</f>
        <v>0</v>
      </c>
      <c r="H68" s="340" t="n">
        <f aca="false">(H66+H67)</f>
        <v>0</v>
      </c>
      <c r="I68" s="340" t="n">
        <f aca="false">(I66+I67)</f>
        <v>0</v>
      </c>
      <c r="J68" s="340" t="n">
        <f aca="false">(J66+J67)</f>
        <v>0</v>
      </c>
      <c r="K68" s="340" t="n">
        <f aca="false">(K66+K67)</f>
        <v>0</v>
      </c>
      <c r="L68" s="340" t="n">
        <f aca="false">(L66+L67)</f>
        <v>0</v>
      </c>
      <c r="M68" s="340" t="n">
        <f aca="false">(M66+M67)</f>
        <v>0</v>
      </c>
      <c r="N68" s="340" t="n">
        <f aca="false">(N66+N67)</f>
        <v>0</v>
      </c>
      <c r="O68" s="340" t="n">
        <f aca="false">(O66+O67)</f>
        <v>0</v>
      </c>
      <c r="P68" s="341" t="n">
        <f aca="false">(P66+P67)</f>
        <v>0</v>
      </c>
      <c r="Q68" s="340" t="n">
        <f aca="false">(Q66+Q67)</f>
        <v>0</v>
      </c>
      <c r="R68" s="340" t="n">
        <f aca="false">(R66+R67)</f>
        <v>0</v>
      </c>
      <c r="S68" s="340" t="n">
        <f aca="false">(S66+S67)</f>
        <v>0</v>
      </c>
      <c r="T68" s="340" t="n">
        <f aca="false">(T66+T67)</f>
        <v>0</v>
      </c>
      <c r="U68" s="340" t="n">
        <f aca="false">(U66+U67)</f>
        <v>0</v>
      </c>
      <c r="V68" s="340" t="n">
        <f aca="false">(V66+V67)</f>
        <v>0</v>
      </c>
      <c r="W68" s="340" t="n">
        <f aca="false">(W66+W67)</f>
        <v>0</v>
      </c>
      <c r="X68" s="340" t="n">
        <f aca="false">(X66+X67)</f>
        <v>0</v>
      </c>
      <c r="Y68" s="340" t="n">
        <f aca="false">(Y66+Y67)</f>
        <v>0</v>
      </c>
      <c r="Z68" s="340" t="n">
        <f aca="false">(Z66+Z67)</f>
        <v>0</v>
      </c>
      <c r="AA68" s="342" t="n">
        <f aca="false">(AA66+AA67)</f>
        <v>0</v>
      </c>
    </row>
    <row r="69" customFormat="false" ht="13.5" hidden="false" customHeight="false" outlineLevel="0" collapsed="false">
      <c r="B69" s="23"/>
      <c r="C69" s="54"/>
      <c r="D69" s="54"/>
      <c r="E69" s="54"/>
      <c r="F69" s="221"/>
      <c r="G69" s="222"/>
      <c r="H69" s="222"/>
      <c r="I69" s="222"/>
      <c r="J69" s="222"/>
      <c r="K69" s="222"/>
      <c r="L69" s="222"/>
      <c r="M69" s="222"/>
      <c r="N69" s="222"/>
      <c r="O69" s="222"/>
      <c r="P69" s="223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4"/>
    </row>
    <row r="70" customFormat="false" ht="12.75" hidden="false" customHeight="false" outlineLevel="0" collapsed="false">
      <c r="B70" s="23" t="s">
        <v>266</v>
      </c>
      <c r="C70" s="54"/>
      <c r="E70" s="54"/>
      <c r="F70" s="154"/>
      <c r="G70" s="53"/>
      <c r="H70" s="53"/>
      <c r="I70" s="53"/>
      <c r="J70" s="53"/>
      <c r="K70" s="53"/>
      <c r="L70" s="53"/>
      <c r="M70" s="53"/>
      <c r="N70" s="53"/>
      <c r="O70" s="53"/>
      <c r="P70" s="60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2"/>
    </row>
    <row r="71" customFormat="false" ht="12.75" hidden="false" customHeight="false" outlineLevel="0" collapsed="false">
      <c r="B71" s="23"/>
      <c r="C71" s="54" t="s">
        <v>267</v>
      </c>
      <c r="E71" s="54"/>
      <c r="F71" s="221" t="n">
        <v>0</v>
      </c>
      <c r="G71" s="222" t="n">
        <f aca="false">F253</f>
        <v>0</v>
      </c>
      <c r="H71" s="222" t="n">
        <f aca="false">G253</f>
        <v>0</v>
      </c>
      <c r="I71" s="222" t="n">
        <f aca="false">H253</f>
        <v>0</v>
      </c>
      <c r="J71" s="222" t="n">
        <f aca="false">I253</f>
        <v>0</v>
      </c>
      <c r="K71" s="222" t="n">
        <f aca="false">J253</f>
        <v>0</v>
      </c>
      <c r="L71" s="222" t="n">
        <f aca="false">K253</f>
        <v>0</v>
      </c>
      <c r="M71" s="222" t="n">
        <f aca="false">L253</f>
        <v>0</v>
      </c>
      <c r="N71" s="222" t="n">
        <f aca="false">M253</f>
        <v>0</v>
      </c>
      <c r="O71" s="222" t="n">
        <f aca="false">N253</f>
        <v>0</v>
      </c>
      <c r="P71" s="223" t="n">
        <f aca="false">O253</f>
        <v>0</v>
      </c>
      <c r="Q71" s="222" t="n">
        <f aca="false">P253</f>
        <v>0</v>
      </c>
      <c r="R71" s="222" t="n">
        <f aca="false">Q253</f>
        <v>0</v>
      </c>
      <c r="S71" s="222" t="n">
        <f aca="false">R253</f>
        <v>0</v>
      </c>
      <c r="T71" s="222" t="n">
        <f aca="false">S253</f>
        <v>0</v>
      </c>
      <c r="U71" s="222" t="n">
        <f aca="false">T253</f>
        <v>0</v>
      </c>
      <c r="V71" s="222" t="n">
        <f aca="false">U253</f>
        <v>0</v>
      </c>
      <c r="W71" s="222" t="n">
        <f aca="false">V253</f>
        <v>0</v>
      </c>
      <c r="X71" s="222" t="n">
        <f aca="false">W253</f>
        <v>0</v>
      </c>
      <c r="Y71" s="222" t="n">
        <f aca="false">X253</f>
        <v>0</v>
      </c>
      <c r="Z71" s="222" t="n">
        <f aca="false">Y253</f>
        <v>0</v>
      </c>
      <c r="AA71" s="224" t="n">
        <f aca="false">Z253</f>
        <v>0</v>
      </c>
    </row>
    <row r="72" customFormat="false" ht="12.75" hidden="false" customHeight="false" outlineLevel="0" collapsed="false">
      <c r="B72" s="23"/>
      <c r="C72" s="54" t="s">
        <v>268</v>
      </c>
      <c r="E72" s="54"/>
      <c r="F72" s="154"/>
      <c r="G72" s="222" t="n">
        <f aca="false">'Capital Funding Statement'!E26</f>
        <v>0</v>
      </c>
      <c r="H72" s="222" t="n">
        <f aca="false">'Capital Funding Statement'!F26</f>
        <v>0</v>
      </c>
      <c r="I72" s="222" t="n">
        <f aca="false">'Capital Funding Statement'!G26</f>
        <v>0</v>
      </c>
      <c r="J72" s="222" t="n">
        <f aca="false">'Capital Funding Statement'!H26</f>
        <v>0</v>
      </c>
      <c r="K72" s="222" t="n">
        <f aca="false">'Capital Funding Statement'!I26</f>
        <v>0</v>
      </c>
      <c r="L72" s="222" t="n">
        <f aca="false">'Capital Funding Statement'!J26</f>
        <v>0</v>
      </c>
      <c r="M72" s="222" t="n">
        <f aca="false">'Capital Funding Statement'!K26</f>
        <v>0</v>
      </c>
      <c r="N72" s="222" t="n">
        <f aca="false">'Capital Funding Statement'!L26</f>
        <v>0</v>
      </c>
      <c r="O72" s="222" t="n">
        <f aca="false">'Capital Funding Statement'!M26</f>
        <v>0</v>
      </c>
      <c r="P72" s="223" t="n">
        <f aca="false">'Capital Funding Statement'!N26</f>
        <v>0</v>
      </c>
      <c r="Q72" s="222" t="n">
        <f aca="false">'Capital Funding Statement'!O26</f>
        <v>0</v>
      </c>
      <c r="R72" s="222" t="n">
        <f aca="false">'Capital Funding Statement'!P26</f>
        <v>0</v>
      </c>
      <c r="S72" s="222" t="n">
        <f aca="false">'Capital Funding Statement'!Q26</f>
        <v>0</v>
      </c>
      <c r="T72" s="222" t="n">
        <f aca="false">'Capital Funding Statement'!R26</f>
        <v>0</v>
      </c>
      <c r="U72" s="222" t="n">
        <f aca="false">'Capital Funding Statement'!S26</f>
        <v>0</v>
      </c>
      <c r="V72" s="222" t="n">
        <f aca="false">'Capital Funding Statement'!T26</f>
        <v>0</v>
      </c>
      <c r="W72" s="222" t="n">
        <f aca="false">'Capital Funding Statement'!U26</f>
        <v>0</v>
      </c>
      <c r="X72" s="222" t="n">
        <f aca="false">'Capital Funding Statement'!V26</f>
        <v>0</v>
      </c>
      <c r="Y72" s="222" t="n">
        <f aca="false">'Capital Funding Statement'!W26</f>
        <v>0</v>
      </c>
      <c r="Z72" s="222" t="n">
        <f aca="false">'Capital Funding Statement'!X26</f>
        <v>0</v>
      </c>
      <c r="AA72" s="224" t="n">
        <f aca="false">'Capital Funding Statement'!Y26</f>
        <v>0</v>
      </c>
    </row>
    <row r="73" customFormat="false" ht="12.75" hidden="false" customHeight="false" outlineLevel="0" collapsed="false">
      <c r="B73" s="23"/>
      <c r="C73" s="54" t="s">
        <v>269</v>
      </c>
      <c r="E73" s="54"/>
      <c r="F73" s="154"/>
      <c r="G73" s="169" t="n">
        <f aca="false">'Capital Funding Statement'!E55</f>
        <v>0</v>
      </c>
      <c r="H73" s="169" t="n">
        <f aca="false">'Capital Funding Statement'!F55</f>
        <v>0</v>
      </c>
      <c r="I73" s="169" t="n">
        <f aca="false">'Capital Funding Statement'!G55</f>
        <v>0</v>
      </c>
      <c r="J73" s="169" t="n">
        <f aca="false">'Capital Funding Statement'!H55</f>
        <v>0</v>
      </c>
      <c r="K73" s="169" t="n">
        <f aca="false">'Capital Funding Statement'!I55</f>
        <v>0</v>
      </c>
      <c r="L73" s="169" t="n">
        <f aca="false">'Capital Funding Statement'!J55</f>
        <v>0</v>
      </c>
      <c r="M73" s="169" t="n">
        <f aca="false">'Capital Funding Statement'!K55</f>
        <v>0</v>
      </c>
      <c r="N73" s="169" t="n">
        <f aca="false">'Capital Funding Statement'!L55</f>
        <v>0</v>
      </c>
      <c r="O73" s="169" t="n">
        <f aca="false">'Capital Funding Statement'!M55</f>
        <v>0</v>
      </c>
      <c r="P73" s="173" t="n">
        <f aca="false">'Capital Funding Statement'!N55</f>
        <v>0</v>
      </c>
      <c r="Q73" s="169" t="n">
        <f aca="false">'Capital Funding Statement'!O55</f>
        <v>0</v>
      </c>
      <c r="R73" s="169" t="n">
        <f aca="false">'Capital Funding Statement'!P55</f>
        <v>0</v>
      </c>
      <c r="S73" s="169" t="n">
        <f aca="false">'Capital Funding Statement'!Q55</f>
        <v>0</v>
      </c>
      <c r="T73" s="169" t="n">
        <f aca="false">'Capital Funding Statement'!R55</f>
        <v>0</v>
      </c>
      <c r="U73" s="169" t="n">
        <f aca="false">'Capital Funding Statement'!S55</f>
        <v>0</v>
      </c>
      <c r="V73" s="169" t="n">
        <f aca="false">'Capital Funding Statement'!T55</f>
        <v>0</v>
      </c>
      <c r="W73" s="169" t="n">
        <f aca="false">'Capital Funding Statement'!U55</f>
        <v>0</v>
      </c>
      <c r="X73" s="169" t="n">
        <f aca="false">'Capital Funding Statement'!V55</f>
        <v>0</v>
      </c>
      <c r="Y73" s="169" t="n">
        <f aca="false">'Capital Funding Statement'!W55</f>
        <v>0</v>
      </c>
      <c r="Z73" s="169" t="n">
        <f aca="false">'Capital Funding Statement'!X55</f>
        <v>0</v>
      </c>
      <c r="AA73" s="171" t="n">
        <f aca="false">'Capital Funding Statement'!Y55</f>
        <v>0</v>
      </c>
    </row>
    <row r="74" customFormat="false" ht="12.75" hidden="false" customHeight="false" outlineLevel="0" collapsed="false">
      <c r="B74" s="23"/>
      <c r="C74" s="54"/>
      <c r="E74" s="54"/>
      <c r="F74" s="154"/>
      <c r="G74" s="169"/>
      <c r="H74" s="169"/>
      <c r="I74" s="169"/>
      <c r="J74" s="169"/>
      <c r="K74" s="169"/>
      <c r="L74" s="169"/>
      <c r="M74" s="169"/>
      <c r="N74" s="169"/>
      <c r="O74" s="169"/>
      <c r="P74" s="173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71"/>
    </row>
    <row r="75" customFormat="false" ht="12.75" hidden="true" customHeight="false" outlineLevel="0" collapsed="false">
      <c r="B75" s="23" t="s">
        <v>270</v>
      </c>
      <c r="C75" s="54"/>
      <c r="E75" s="54"/>
      <c r="F75" s="154"/>
      <c r="G75" s="169"/>
      <c r="H75" s="169"/>
      <c r="I75" s="169"/>
      <c r="J75" s="169"/>
      <c r="K75" s="169"/>
      <c r="L75" s="169"/>
      <c r="M75" s="169"/>
      <c r="N75" s="169"/>
      <c r="O75" s="169"/>
      <c r="P75" s="173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71"/>
    </row>
    <row r="76" customFormat="false" ht="12.75" hidden="true" customHeight="false" outlineLevel="0" collapsed="false">
      <c r="B76" s="23"/>
      <c r="C76" s="54" t="s">
        <v>271</v>
      </c>
      <c r="E76" s="54"/>
      <c r="F76" s="221"/>
      <c r="G76" s="169" t="n">
        <f aca="false">F253+G72+G73</f>
        <v>0</v>
      </c>
      <c r="H76" s="169"/>
      <c r="I76" s="169"/>
      <c r="J76" s="169"/>
      <c r="K76" s="169"/>
      <c r="L76" s="169"/>
      <c r="M76" s="169"/>
      <c r="N76" s="169"/>
      <c r="O76" s="169"/>
      <c r="P76" s="173"/>
      <c r="Q76" s="169"/>
      <c r="R76" s="169"/>
      <c r="S76" s="169"/>
      <c r="T76" s="169"/>
      <c r="U76" s="169"/>
      <c r="V76" s="169"/>
      <c r="W76" s="169"/>
      <c r="X76" s="169"/>
      <c r="Y76" s="169"/>
      <c r="Z76" s="169"/>
      <c r="AA76" s="171"/>
    </row>
    <row r="77" customFormat="false" ht="12.75" hidden="true" customHeight="false" outlineLevel="0" collapsed="false">
      <c r="B77" s="23"/>
      <c r="C77" s="54" t="s">
        <v>252</v>
      </c>
      <c r="E77" s="54"/>
      <c r="F77" s="221"/>
      <c r="G77" s="169"/>
      <c r="H77" s="169" t="n">
        <f aca="false">G81</f>
        <v>0</v>
      </c>
      <c r="I77" s="169" t="n">
        <f aca="false">IF(H81&gt;0,H81,0)</f>
        <v>0</v>
      </c>
      <c r="J77" s="169" t="n">
        <f aca="false">IF(I81&gt;0,I81,0)</f>
        <v>0</v>
      </c>
      <c r="K77" s="169" t="n">
        <f aca="false">IF(J81&gt;0,J81,0)</f>
        <v>0</v>
      </c>
      <c r="L77" s="169" t="n">
        <f aca="false">IF(K81&gt;0,K81,0)</f>
        <v>0</v>
      </c>
      <c r="M77" s="169" t="n">
        <f aca="false">IF(L81&gt;0,L81,0)</f>
        <v>0</v>
      </c>
      <c r="N77" s="169" t="n">
        <f aca="false">IF(M81&gt;0,M81,0)</f>
        <v>0</v>
      </c>
      <c r="O77" s="169" t="n">
        <f aca="false">IF(N81&gt;0,N81,0)</f>
        <v>0</v>
      </c>
      <c r="P77" s="173" t="n">
        <f aca="false">IF(O81&gt;0,O81,0)</f>
        <v>0</v>
      </c>
      <c r="Q77" s="169" t="n">
        <f aca="false">IF(P81&gt;0,P81,0)</f>
        <v>0</v>
      </c>
      <c r="R77" s="169" t="n">
        <f aca="false">IF(Q81&gt;0,Q81,0)</f>
        <v>0</v>
      </c>
      <c r="S77" s="169" t="n">
        <f aca="false">IF(R81&gt;0,R81,0)</f>
        <v>0</v>
      </c>
      <c r="T77" s="169" t="n">
        <f aca="false">IF(S81&gt;0,S81,0)</f>
        <v>0</v>
      </c>
      <c r="U77" s="169" t="n">
        <f aca="false">IF(T81&gt;0,T81,0)</f>
        <v>0</v>
      </c>
      <c r="V77" s="169" t="n">
        <f aca="false">IF(U81&gt;0,U81,0)</f>
        <v>0</v>
      </c>
      <c r="W77" s="169" t="n">
        <f aca="false">IF(V81&gt;0,V81,0)</f>
        <v>0</v>
      </c>
      <c r="X77" s="169" t="n">
        <f aca="false">IF(W81&gt;0,W81,0)</f>
        <v>0</v>
      </c>
      <c r="Y77" s="169" t="n">
        <f aca="false">IF(X81&gt;0,X81,0)</f>
        <v>0</v>
      </c>
      <c r="Z77" s="169" t="n">
        <f aca="false">IF(Y81&gt;0,Y81,0)</f>
        <v>0</v>
      </c>
      <c r="AA77" s="171" t="n">
        <f aca="false">IF(Z81&gt;0,Z81,0)</f>
        <v>0</v>
      </c>
    </row>
    <row r="78" customFormat="false" ht="12.75" hidden="true" customHeight="false" outlineLevel="0" collapsed="false">
      <c r="B78" s="23"/>
      <c r="C78" s="54" t="s">
        <v>272</v>
      </c>
      <c r="E78" s="54"/>
      <c r="F78" s="154"/>
      <c r="G78" s="169" t="n">
        <f aca="false">IF(G76&gt;0,IF($F$15=1,$G$76*'Loans Module Engine'!$V$269,IF($F$15=2,'Loans Module'!$G$76*(SUM('Loans Module Engine'!$N$268:$N$271)),IF($F$15=3,'Loans Module'!$G$76*SUM('Loans Module Engine'!$F$268:$F$279)))),0)</f>
        <v>0</v>
      </c>
      <c r="H78" s="169" t="n">
        <f aca="false">IF(H77&gt;0,IF(H77&lt;-(G78+H80),-(H77+H80),G78),0)</f>
        <v>0</v>
      </c>
      <c r="I78" s="169" t="n">
        <f aca="false">IF(I77&gt;0,IF(I77&lt;-(H78+I80),-(I77+I80),H78),0)</f>
        <v>0</v>
      </c>
      <c r="J78" s="169" t="n">
        <f aca="false">IF(J77&gt;0,IF(J77&lt;-(I78+J80),-(J77+J80),I78),0)</f>
        <v>0</v>
      </c>
      <c r="K78" s="169" t="n">
        <f aca="false">IF(K77&gt;0,IF(K77&lt;-(J78+K80),-(K77+K80),J78),0)</f>
        <v>0</v>
      </c>
      <c r="L78" s="169" t="n">
        <f aca="false">IF(L77&gt;0,IF(L77&lt;-(K78+L80),-(L77+L80),K78),0)</f>
        <v>0</v>
      </c>
      <c r="M78" s="169" t="n">
        <f aca="false">IF(M77&gt;0,IF(M77&lt;-(L78+M80),-(M77+M80),L78),0)</f>
        <v>0</v>
      </c>
      <c r="N78" s="169" t="n">
        <f aca="false">IF(N77&gt;0,IF(N77&lt;-(M78+N80),-(N77+N80),M78),0)</f>
        <v>0</v>
      </c>
      <c r="O78" s="169" t="n">
        <f aca="false">IF(O77&gt;0,IF(O77&lt;-(N78+O80),-(O77+O80),N78),0)</f>
        <v>0</v>
      </c>
      <c r="P78" s="173" t="n">
        <f aca="false">IF(P77&gt;0,IF(P77&lt;-(O78+P80),-(P77+P80),O78),0)</f>
        <v>0</v>
      </c>
      <c r="Q78" s="169" t="n">
        <f aca="false">IF(Q77&gt;0,IF(Q77&lt;-(P78+Q80),-(Q77+Q80),P78),0)</f>
        <v>0</v>
      </c>
      <c r="R78" s="169" t="n">
        <f aca="false">IF(R77&gt;0,IF(R77&lt;-(Q78+R80),-(R77+R80),Q78),0)</f>
        <v>0</v>
      </c>
      <c r="S78" s="169" t="n">
        <f aca="false">IF(S77&gt;0,IF(S77&lt;-(R78+S80),-(S77+S80),R78),0)</f>
        <v>0</v>
      </c>
      <c r="T78" s="169" t="n">
        <f aca="false">IF(T77&gt;0,IF(T77&lt;-(S78+T80),-(T77+T80),S78),0)</f>
        <v>0</v>
      </c>
      <c r="U78" s="169" t="n">
        <f aca="false">IF(U77&gt;0,IF(U77&lt;-(T78+U80),-(U77+U80),T78),0)</f>
        <v>0</v>
      </c>
      <c r="V78" s="169" t="n">
        <f aca="false">IF(V77&gt;0,IF(V77&lt;-(U78+V80),-(V77+V80),U78),0)</f>
        <v>0</v>
      </c>
      <c r="W78" s="169" t="n">
        <f aca="false">IF(W77&gt;0,IF(W77&lt;-(V78+W80),-(W77+W80),V78),0)</f>
        <v>0</v>
      </c>
      <c r="X78" s="169" t="n">
        <f aca="false">IF(X77&gt;0,IF(X77&lt;-(W78+X80),-(X77+X80),W78),0)</f>
        <v>0</v>
      </c>
      <c r="Y78" s="169" t="n">
        <f aca="false">IF(Y77&gt;0,IF(Y77&lt;-(X78+Y80),-(Y77+Y80),X78),0)</f>
        <v>0</v>
      </c>
      <c r="Z78" s="169" t="n">
        <f aca="false">IF(Z77&gt;0,IF(Z77&lt;-(Y78+Z80),-(Z77+Z80),Y78),0)</f>
        <v>0</v>
      </c>
      <c r="AA78" s="171" t="n">
        <f aca="false">IF(AA77&gt;0,IF(AA77&lt;-(Z78+AA80),-(AA77+AA80),Z78),0)</f>
        <v>0</v>
      </c>
    </row>
    <row r="79" customFormat="false" ht="12.75" hidden="true" customHeight="false" outlineLevel="0" collapsed="false">
      <c r="B79" s="23"/>
      <c r="C79" s="54" t="s">
        <v>260</v>
      </c>
      <c r="E79" s="54"/>
      <c r="F79" s="154"/>
      <c r="G79" s="169" t="n">
        <f aca="false">-(G78+G80)</f>
        <v>-0</v>
      </c>
      <c r="H79" s="169" t="n">
        <f aca="false">-(H78+H80)</f>
        <v>-0</v>
      </c>
      <c r="I79" s="169" t="n">
        <f aca="false">-(I78+I80)</f>
        <v>-0</v>
      </c>
      <c r="J79" s="169" t="n">
        <f aca="false">-(J78+J80)</f>
        <v>-0</v>
      </c>
      <c r="K79" s="169" t="n">
        <f aca="false">-(K78+K80)</f>
        <v>-0</v>
      </c>
      <c r="L79" s="169" t="n">
        <f aca="false">-(L78+L80)</f>
        <v>-0</v>
      </c>
      <c r="M79" s="169" t="n">
        <f aca="false">-(M78+M80)</f>
        <v>-0</v>
      </c>
      <c r="N79" s="169" t="n">
        <f aca="false">-(N78+N80)</f>
        <v>-0</v>
      </c>
      <c r="O79" s="169" t="n">
        <f aca="false">-(O78+O80)</f>
        <v>-0</v>
      </c>
      <c r="P79" s="173" t="n">
        <f aca="false">-(P78+P80)</f>
        <v>-0</v>
      </c>
      <c r="Q79" s="169" t="n">
        <f aca="false">-(Q78+Q80)</f>
        <v>-0</v>
      </c>
      <c r="R79" s="169" t="n">
        <f aca="false">-(R78+R80)</f>
        <v>-0</v>
      </c>
      <c r="S79" s="169" t="n">
        <f aca="false">-(S78+S80)</f>
        <v>-0</v>
      </c>
      <c r="T79" s="169" t="n">
        <f aca="false">-(T78+T80)</f>
        <v>-0</v>
      </c>
      <c r="U79" s="169" t="n">
        <f aca="false">-(U78+U80)</f>
        <v>-0</v>
      </c>
      <c r="V79" s="169" t="n">
        <f aca="false">-(V78+V80)</f>
        <v>-0</v>
      </c>
      <c r="W79" s="169" t="n">
        <f aca="false">-(W78+W80)</f>
        <v>-0</v>
      </c>
      <c r="X79" s="169" t="n">
        <f aca="false">-(X78+X80)</f>
        <v>-0</v>
      </c>
      <c r="Y79" s="169" t="n">
        <f aca="false">-(Y78+Y80)</f>
        <v>-0</v>
      </c>
      <c r="Z79" s="169" t="n">
        <f aca="false">-(Z78+Z80)</f>
        <v>-0</v>
      </c>
      <c r="AA79" s="171" t="n">
        <f aca="false">-(AA78+AA80)</f>
        <v>-0</v>
      </c>
    </row>
    <row r="80" customFormat="false" ht="12.75" hidden="true" customHeight="false" outlineLevel="0" collapsed="false">
      <c r="B80" s="23"/>
      <c r="C80" s="54" t="s">
        <v>273</v>
      </c>
      <c r="E80" s="54"/>
      <c r="F80" s="154"/>
      <c r="G80" s="169" t="n">
        <f aca="false">$F$20*G76</f>
        <v>0</v>
      </c>
      <c r="H80" s="169" t="n">
        <f aca="false">$F$20*H77</f>
        <v>0</v>
      </c>
      <c r="I80" s="169" t="n">
        <f aca="false">$F$20*I77</f>
        <v>0</v>
      </c>
      <c r="J80" s="169" t="n">
        <f aca="false">$F$20*J77</f>
        <v>0</v>
      </c>
      <c r="K80" s="169" t="n">
        <f aca="false">$F$20*K77</f>
        <v>0</v>
      </c>
      <c r="L80" s="169" t="n">
        <f aca="false">$F$20*L77</f>
        <v>0</v>
      </c>
      <c r="M80" s="169" t="n">
        <f aca="false">$F$20*M77</f>
        <v>0</v>
      </c>
      <c r="N80" s="169" t="n">
        <f aca="false">$F$20*N77</f>
        <v>0</v>
      </c>
      <c r="O80" s="169" t="n">
        <f aca="false">$F$20*O77</f>
        <v>0</v>
      </c>
      <c r="P80" s="173" t="n">
        <f aca="false">$F$20*P77</f>
        <v>0</v>
      </c>
      <c r="Q80" s="169" t="n">
        <f aca="false">$F$20*Q77</f>
        <v>0</v>
      </c>
      <c r="R80" s="169" t="n">
        <f aca="false">$F$20*R77</f>
        <v>0</v>
      </c>
      <c r="S80" s="169" t="n">
        <f aca="false">$F$20*S77</f>
        <v>0</v>
      </c>
      <c r="T80" s="169" t="n">
        <f aca="false">$F$20*T77</f>
        <v>0</v>
      </c>
      <c r="U80" s="169" t="n">
        <f aca="false">$F$20*U77</f>
        <v>0</v>
      </c>
      <c r="V80" s="169" t="n">
        <f aca="false">$F$20*V77</f>
        <v>0</v>
      </c>
      <c r="W80" s="169" t="n">
        <f aca="false">$F$20*W77</f>
        <v>0</v>
      </c>
      <c r="X80" s="169" t="n">
        <f aca="false">$F$20*X77</f>
        <v>0</v>
      </c>
      <c r="Y80" s="169" t="n">
        <f aca="false">$F$20*Y77</f>
        <v>0</v>
      </c>
      <c r="Z80" s="169" t="n">
        <f aca="false">$F$20*Z77</f>
        <v>0</v>
      </c>
      <c r="AA80" s="171" t="n">
        <f aca="false">$F$20*AA77</f>
        <v>0</v>
      </c>
    </row>
    <row r="81" customFormat="false" ht="12.75" hidden="true" customHeight="false" outlineLevel="0" collapsed="false">
      <c r="B81" s="23"/>
      <c r="C81" s="54" t="s">
        <v>170</v>
      </c>
      <c r="E81" s="54"/>
      <c r="F81" s="154"/>
      <c r="G81" s="169" t="n">
        <f aca="false">G76-G79</f>
        <v>0</v>
      </c>
      <c r="H81" s="169" t="n">
        <f aca="false">H77-H79</f>
        <v>0</v>
      </c>
      <c r="I81" s="169" t="n">
        <f aca="false">I77-I79</f>
        <v>0</v>
      </c>
      <c r="J81" s="169" t="n">
        <f aca="false">J77-J79</f>
        <v>0</v>
      </c>
      <c r="K81" s="169" t="n">
        <f aca="false">K77-K79</f>
        <v>0</v>
      </c>
      <c r="L81" s="169" t="n">
        <f aca="false">L77-L79</f>
        <v>0</v>
      </c>
      <c r="M81" s="169" t="n">
        <f aca="false">M77-M79</f>
        <v>0</v>
      </c>
      <c r="N81" s="169" t="n">
        <f aca="false">N77-N79</f>
        <v>0</v>
      </c>
      <c r="O81" s="169" t="n">
        <f aca="false">O77-O79</f>
        <v>0</v>
      </c>
      <c r="P81" s="173" t="n">
        <f aca="false">P77-P79</f>
        <v>0</v>
      </c>
      <c r="Q81" s="169" t="n">
        <f aca="false">Q77-Q79</f>
        <v>0</v>
      </c>
      <c r="R81" s="169" t="n">
        <f aca="false">R77-R79</f>
        <v>0</v>
      </c>
      <c r="S81" s="169" t="n">
        <f aca="false">S77-S79</f>
        <v>0</v>
      </c>
      <c r="T81" s="169" t="n">
        <f aca="false">T77-T79</f>
        <v>0</v>
      </c>
      <c r="U81" s="169" t="n">
        <f aca="false">U77-U79</f>
        <v>0</v>
      </c>
      <c r="V81" s="169" t="n">
        <f aca="false">V77-V79</f>
        <v>0</v>
      </c>
      <c r="W81" s="169" t="n">
        <f aca="false">W77-W79</f>
        <v>0</v>
      </c>
      <c r="X81" s="169" t="n">
        <f aca="false">X77-X79</f>
        <v>0</v>
      </c>
      <c r="Y81" s="169" t="n">
        <f aca="false">Y77-Y79</f>
        <v>0</v>
      </c>
      <c r="Z81" s="169" t="n">
        <f aca="false">Z77-Z79</f>
        <v>0</v>
      </c>
      <c r="AA81" s="171" t="n">
        <f aca="false">AA77-AA79</f>
        <v>0</v>
      </c>
    </row>
    <row r="82" customFormat="false" ht="12.75" hidden="true" customHeight="false" outlineLevel="0" collapsed="false">
      <c r="B82" s="23"/>
      <c r="C82" s="54"/>
      <c r="E82" s="54"/>
      <c r="F82" s="154"/>
      <c r="G82" s="169"/>
      <c r="H82" s="169"/>
      <c r="I82" s="169"/>
      <c r="J82" s="169"/>
      <c r="K82" s="169"/>
      <c r="L82" s="169"/>
      <c r="M82" s="169"/>
      <c r="N82" s="169"/>
      <c r="O82" s="169"/>
      <c r="P82" s="173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71"/>
    </row>
    <row r="83" customFormat="false" ht="12.75" hidden="true" customHeight="false" outlineLevel="0" collapsed="false">
      <c r="B83" s="23"/>
      <c r="C83" s="54"/>
      <c r="E83" s="54"/>
      <c r="F83" s="154"/>
      <c r="G83" s="169"/>
      <c r="H83" s="169"/>
      <c r="I83" s="169"/>
      <c r="J83" s="169"/>
      <c r="K83" s="169"/>
      <c r="L83" s="169"/>
      <c r="M83" s="169"/>
      <c r="N83" s="169"/>
      <c r="O83" s="169"/>
      <c r="P83" s="173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71"/>
    </row>
    <row r="84" customFormat="false" ht="12.75" hidden="true" customHeight="false" outlineLevel="0" collapsed="false">
      <c r="B84" s="23" t="s">
        <v>274</v>
      </c>
      <c r="C84" s="54"/>
      <c r="E84" s="54"/>
      <c r="F84" s="154"/>
      <c r="G84" s="169"/>
      <c r="H84" s="169"/>
      <c r="I84" s="169"/>
      <c r="J84" s="169"/>
      <c r="K84" s="169"/>
      <c r="L84" s="169"/>
      <c r="M84" s="169"/>
      <c r="N84" s="169"/>
      <c r="O84" s="169"/>
      <c r="P84" s="173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71"/>
    </row>
    <row r="85" customFormat="false" ht="12.75" hidden="true" customHeight="false" outlineLevel="0" collapsed="false">
      <c r="B85" s="23"/>
      <c r="C85" s="54" t="s">
        <v>271</v>
      </c>
      <c r="E85" s="54"/>
      <c r="F85" s="221"/>
      <c r="G85" s="169"/>
      <c r="H85" s="169" t="n">
        <f aca="false">SUM(H72:H73)</f>
        <v>0</v>
      </c>
      <c r="I85" s="169"/>
      <c r="J85" s="169"/>
      <c r="K85" s="169"/>
      <c r="L85" s="169"/>
      <c r="M85" s="169"/>
      <c r="N85" s="169"/>
      <c r="O85" s="169"/>
      <c r="P85" s="173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71"/>
    </row>
    <row r="86" customFormat="false" ht="12.75" hidden="true" customHeight="false" outlineLevel="0" collapsed="false">
      <c r="B86" s="23"/>
      <c r="C86" s="54" t="s">
        <v>252</v>
      </c>
      <c r="E86" s="54"/>
      <c r="F86" s="221"/>
      <c r="G86" s="169"/>
      <c r="H86" s="169"/>
      <c r="I86" s="169" t="n">
        <f aca="false">IF(H90&gt;0,H90,0)</f>
        <v>0</v>
      </c>
      <c r="J86" s="169" t="n">
        <f aca="false">IF(I90&gt;0,I90,0)</f>
        <v>0</v>
      </c>
      <c r="K86" s="169" t="n">
        <f aca="false">IF(J90&gt;0,J90,0)</f>
        <v>0</v>
      </c>
      <c r="L86" s="169" t="n">
        <f aca="false">IF(K90&gt;0,K90,0)</f>
        <v>0</v>
      </c>
      <c r="M86" s="169" t="n">
        <f aca="false">IF(L90&gt;0,L90,0)</f>
        <v>0</v>
      </c>
      <c r="N86" s="169" t="n">
        <f aca="false">IF(M90&gt;0,M90,0)</f>
        <v>0</v>
      </c>
      <c r="O86" s="169" t="n">
        <f aca="false">IF(N90&gt;0,N90,0)</f>
        <v>0</v>
      </c>
      <c r="P86" s="173" t="n">
        <f aca="false">IF(O90&gt;0,O90,0)</f>
        <v>0</v>
      </c>
      <c r="Q86" s="169" t="n">
        <f aca="false">IF(P90&gt;0,P90,0)</f>
        <v>0</v>
      </c>
      <c r="R86" s="169" t="n">
        <f aca="false">IF(Q90&gt;0,Q90,0)</f>
        <v>0</v>
      </c>
      <c r="S86" s="169" t="n">
        <f aca="false">IF(R90&gt;0,R90,0)</f>
        <v>0</v>
      </c>
      <c r="T86" s="169" t="n">
        <f aca="false">IF(S90&gt;0,S90,0)</f>
        <v>0</v>
      </c>
      <c r="U86" s="169" t="n">
        <f aca="false">IF(T90&gt;0,T90,0)</f>
        <v>0</v>
      </c>
      <c r="V86" s="169" t="n">
        <f aca="false">IF(U90&gt;0,U90,0)</f>
        <v>0</v>
      </c>
      <c r="W86" s="169" t="n">
        <f aca="false">IF(V90&gt;0,V90,0)</f>
        <v>0</v>
      </c>
      <c r="X86" s="169" t="n">
        <f aca="false">IF(W90&gt;0,W90,0)</f>
        <v>0</v>
      </c>
      <c r="Y86" s="169" t="n">
        <f aca="false">IF(X90&gt;0,X90,0)</f>
        <v>0</v>
      </c>
      <c r="Z86" s="169" t="n">
        <f aca="false">IF(Y90&gt;0,Y90,0)</f>
        <v>0</v>
      </c>
      <c r="AA86" s="171" t="n">
        <f aca="false">IF(Z90&gt;0,Z90,0)</f>
        <v>0</v>
      </c>
    </row>
    <row r="87" customFormat="false" ht="12.75" hidden="true" customHeight="false" outlineLevel="0" collapsed="false">
      <c r="B87" s="23"/>
      <c r="C87" s="54" t="s">
        <v>272</v>
      </c>
      <c r="E87" s="54"/>
      <c r="F87" s="154"/>
      <c r="G87" s="169"/>
      <c r="H87" s="169" t="n">
        <f aca="false">IF(H85&gt;0,IF($F$15=1,$H$85*'Loans Module Engine'!$V$268,IF($F$15=2,'Loans Module'!$H$85*SUM('Loans Module Engine'!$N$268:$N$271),IF($F$15=3,'Loans Module'!$H$85*SUM('Loans Module Engine'!$F$268:$F$279)))),0)</f>
        <v>0</v>
      </c>
      <c r="I87" s="169" t="n">
        <f aca="false">IF(I86&gt;0,IF(I86&lt;-(H87+I89),-(I86+I89),H87),0)</f>
        <v>0</v>
      </c>
      <c r="J87" s="169" t="n">
        <f aca="false">IF(J86&gt;0,IF(J86&lt;-(I87+J89),-(J86+J89),I87),0)</f>
        <v>0</v>
      </c>
      <c r="K87" s="169" t="n">
        <f aca="false">IF(K86&gt;0,IF(K86&lt;-(J87+K89),-(K86+K89),J87),0)</f>
        <v>0</v>
      </c>
      <c r="L87" s="169" t="n">
        <f aca="false">IF(L86&gt;0,IF(L86&lt;-(K87+L89),-(L86+L89),K87),0)</f>
        <v>0</v>
      </c>
      <c r="M87" s="169" t="n">
        <f aca="false">IF(M86&gt;0,IF(M86&lt;-(L87+M89),-(M86+M89),L87),0)</f>
        <v>0</v>
      </c>
      <c r="N87" s="169" t="n">
        <f aca="false">IF(N86&gt;0,IF(N86&lt;-(M87+N89),-(N86+N89),M87),0)</f>
        <v>0</v>
      </c>
      <c r="O87" s="169" t="n">
        <f aca="false">IF(O86&gt;0,IF(O86&lt;-(N87+O89),-(O86+O89),N87),0)</f>
        <v>0</v>
      </c>
      <c r="P87" s="173" t="n">
        <f aca="false">IF(P86&gt;0,IF(P86&lt;-(O87+P89),-(P86+P89),O87),0)</f>
        <v>0</v>
      </c>
      <c r="Q87" s="169" t="n">
        <f aca="false">IF(Q86&gt;0,IF(Q86&lt;-(P87+Q89),-(Q86+Q89),P87),0)</f>
        <v>0</v>
      </c>
      <c r="R87" s="169" t="n">
        <f aca="false">IF(R86&gt;0,IF(R86&lt;-(Q87+R89),-(R86+R89),Q87),0)</f>
        <v>0</v>
      </c>
      <c r="S87" s="169" t="n">
        <f aca="false">IF(S86&gt;0,IF(S86&lt;-(R87+S89),-(S86+S89),R87),0)</f>
        <v>0</v>
      </c>
      <c r="T87" s="169" t="n">
        <f aca="false">IF(T86&gt;0,IF(T86&lt;-(S87+T89),-(T86+T89),S87),0)</f>
        <v>0</v>
      </c>
      <c r="U87" s="169" t="n">
        <f aca="false">IF(U86&gt;0,IF(U86&lt;-(T87+U89),-(U86+U89),T87),0)</f>
        <v>0</v>
      </c>
      <c r="V87" s="169" t="n">
        <f aca="false">IF(V86&gt;0,IF(V86&lt;-(U87+V89),-(V86+V89),U87),0)</f>
        <v>0</v>
      </c>
      <c r="W87" s="169" t="n">
        <f aca="false">IF(W86&gt;0,IF(W86&lt;-(V87+W89),-(W86+W89),V87),0)</f>
        <v>0</v>
      </c>
      <c r="X87" s="169" t="n">
        <f aca="false">IF(X86&gt;0,IF(X86&lt;-(W87+X89),-(X86+X89),W87),0)</f>
        <v>0</v>
      </c>
      <c r="Y87" s="169" t="n">
        <f aca="false">IF(Y86&gt;0,IF(Y86&lt;-(X87+Y89),-(Y86+Y89),X87),0)</f>
        <v>0</v>
      </c>
      <c r="Z87" s="169" t="n">
        <f aca="false">IF(Z86&gt;0,IF(Z86&lt;-(Y87+Z89),-(Z86+Z89),Y87),0)</f>
        <v>0</v>
      </c>
      <c r="AA87" s="171" t="n">
        <f aca="false">IF(AA86&gt;0,IF(AA86&lt;-(Z87+AA89),-(AA86+AA89),Z87),0)</f>
        <v>0</v>
      </c>
    </row>
    <row r="88" customFormat="false" ht="12.75" hidden="true" customHeight="false" outlineLevel="0" collapsed="false">
      <c r="B88" s="23"/>
      <c r="C88" s="54" t="s">
        <v>260</v>
      </c>
      <c r="E88" s="54"/>
      <c r="F88" s="154"/>
      <c r="G88" s="169"/>
      <c r="H88" s="169" t="n">
        <f aca="false">-(H87+H89)</f>
        <v>-0</v>
      </c>
      <c r="I88" s="169" t="n">
        <f aca="false">-(I87+I89)</f>
        <v>-0</v>
      </c>
      <c r="J88" s="169" t="n">
        <f aca="false">-(J87+J89)</f>
        <v>-0</v>
      </c>
      <c r="K88" s="169" t="n">
        <f aca="false">-(K87+K89)</f>
        <v>-0</v>
      </c>
      <c r="L88" s="169" t="n">
        <f aca="false">-(L87+L89)</f>
        <v>-0</v>
      </c>
      <c r="M88" s="169" t="n">
        <f aca="false">-(M87+M89)</f>
        <v>-0</v>
      </c>
      <c r="N88" s="169" t="n">
        <f aca="false">-(N87+N89)</f>
        <v>-0</v>
      </c>
      <c r="O88" s="169" t="n">
        <f aca="false">-(O87+O89)</f>
        <v>-0</v>
      </c>
      <c r="P88" s="173" t="n">
        <f aca="false">-(P87+P89)</f>
        <v>-0</v>
      </c>
      <c r="Q88" s="169" t="n">
        <f aca="false">-(Q87+Q89)</f>
        <v>-0</v>
      </c>
      <c r="R88" s="169" t="n">
        <f aca="false">-(R87+R89)</f>
        <v>-0</v>
      </c>
      <c r="S88" s="169" t="n">
        <f aca="false">-(S87+S89)</f>
        <v>-0</v>
      </c>
      <c r="T88" s="169" t="n">
        <f aca="false">-(T87+T89)</f>
        <v>-0</v>
      </c>
      <c r="U88" s="169" t="n">
        <f aca="false">-(U87+U89)</f>
        <v>-0</v>
      </c>
      <c r="V88" s="169" t="n">
        <f aca="false">-(V87+V89)</f>
        <v>-0</v>
      </c>
      <c r="W88" s="169" t="n">
        <f aca="false">-(W87+W89)</f>
        <v>-0</v>
      </c>
      <c r="X88" s="169" t="n">
        <f aca="false">-(X87+X89)</f>
        <v>-0</v>
      </c>
      <c r="Y88" s="169" t="n">
        <f aca="false">-(Y87+Y89)</f>
        <v>-0</v>
      </c>
      <c r="Z88" s="169" t="n">
        <f aca="false">-(Z87+Z89)</f>
        <v>-0</v>
      </c>
      <c r="AA88" s="171" t="n">
        <f aca="false">-(AA87+AA89)</f>
        <v>-0</v>
      </c>
    </row>
    <row r="89" customFormat="false" ht="12.75" hidden="true" customHeight="false" outlineLevel="0" collapsed="false">
      <c r="B89" s="23"/>
      <c r="C89" s="54" t="s">
        <v>273</v>
      </c>
      <c r="E89" s="54"/>
      <c r="F89" s="154"/>
      <c r="G89" s="169"/>
      <c r="H89" s="169" t="n">
        <f aca="false">$F$20*H85</f>
        <v>0</v>
      </c>
      <c r="I89" s="169" t="n">
        <f aca="false">$F$20*I86</f>
        <v>0</v>
      </c>
      <c r="J89" s="169" t="n">
        <f aca="false">$F$20*J86</f>
        <v>0</v>
      </c>
      <c r="K89" s="169" t="n">
        <f aca="false">$F$20*K86</f>
        <v>0</v>
      </c>
      <c r="L89" s="169" t="n">
        <f aca="false">$F$20*L86</f>
        <v>0</v>
      </c>
      <c r="M89" s="169" t="n">
        <f aca="false">$F$20*M86</f>
        <v>0</v>
      </c>
      <c r="N89" s="169" t="n">
        <f aca="false">$F$20*N86</f>
        <v>0</v>
      </c>
      <c r="O89" s="169" t="n">
        <f aca="false">$F$20*O86</f>
        <v>0</v>
      </c>
      <c r="P89" s="173" t="n">
        <f aca="false">$F$20*P86</f>
        <v>0</v>
      </c>
      <c r="Q89" s="169" t="n">
        <f aca="false">$F$20*Q86</f>
        <v>0</v>
      </c>
      <c r="R89" s="169" t="n">
        <f aca="false">$F$20*R86</f>
        <v>0</v>
      </c>
      <c r="S89" s="169" t="n">
        <f aca="false">$F$20*S86</f>
        <v>0</v>
      </c>
      <c r="T89" s="169" t="n">
        <f aca="false">$F$20*T86</f>
        <v>0</v>
      </c>
      <c r="U89" s="169" t="n">
        <f aca="false">$F$20*U86</f>
        <v>0</v>
      </c>
      <c r="V89" s="169" t="n">
        <f aca="false">$F$20*V86</f>
        <v>0</v>
      </c>
      <c r="W89" s="169" t="n">
        <f aca="false">$F$20*W86</f>
        <v>0</v>
      </c>
      <c r="X89" s="169" t="n">
        <f aca="false">$F$20*X86</f>
        <v>0</v>
      </c>
      <c r="Y89" s="169" t="n">
        <f aca="false">$F$20*Y86</f>
        <v>0</v>
      </c>
      <c r="Z89" s="169" t="n">
        <f aca="false">$F$20*Z86</f>
        <v>0</v>
      </c>
      <c r="AA89" s="171" t="n">
        <f aca="false">$F$20*AA86</f>
        <v>0</v>
      </c>
    </row>
    <row r="90" customFormat="false" ht="12.75" hidden="true" customHeight="false" outlineLevel="0" collapsed="false">
      <c r="B90" s="23"/>
      <c r="C90" s="54" t="s">
        <v>170</v>
      </c>
      <c r="E90" s="54"/>
      <c r="F90" s="154"/>
      <c r="G90" s="169"/>
      <c r="H90" s="169" t="n">
        <f aca="false">H85-H88</f>
        <v>0</v>
      </c>
      <c r="I90" s="169" t="n">
        <f aca="false">I86-I88</f>
        <v>0</v>
      </c>
      <c r="J90" s="169" t="n">
        <f aca="false">J86-J88</f>
        <v>0</v>
      </c>
      <c r="K90" s="169" t="n">
        <f aca="false">K86-K88</f>
        <v>0</v>
      </c>
      <c r="L90" s="169" t="n">
        <f aca="false">L86-L88</f>
        <v>0</v>
      </c>
      <c r="M90" s="169" t="n">
        <f aca="false">M86-M88</f>
        <v>0</v>
      </c>
      <c r="N90" s="169" t="n">
        <f aca="false">N86-N88</f>
        <v>0</v>
      </c>
      <c r="O90" s="169" t="n">
        <f aca="false">O86-O88</f>
        <v>0</v>
      </c>
      <c r="P90" s="173" t="n">
        <f aca="false">P86-P88</f>
        <v>0</v>
      </c>
      <c r="Q90" s="169" t="n">
        <f aca="false">Q86-Q88</f>
        <v>0</v>
      </c>
      <c r="R90" s="169" t="n">
        <f aca="false">R86-R88</f>
        <v>0</v>
      </c>
      <c r="S90" s="169" t="n">
        <f aca="false">S86-S88</f>
        <v>0</v>
      </c>
      <c r="T90" s="169" t="n">
        <f aca="false">T86-T88</f>
        <v>0</v>
      </c>
      <c r="U90" s="169" t="n">
        <f aca="false">U86-U88</f>
        <v>0</v>
      </c>
      <c r="V90" s="169" t="n">
        <f aca="false">V86-V88</f>
        <v>0</v>
      </c>
      <c r="W90" s="169" t="n">
        <f aca="false">W86-W88</f>
        <v>0</v>
      </c>
      <c r="X90" s="169" t="n">
        <f aca="false">X86-X88</f>
        <v>0</v>
      </c>
      <c r="Y90" s="169" t="n">
        <f aca="false">Y86-Y88</f>
        <v>0</v>
      </c>
      <c r="Z90" s="169" t="n">
        <f aca="false">Z86-Z88</f>
        <v>0</v>
      </c>
      <c r="AA90" s="171" t="n">
        <f aca="false">AA86-AA88</f>
        <v>0</v>
      </c>
    </row>
    <row r="91" customFormat="false" ht="12.75" hidden="true" customHeight="false" outlineLevel="0" collapsed="false">
      <c r="B91" s="23"/>
      <c r="C91" s="54"/>
      <c r="E91" s="54"/>
      <c r="F91" s="154"/>
      <c r="G91" s="169"/>
      <c r="H91" s="169"/>
      <c r="I91" s="169"/>
      <c r="J91" s="169"/>
      <c r="K91" s="169"/>
      <c r="L91" s="169"/>
      <c r="M91" s="169"/>
      <c r="N91" s="169"/>
      <c r="O91" s="169"/>
      <c r="P91" s="173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71"/>
    </row>
    <row r="92" customFormat="false" ht="12.75" hidden="true" customHeight="false" outlineLevel="0" collapsed="false">
      <c r="B92" s="23"/>
      <c r="C92" s="54"/>
      <c r="E92" s="54"/>
      <c r="F92" s="154"/>
      <c r="G92" s="169"/>
      <c r="H92" s="169"/>
      <c r="I92" s="169"/>
      <c r="J92" s="169"/>
      <c r="K92" s="169"/>
      <c r="L92" s="169"/>
      <c r="M92" s="169"/>
      <c r="N92" s="169"/>
      <c r="O92" s="169"/>
      <c r="P92" s="173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71"/>
    </row>
    <row r="93" customFormat="false" ht="12.75" hidden="true" customHeight="false" outlineLevel="0" collapsed="false">
      <c r="B93" s="23"/>
      <c r="C93" s="54"/>
      <c r="E93" s="54"/>
      <c r="F93" s="154"/>
      <c r="G93" s="169"/>
      <c r="H93" s="169"/>
      <c r="I93" s="169"/>
      <c r="J93" s="169"/>
      <c r="K93" s="169"/>
      <c r="L93" s="169"/>
      <c r="M93" s="169"/>
      <c r="N93" s="169"/>
      <c r="O93" s="169"/>
      <c r="P93" s="173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71"/>
    </row>
    <row r="94" customFormat="false" ht="12.75" hidden="true" customHeight="false" outlineLevel="0" collapsed="false">
      <c r="B94" s="23" t="s">
        <v>275</v>
      </c>
      <c r="C94" s="54"/>
      <c r="E94" s="54"/>
      <c r="F94" s="154"/>
      <c r="G94" s="169"/>
      <c r="H94" s="169"/>
      <c r="I94" s="169"/>
      <c r="J94" s="169"/>
      <c r="K94" s="169"/>
      <c r="L94" s="169"/>
      <c r="M94" s="169"/>
      <c r="N94" s="169"/>
      <c r="O94" s="169"/>
      <c r="P94" s="173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71"/>
    </row>
    <row r="95" customFormat="false" ht="12.75" hidden="true" customHeight="false" outlineLevel="0" collapsed="false">
      <c r="B95" s="23"/>
      <c r="C95" s="54" t="s">
        <v>271</v>
      </c>
      <c r="E95" s="54"/>
      <c r="F95" s="221"/>
      <c r="G95" s="169"/>
      <c r="H95" s="169"/>
      <c r="I95" s="169" t="n">
        <f aca="false">I72+I73</f>
        <v>0</v>
      </c>
      <c r="J95" s="169"/>
      <c r="K95" s="169"/>
      <c r="L95" s="169"/>
      <c r="M95" s="169"/>
      <c r="N95" s="169"/>
      <c r="O95" s="169"/>
      <c r="P95" s="173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71"/>
    </row>
    <row r="96" customFormat="false" ht="12.75" hidden="true" customHeight="false" outlineLevel="0" collapsed="false">
      <c r="B96" s="23"/>
      <c r="C96" s="54" t="s">
        <v>252</v>
      </c>
      <c r="E96" s="54"/>
      <c r="F96" s="221"/>
      <c r="G96" s="169"/>
      <c r="H96" s="169"/>
      <c r="I96" s="169"/>
      <c r="J96" s="169" t="n">
        <f aca="false">IF(I100&gt;0,I100,0)</f>
        <v>0</v>
      </c>
      <c r="K96" s="169" t="n">
        <f aca="false">IF(J100&gt;0,J100,0)</f>
        <v>0</v>
      </c>
      <c r="L96" s="169" t="n">
        <f aca="false">IF(K100&gt;0,K100,0)</f>
        <v>0</v>
      </c>
      <c r="M96" s="169" t="n">
        <f aca="false">IF(L100&gt;0,L100,0)</f>
        <v>0</v>
      </c>
      <c r="N96" s="169" t="n">
        <f aca="false">IF(M100&gt;0,M100,0)</f>
        <v>0</v>
      </c>
      <c r="O96" s="169" t="n">
        <f aca="false">IF(N100&gt;0,N100,0)</f>
        <v>0</v>
      </c>
      <c r="P96" s="173" t="n">
        <f aca="false">IF(O100&gt;0,O100,0)</f>
        <v>0</v>
      </c>
      <c r="Q96" s="169" t="n">
        <f aca="false">IF(P100&gt;0,P100,0)</f>
        <v>0</v>
      </c>
      <c r="R96" s="169" t="n">
        <f aca="false">IF(Q100&gt;0,Q100,0)</f>
        <v>0</v>
      </c>
      <c r="S96" s="169" t="n">
        <f aca="false">IF(R100&gt;0,R100,0)</f>
        <v>0</v>
      </c>
      <c r="T96" s="169" t="n">
        <f aca="false">IF(S100&gt;0,S100,0)</f>
        <v>0</v>
      </c>
      <c r="U96" s="169" t="n">
        <f aca="false">IF(T100&gt;0,T100,0)</f>
        <v>0</v>
      </c>
      <c r="V96" s="169" t="n">
        <f aca="false">IF(U100&gt;0,U100,0)</f>
        <v>0</v>
      </c>
      <c r="W96" s="169" t="n">
        <f aca="false">IF(V100&gt;0,V100,0)</f>
        <v>0</v>
      </c>
      <c r="X96" s="169" t="n">
        <f aca="false">IF(W100&gt;0,W100,0)</f>
        <v>0</v>
      </c>
      <c r="Y96" s="169" t="n">
        <f aca="false">IF(X100&gt;0,X100,0)</f>
        <v>0</v>
      </c>
      <c r="Z96" s="169" t="n">
        <f aca="false">IF(Y100&gt;0,Y100,0)</f>
        <v>0</v>
      </c>
      <c r="AA96" s="171" t="n">
        <f aca="false">IF(Z100&gt;0,Z100,0)</f>
        <v>0</v>
      </c>
    </row>
    <row r="97" customFormat="false" ht="12.75" hidden="true" customHeight="false" outlineLevel="0" collapsed="false">
      <c r="B97" s="23"/>
      <c r="C97" s="54" t="s">
        <v>272</v>
      </c>
      <c r="E97" s="54"/>
      <c r="F97" s="154"/>
      <c r="G97" s="169"/>
      <c r="H97" s="169"/>
      <c r="I97" s="169" t="n">
        <f aca="false">IF(I95&gt;0,IF($F$15=1,$I$95*'Loans Module Engine'!$V$269,IF($F$15=2,'Loans Module'!$I$95*SUM('Loans Module Engine'!$N$268:$N$271),IF($F$15=3,'Loans Module'!$I$95*SUM('Loans Module Engine'!$F$268:$F$279)))),0)</f>
        <v>0</v>
      </c>
      <c r="J97" s="169" t="n">
        <f aca="false">IF(J96&gt;0,IF(J96&lt;-(I97+J99),-(J96+J99),I97),0)</f>
        <v>0</v>
      </c>
      <c r="K97" s="169" t="n">
        <f aca="false">IF(K96&gt;0,IF(K96&lt;-(J97+K99),-(K96+K99),J97),0)</f>
        <v>0</v>
      </c>
      <c r="L97" s="169" t="n">
        <f aca="false">IF(L96&gt;0,IF(L96&lt;-(K97+L99),-(L96+L99),K97),0)</f>
        <v>0</v>
      </c>
      <c r="M97" s="169" t="n">
        <f aca="false">IF(M96&gt;0,IF(M96&lt;-(L97+M99),-(M96+M99),L97),0)</f>
        <v>0</v>
      </c>
      <c r="N97" s="169" t="n">
        <f aca="false">IF(N96&gt;0,IF(N96&lt;-(M97+N99),-(N96+N99),M97),0)</f>
        <v>0</v>
      </c>
      <c r="O97" s="169" t="n">
        <f aca="false">IF(O96&gt;0,IF(O96&lt;-(N97+O99),-(O96+O99),N97),0)</f>
        <v>0</v>
      </c>
      <c r="P97" s="173" t="n">
        <f aca="false">IF(P96&gt;0,IF(P96&lt;-(O97+P99),-(P96+P99),O97),0)</f>
        <v>0</v>
      </c>
      <c r="Q97" s="169" t="n">
        <f aca="false">IF(Q96&gt;0,IF(Q96&lt;-(P97+Q99),-(Q96+Q99),P97),0)</f>
        <v>0</v>
      </c>
      <c r="R97" s="169" t="n">
        <f aca="false">IF(R96&gt;0,IF(R96&lt;-(Q97+R99),-(R96+R99),Q97),0)</f>
        <v>0</v>
      </c>
      <c r="S97" s="169" t="n">
        <f aca="false">IF(S96&gt;0,IF(S96&lt;-(R97+S99),-(S96+S99),R97),0)</f>
        <v>0</v>
      </c>
      <c r="T97" s="169" t="n">
        <f aca="false">IF(T96&gt;0,IF(T96&lt;-(S97+T99),-(T96+T99),S97),0)</f>
        <v>0</v>
      </c>
      <c r="U97" s="169" t="n">
        <f aca="false">IF(U96&gt;0,IF(U96&lt;-(T97+U99),-(U96+U99),T97),0)</f>
        <v>0</v>
      </c>
      <c r="V97" s="169" t="n">
        <f aca="false">IF(V96&gt;0,IF(V96&lt;-(U97+V99),-(V96+V99),U97),0)</f>
        <v>0</v>
      </c>
      <c r="W97" s="169" t="n">
        <f aca="false">IF(W96&gt;0,IF(W96&lt;-(V97+W99),-(W96+W99),V97),0)</f>
        <v>0</v>
      </c>
      <c r="X97" s="169" t="n">
        <f aca="false">IF(X96&gt;0,IF(X96&lt;-(W97+X99),-(X96+X99),W97),0)</f>
        <v>0</v>
      </c>
      <c r="Y97" s="169" t="n">
        <f aca="false">IF(Y96&gt;0,IF(Y96&lt;-(X97+Y99),-(Y96+Y99),X97),0)</f>
        <v>0</v>
      </c>
      <c r="Z97" s="169" t="n">
        <f aca="false">IF(Z96&gt;0,IF(Z96&lt;-(Y97+Z99),-(Z96+Z99),Y97),0)</f>
        <v>0</v>
      </c>
      <c r="AA97" s="171" t="n">
        <f aca="false">IF(AA96&gt;0,IF(AA96&lt;-(Z97+AA99),-(AA96+AA99),Z97),0)</f>
        <v>0</v>
      </c>
    </row>
    <row r="98" customFormat="false" ht="12.75" hidden="true" customHeight="false" outlineLevel="0" collapsed="false">
      <c r="B98" s="23"/>
      <c r="C98" s="54" t="s">
        <v>260</v>
      </c>
      <c r="E98" s="54"/>
      <c r="F98" s="154"/>
      <c r="G98" s="169"/>
      <c r="H98" s="169"/>
      <c r="I98" s="169" t="n">
        <f aca="false">-(I97+I99)</f>
        <v>-0</v>
      </c>
      <c r="J98" s="169" t="n">
        <f aca="false">-(J97+J99)</f>
        <v>-0</v>
      </c>
      <c r="K98" s="169" t="n">
        <f aca="false">-(K97+K99)</f>
        <v>-0</v>
      </c>
      <c r="L98" s="169" t="n">
        <f aca="false">-(L97+L99)</f>
        <v>-0</v>
      </c>
      <c r="M98" s="169" t="n">
        <f aca="false">-(M97+M99)</f>
        <v>-0</v>
      </c>
      <c r="N98" s="169" t="n">
        <f aca="false">-(N97+N99)</f>
        <v>-0</v>
      </c>
      <c r="O98" s="169" t="n">
        <f aca="false">-(O97+O99)</f>
        <v>-0</v>
      </c>
      <c r="P98" s="173" t="n">
        <f aca="false">-(P97+P99)</f>
        <v>-0</v>
      </c>
      <c r="Q98" s="169" t="n">
        <f aca="false">-(Q97+Q99)</f>
        <v>-0</v>
      </c>
      <c r="R98" s="169" t="n">
        <f aca="false">-(R97+R99)</f>
        <v>-0</v>
      </c>
      <c r="S98" s="169" t="n">
        <f aca="false">-(S97+S99)</f>
        <v>-0</v>
      </c>
      <c r="T98" s="169" t="n">
        <f aca="false">-(T97+T99)</f>
        <v>-0</v>
      </c>
      <c r="U98" s="169" t="n">
        <f aca="false">-(U97+U99)</f>
        <v>-0</v>
      </c>
      <c r="V98" s="169" t="n">
        <f aca="false">-(V97+V99)</f>
        <v>-0</v>
      </c>
      <c r="W98" s="169" t="n">
        <f aca="false">-(W97+W99)</f>
        <v>-0</v>
      </c>
      <c r="X98" s="169" t="n">
        <f aca="false">-(X97+X99)</f>
        <v>-0</v>
      </c>
      <c r="Y98" s="169" t="n">
        <f aca="false">-(Y97+Y99)</f>
        <v>-0</v>
      </c>
      <c r="Z98" s="169" t="n">
        <f aca="false">-(Z97+Z99)</f>
        <v>-0</v>
      </c>
      <c r="AA98" s="171" t="n">
        <f aca="false">-(AA97+AA99)</f>
        <v>-0</v>
      </c>
    </row>
    <row r="99" customFormat="false" ht="12.75" hidden="true" customHeight="false" outlineLevel="0" collapsed="false">
      <c r="B99" s="23"/>
      <c r="C99" s="54" t="s">
        <v>273</v>
      </c>
      <c r="E99" s="54"/>
      <c r="F99" s="154"/>
      <c r="G99" s="169"/>
      <c r="H99" s="169"/>
      <c r="I99" s="169" t="n">
        <f aca="false">$F$20*I95</f>
        <v>0</v>
      </c>
      <c r="J99" s="169" t="n">
        <f aca="false">$F$20*J96</f>
        <v>0</v>
      </c>
      <c r="K99" s="169" t="n">
        <f aca="false">$F$20*K96</f>
        <v>0</v>
      </c>
      <c r="L99" s="169" t="n">
        <f aca="false">$F$20*L96</f>
        <v>0</v>
      </c>
      <c r="M99" s="169" t="n">
        <f aca="false">$F$20*M96</f>
        <v>0</v>
      </c>
      <c r="N99" s="169" t="n">
        <f aca="false">$F$20*N96</f>
        <v>0</v>
      </c>
      <c r="O99" s="169" t="n">
        <f aca="false">$F$20*O96</f>
        <v>0</v>
      </c>
      <c r="P99" s="173" t="n">
        <f aca="false">$F$20*P96</f>
        <v>0</v>
      </c>
      <c r="Q99" s="169" t="n">
        <f aca="false">$F$20*Q96</f>
        <v>0</v>
      </c>
      <c r="R99" s="169" t="n">
        <f aca="false">$F$20*R96</f>
        <v>0</v>
      </c>
      <c r="S99" s="169" t="n">
        <f aca="false">$F$20*S96</f>
        <v>0</v>
      </c>
      <c r="T99" s="169" t="n">
        <f aca="false">$F$20*T96</f>
        <v>0</v>
      </c>
      <c r="U99" s="169" t="n">
        <f aca="false">$F$20*U96</f>
        <v>0</v>
      </c>
      <c r="V99" s="169" t="n">
        <f aca="false">$F$20*V96</f>
        <v>0</v>
      </c>
      <c r="W99" s="169" t="n">
        <f aca="false">$F$20*W96</f>
        <v>0</v>
      </c>
      <c r="X99" s="169" t="n">
        <f aca="false">$F$20*X96</f>
        <v>0</v>
      </c>
      <c r="Y99" s="169" t="n">
        <f aca="false">$F$20*Y96</f>
        <v>0</v>
      </c>
      <c r="Z99" s="169" t="n">
        <f aca="false">$F$20*Z96</f>
        <v>0</v>
      </c>
      <c r="AA99" s="171" t="n">
        <f aca="false">$F$20*AA96</f>
        <v>0</v>
      </c>
    </row>
    <row r="100" customFormat="false" ht="12.75" hidden="true" customHeight="false" outlineLevel="0" collapsed="false">
      <c r="B100" s="23"/>
      <c r="C100" s="54" t="s">
        <v>170</v>
      </c>
      <c r="E100" s="54"/>
      <c r="F100" s="154"/>
      <c r="G100" s="169"/>
      <c r="H100" s="169"/>
      <c r="I100" s="169" t="n">
        <f aca="false">I95-I98</f>
        <v>0</v>
      </c>
      <c r="J100" s="169" t="n">
        <f aca="false">J96-J98</f>
        <v>0</v>
      </c>
      <c r="K100" s="169" t="n">
        <f aca="false">K96-K98</f>
        <v>0</v>
      </c>
      <c r="L100" s="169" t="n">
        <f aca="false">L96-L98</f>
        <v>0</v>
      </c>
      <c r="M100" s="169" t="n">
        <f aca="false">M96-M98</f>
        <v>0</v>
      </c>
      <c r="N100" s="169" t="n">
        <f aca="false">N96-N98</f>
        <v>0</v>
      </c>
      <c r="O100" s="169" t="n">
        <f aca="false">O96-O98</f>
        <v>0</v>
      </c>
      <c r="P100" s="173" t="n">
        <f aca="false">P96-P98</f>
        <v>0</v>
      </c>
      <c r="Q100" s="169" t="n">
        <f aca="false">Q96-Q98</f>
        <v>0</v>
      </c>
      <c r="R100" s="169" t="n">
        <f aca="false">R96-R98</f>
        <v>0</v>
      </c>
      <c r="S100" s="169" t="n">
        <f aca="false">S96-S98</f>
        <v>0</v>
      </c>
      <c r="T100" s="169" t="n">
        <f aca="false">T96-T98</f>
        <v>0</v>
      </c>
      <c r="U100" s="169" t="n">
        <f aca="false">U96-U98</f>
        <v>0</v>
      </c>
      <c r="V100" s="169" t="n">
        <f aca="false">V96-V98</f>
        <v>0</v>
      </c>
      <c r="W100" s="169" t="n">
        <f aca="false">W96-W98</f>
        <v>0</v>
      </c>
      <c r="X100" s="169" t="n">
        <f aca="false">X96-X98</f>
        <v>0</v>
      </c>
      <c r="Y100" s="169" t="n">
        <f aca="false">Y96-Y98</f>
        <v>0</v>
      </c>
      <c r="Z100" s="169" t="n">
        <f aca="false">Z96-Z98</f>
        <v>0</v>
      </c>
      <c r="AA100" s="171" t="n">
        <f aca="false">AA96-AA98</f>
        <v>0</v>
      </c>
    </row>
    <row r="101" customFormat="false" ht="12.75" hidden="true" customHeight="false" outlineLevel="0" collapsed="false">
      <c r="B101" s="23"/>
      <c r="C101" s="54"/>
      <c r="E101" s="54"/>
      <c r="F101" s="154"/>
      <c r="G101" s="169"/>
      <c r="H101" s="169"/>
      <c r="I101" s="169"/>
      <c r="J101" s="169"/>
      <c r="K101" s="169"/>
      <c r="L101" s="169"/>
      <c r="M101" s="169"/>
      <c r="N101" s="169"/>
      <c r="O101" s="169"/>
      <c r="P101" s="173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71"/>
    </row>
    <row r="102" customFormat="false" ht="12.75" hidden="true" customHeight="false" outlineLevel="0" collapsed="false">
      <c r="B102" s="23"/>
      <c r="C102" s="54"/>
      <c r="E102" s="54"/>
      <c r="F102" s="154"/>
      <c r="G102" s="169"/>
      <c r="H102" s="169"/>
      <c r="I102" s="169"/>
      <c r="J102" s="169"/>
      <c r="K102" s="169"/>
      <c r="L102" s="169"/>
      <c r="M102" s="169"/>
      <c r="N102" s="169"/>
      <c r="O102" s="169"/>
      <c r="P102" s="173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71"/>
    </row>
    <row r="103" customFormat="false" ht="12.75" hidden="true" customHeight="false" outlineLevel="0" collapsed="false">
      <c r="B103" s="23" t="s">
        <v>276</v>
      </c>
      <c r="C103" s="54"/>
      <c r="E103" s="54"/>
      <c r="F103" s="154"/>
      <c r="G103" s="169"/>
      <c r="H103" s="169"/>
      <c r="I103" s="169"/>
      <c r="J103" s="169"/>
      <c r="K103" s="169"/>
      <c r="L103" s="169"/>
      <c r="M103" s="169"/>
      <c r="N103" s="169"/>
      <c r="O103" s="169"/>
      <c r="P103" s="173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71"/>
    </row>
    <row r="104" customFormat="false" ht="12.75" hidden="true" customHeight="false" outlineLevel="0" collapsed="false">
      <c r="B104" s="23"/>
      <c r="C104" s="54" t="s">
        <v>271</v>
      </c>
      <c r="E104" s="54"/>
      <c r="F104" s="221"/>
      <c r="G104" s="169"/>
      <c r="H104" s="169"/>
      <c r="J104" s="169" t="n">
        <f aca="false">J72+J73</f>
        <v>0</v>
      </c>
      <c r="K104" s="169"/>
      <c r="L104" s="169"/>
      <c r="M104" s="169"/>
      <c r="N104" s="169"/>
      <c r="O104" s="169"/>
      <c r="P104" s="173"/>
      <c r="Q104" s="169"/>
      <c r="R104" s="169"/>
      <c r="S104" s="169"/>
      <c r="T104" s="169"/>
      <c r="U104" s="169"/>
      <c r="V104" s="169"/>
      <c r="W104" s="169"/>
      <c r="X104" s="169"/>
      <c r="Y104" s="169"/>
      <c r="Z104" s="169"/>
      <c r="AA104" s="171"/>
    </row>
    <row r="105" customFormat="false" ht="12.75" hidden="true" customHeight="false" outlineLevel="0" collapsed="false">
      <c r="B105" s="23"/>
      <c r="C105" s="54" t="s">
        <v>252</v>
      </c>
      <c r="E105" s="54"/>
      <c r="F105" s="221"/>
      <c r="G105" s="169"/>
      <c r="H105" s="169"/>
      <c r="J105" s="169"/>
      <c r="K105" s="169" t="n">
        <f aca="false">IF(J109&gt;0,J109,0)</f>
        <v>0</v>
      </c>
      <c r="L105" s="169" t="n">
        <f aca="false">IF(K109&gt;0,K109,0)</f>
        <v>0</v>
      </c>
      <c r="M105" s="169" t="n">
        <f aca="false">IF(L109&gt;0,L109,0)</f>
        <v>0</v>
      </c>
      <c r="N105" s="169" t="n">
        <f aca="false">IF(M109&gt;0,M109,0)</f>
        <v>0</v>
      </c>
      <c r="O105" s="169" t="n">
        <f aca="false">IF(N109&gt;0,N109,0)</f>
        <v>0</v>
      </c>
      <c r="P105" s="173" t="n">
        <f aca="false">IF(O109&gt;0,O109,0)</f>
        <v>0</v>
      </c>
      <c r="Q105" s="169" t="n">
        <f aca="false">IF(P109&gt;0,P109,0)</f>
        <v>0</v>
      </c>
      <c r="R105" s="169" t="n">
        <f aca="false">IF(Q109&gt;0,Q109,0)</f>
        <v>0</v>
      </c>
      <c r="S105" s="169" t="n">
        <f aca="false">IF(R109&gt;0,R109,0)</f>
        <v>0</v>
      </c>
      <c r="T105" s="169" t="n">
        <f aca="false">IF(S109&gt;0,S109,0)</f>
        <v>0</v>
      </c>
      <c r="U105" s="169" t="n">
        <f aca="false">IF(T109&gt;0,T109,0)</f>
        <v>0</v>
      </c>
      <c r="V105" s="169" t="n">
        <f aca="false">IF(U109&gt;0,U109,0)</f>
        <v>0</v>
      </c>
      <c r="W105" s="169" t="n">
        <f aca="false">IF(V109&gt;0,V109,0)</f>
        <v>0</v>
      </c>
      <c r="X105" s="169" t="n">
        <f aca="false">IF(W109&gt;0,W109,0)</f>
        <v>0</v>
      </c>
      <c r="Y105" s="169" t="n">
        <f aca="false">IF(X109&gt;0,X109,0)</f>
        <v>0</v>
      </c>
      <c r="Z105" s="169" t="n">
        <f aca="false">IF(Y109&gt;0,Y109,0)</f>
        <v>0</v>
      </c>
      <c r="AA105" s="171" t="n">
        <f aca="false">IF(Z109&gt;0,Z109,0)</f>
        <v>0</v>
      </c>
    </row>
    <row r="106" customFormat="false" ht="12.75" hidden="true" customHeight="false" outlineLevel="0" collapsed="false">
      <c r="B106" s="23"/>
      <c r="C106" s="54" t="s">
        <v>272</v>
      </c>
      <c r="E106" s="54"/>
      <c r="F106" s="154"/>
      <c r="G106" s="169"/>
      <c r="H106" s="169"/>
      <c r="J106" s="169" t="n">
        <f aca="false">IF(J104&gt;0,IF($F$15=1,$J$104*'Loans Module Engine'!$V$269,IF($F$15=2,'Loans Module'!$J$104*SUM('Loans Module Engine'!$N$268:$N$271),IF($F$15=3,'Loans Module'!$J$104*SUM('Loans Module Engine'!$F$268:$F$279)))),0)</f>
        <v>0</v>
      </c>
      <c r="K106" s="169" t="n">
        <f aca="false">IF(K105&gt;0,IF(K105&lt;-(J106+K108),-(K105+K108),J106),0)</f>
        <v>0</v>
      </c>
      <c r="L106" s="169" t="n">
        <f aca="false">IF(L105&gt;0,IF(L105&lt;-(K106+L108),-(L105+L108),K106),0)</f>
        <v>0</v>
      </c>
      <c r="M106" s="169" t="n">
        <f aca="false">IF(M105&gt;0,IF(M105&lt;-(L106+M108),-(M105+M108),L106),0)</f>
        <v>0</v>
      </c>
      <c r="N106" s="169" t="n">
        <f aca="false">IF(N105&gt;0,IF(N105&lt;-(M106+N108),-(N105+N108),M106),0)</f>
        <v>0</v>
      </c>
      <c r="O106" s="169" t="n">
        <f aca="false">IF(O105&gt;0,IF(O105&lt;-(N106+O108),-(O105+O108),N106),0)</f>
        <v>0</v>
      </c>
      <c r="P106" s="173" t="n">
        <f aca="false">IF(P105&gt;0,IF(P105&lt;-(O106+P108),-(P105+P108),O106),0)</f>
        <v>0</v>
      </c>
      <c r="Q106" s="169" t="n">
        <f aca="false">IF(Q105&gt;0,IF(Q105&lt;-(P106+Q108),-(Q105+Q108),P106),0)</f>
        <v>0</v>
      </c>
      <c r="R106" s="169" t="n">
        <f aca="false">IF(R105&gt;0,IF(R105&lt;-(Q106+R108),-(R105+R108),Q106),0)</f>
        <v>0</v>
      </c>
      <c r="S106" s="169" t="n">
        <f aca="false">IF(S105&gt;0,IF(S105&lt;-(R106+S108),-(S105+S108),R106),0)</f>
        <v>0</v>
      </c>
      <c r="T106" s="169" t="n">
        <f aca="false">IF(T105&gt;0,IF(T105&lt;-(S106+T108),-(T105+T108),S106),0)</f>
        <v>0</v>
      </c>
      <c r="U106" s="169" t="n">
        <f aca="false">IF(U105&gt;0,IF(U105&lt;-(T106+U108),-(U105+U108),T106),0)</f>
        <v>0</v>
      </c>
      <c r="V106" s="169" t="n">
        <f aca="false">IF(V105&gt;0,IF(V105&lt;-(U106+V108),-(V105+V108),U106),0)</f>
        <v>0</v>
      </c>
      <c r="W106" s="169" t="n">
        <f aca="false">IF(W105&gt;0,IF(W105&lt;-(V106+W108),-(W105+W108),V106),0)</f>
        <v>0</v>
      </c>
      <c r="X106" s="169" t="n">
        <f aca="false">IF(X105&gt;0,IF(X105&lt;-(W106+X108),-(X105+X108),W106),0)</f>
        <v>0</v>
      </c>
      <c r="Y106" s="169" t="n">
        <f aca="false">IF(Y105&gt;0,IF(Y105&lt;-(X106+Y108),-(Y105+Y108),X106),0)</f>
        <v>0</v>
      </c>
      <c r="Z106" s="169" t="n">
        <f aca="false">IF(Z105&gt;0,IF(Z105&lt;-(Y106+Z108),-(Z105+Z108),Y106),0)</f>
        <v>0</v>
      </c>
      <c r="AA106" s="171" t="n">
        <f aca="false">IF(AA105&gt;0,IF(AA105&lt;-(Z106+AA108),-(AA105+AA108),Z106),0)</f>
        <v>0</v>
      </c>
    </row>
    <row r="107" customFormat="false" ht="12.75" hidden="true" customHeight="false" outlineLevel="0" collapsed="false">
      <c r="B107" s="23"/>
      <c r="C107" s="54" t="s">
        <v>260</v>
      </c>
      <c r="E107" s="54"/>
      <c r="F107" s="154"/>
      <c r="G107" s="169"/>
      <c r="H107" s="169"/>
      <c r="J107" s="169" t="n">
        <f aca="false">-(J106+J108)</f>
        <v>-0</v>
      </c>
      <c r="K107" s="169" t="n">
        <f aca="false">-(K106+K108)</f>
        <v>-0</v>
      </c>
      <c r="L107" s="169" t="n">
        <f aca="false">-(L106+L108)</f>
        <v>-0</v>
      </c>
      <c r="M107" s="169" t="n">
        <f aca="false">-(M106+M108)</f>
        <v>-0</v>
      </c>
      <c r="N107" s="169" t="n">
        <f aca="false">-(N106+N108)</f>
        <v>-0</v>
      </c>
      <c r="O107" s="169" t="n">
        <f aca="false">-(O106+O108)</f>
        <v>-0</v>
      </c>
      <c r="P107" s="173" t="n">
        <f aca="false">-(P106+P108)</f>
        <v>-0</v>
      </c>
      <c r="Q107" s="169" t="n">
        <f aca="false">-(Q106+Q108)</f>
        <v>-0</v>
      </c>
      <c r="R107" s="169" t="n">
        <f aca="false">-(R106+R108)</f>
        <v>-0</v>
      </c>
      <c r="S107" s="169" t="n">
        <f aca="false">-(S106+S108)</f>
        <v>-0</v>
      </c>
      <c r="T107" s="169" t="n">
        <f aca="false">-(T106+T108)</f>
        <v>-0</v>
      </c>
      <c r="U107" s="169" t="n">
        <f aca="false">-(U106+U108)</f>
        <v>-0</v>
      </c>
      <c r="V107" s="169" t="n">
        <f aca="false">-(V106+V108)</f>
        <v>-0</v>
      </c>
      <c r="W107" s="169" t="n">
        <f aca="false">-(W106+W108)</f>
        <v>-0</v>
      </c>
      <c r="X107" s="169" t="n">
        <f aca="false">-(X106+X108)</f>
        <v>-0</v>
      </c>
      <c r="Y107" s="169" t="n">
        <f aca="false">-(Y106+Y108)</f>
        <v>-0</v>
      </c>
      <c r="Z107" s="169" t="n">
        <f aca="false">-(Z106+Z108)</f>
        <v>-0</v>
      </c>
      <c r="AA107" s="171" t="n">
        <f aca="false">-(AA106+AA108)</f>
        <v>-0</v>
      </c>
    </row>
    <row r="108" customFormat="false" ht="12.75" hidden="true" customHeight="false" outlineLevel="0" collapsed="false">
      <c r="B108" s="23"/>
      <c r="C108" s="54" t="s">
        <v>273</v>
      </c>
      <c r="E108" s="54"/>
      <c r="F108" s="154"/>
      <c r="G108" s="169"/>
      <c r="H108" s="169"/>
      <c r="J108" s="169" t="n">
        <f aca="false">$F$20*J104</f>
        <v>0</v>
      </c>
      <c r="K108" s="169" t="n">
        <f aca="false">$F$20*K105</f>
        <v>0</v>
      </c>
      <c r="L108" s="169" t="n">
        <f aca="false">$F$20*L105</f>
        <v>0</v>
      </c>
      <c r="M108" s="169" t="n">
        <f aca="false">$F$20*M105</f>
        <v>0</v>
      </c>
      <c r="N108" s="169" t="n">
        <f aca="false">$F$20*N105</f>
        <v>0</v>
      </c>
      <c r="O108" s="169" t="n">
        <f aca="false">$F$20*O105</f>
        <v>0</v>
      </c>
      <c r="P108" s="173" t="n">
        <f aca="false">$F$20*P105</f>
        <v>0</v>
      </c>
      <c r="Q108" s="169" t="n">
        <f aca="false">$F$20*Q105</f>
        <v>0</v>
      </c>
      <c r="R108" s="169" t="n">
        <f aca="false">$F$20*R105</f>
        <v>0</v>
      </c>
      <c r="S108" s="169" t="n">
        <f aca="false">$F$20*S105</f>
        <v>0</v>
      </c>
      <c r="T108" s="169" t="n">
        <f aca="false">$F$20*T105</f>
        <v>0</v>
      </c>
      <c r="U108" s="169" t="n">
        <f aca="false">$F$20*U105</f>
        <v>0</v>
      </c>
      <c r="V108" s="169" t="n">
        <f aca="false">$F$20*V105</f>
        <v>0</v>
      </c>
      <c r="W108" s="169" t="n">
        <f aca="false">$F$20*W105</f>
        <v>0</v>
      </c>
      <c r="X108" s="169" t="n">
        <f aca="false">$F$20*X105</f>
        <v>0</v>
      </c>
      <c r="Y108" s="169" t="n">
        <f aca="false">$F$20*Y105</f>
        <v>0</v>
      </c>
      <c r="Z108" s="169" t="n">
        <f aca="false">$F$20*Z105</f>
        <v>0</v>
      </c>
      <c r="AA108" s="171" t="n">
        <f aca="false">$F$20*AA105</f>
        <v>0</v>
      </c>
    </row>
    <row r="109" customFormat="false" ht="12.75" hidden="true" customHeight="false" outlineLevel="0" collapsed="false">
      <c r="B109" s="23"/>
      <c r="C109" s="54" t="s">
        <v>170</v>
      </c>
      <c r="E109" s="54"/>
      <c r="F109" s="154"/>
      <c r="G109" s="169"/>
      <c r="H109" s="169"/>
      <c r="J109" s="169" t="n">
        <f aca="false">J104-J107</f>
        <v>0</v>
      </c>
      <c r="K109" s="169" t="n">
        <f aca="false">K105-K107</f>
        <v>0</v>
      </c>
      <c r="L109" s="169" t="n">
        <f aca="false">L105-L107</f>
        <v>0</v>
      </c>
      <c r="M109" s="169" t="n">
        <f aca="false">M105-M107</f>
        <v>0</v>
      </c>
      <c r="N109" s="169" t="n">
        <f aca="false">N105-N107</f>
        <v>0</v>
      </c>
      <c r="O109" s="169" t="n">
        <f aca="false">O105-O107</f>
        <v>0</v>
      </c>
      <c r="P109" s="173" t="n">
        <f aca="false">P105-P107</f>
        <v>0</v>
      </c>
      <c r="Q109" s="169" t="n">
        <f aca="false">Q105-Q107</f>
        <v>0</v>
      </c>
      <c r="R109" s="169" t="n">
        <f aca="false">R105-R107</f>
        <v>0</v>
      </c>
      <c r="S109" s="169" t="n">
        <f aca="false">S105-S107</f>
        <v>0</v>
      </c>
      <c r="T109" s="169" t="n">
        <f aca="false">T105-T107</f>
        <v>0</v>
      </c>
      <c r="U109" s="169" t="n">
        <f aca="false">U105-U107</f>
        <v>0</v>
      </c>
      <c r="V109" s="169" t="n">
        <f aca="false">V105-V107</f>
        <v>0</v>
      </c>
      <c r="W109" s="169" t="n">
        <f aca="false">W105-W107</f>
        <v>0</v>
      </c>
      <c r="X109" s="169" t="n">
        <f aca="false">X105-X107</f>
        <v>0</v>
      </c>
      <c r="Y109" s="169" t="n">
        <f aca="false">Y105-Y107</f>
        <v>0</v>
      </c>
      <c r="Z109" s="169" t="n">
        <f aca="false">Z105-Z107</f>
        <v>0</v>
      </c>
      <c r="AA109" s="171" t="n">
        <f aca="false">AA105-AA107</f>
        <v>0</v>
      </c>
    </row>
    <row r="110" customFormat="false" ht="12.75" hidden="true" customHeight="false" outlineLevel="0" collapsed="false">
      <c r="B110" s="23"/>
      <c r="C110" s="54"/>
      <c r="E110" s="54"/>
      <c r="F110" s="154"/>
      <c r="G110" s="169"/>
      <c r="H110" s="169"/>
      <c r="I110" s="169"/>
      <c r="J110" s="169"/>
      <c r="K110" s="169"/>
      <c r="L110" s="169"/>
      <c r="M110" s="169"/>
      <c r="N110" s="169"/>
      <c r="O110" s="169"/>
      <c r="P110" s="173"/>
      <c r="Q110" s="169"/>
      <c r="R110" s="169"/>
      <c r="S110" s="169"/>
      <c r="T110" s="169"/>
      <c r="U110" s="169"/>
      <c r="V110" s="169"/>
      <c r="W110" s="169"/>
      <c r="X110" s="169"/>
      <c r="Y110" s="169"/>
      <c r="Z110" s="169"/>
      <c r="AA110" s="171"/>
    </row>
    <row r="111" customFormat="false" ht="12.75" hidden="true" customHeight="false" outlineLevel="0" collapsed="false">
      <c r="B111" s="23"/>
      <c r="C111" s="54"/>
      <c r="E111" s="54"/>
      <c r="F111" s="154"/>
      <c r="G111" s="169"/>
      <c r="H111" s="169"/>
      <c r="I111" s="169"/>
      <c r="J111" s="169"/>
      <c r="K111" s="169"/>
      <c r="L111" s="169"/>
      <c r="M111" s="169"/>
      <c r="N111" s="169"/>
      <c r="O111" s="169"/>
      <c r="P111" s="173"/>
      <c r="Q111" s="169"/>
      <c r="R111" s="169"/>
      <c r="S111" s="169"/>
      <c r="T111" s="169"/>
      <c r="U111" s="169"/>
      <c r="V111" s="169"/>
      <c r="W111" s="169"/>
      <c r="X111" s="169"/>
      <c r="Y111" s="169"/>
      <c r="Z111" s="169"/>
      <c r="AA111" s="171"/>
    </row>
    <row r="112" customFormat="false" ht="12.75" hidden="true" customHeight="false" outlineLevel="0" collapsed="false">
      <c r="B112" s="23" t="s">
        <v>277</v>
      </c>
      <c r="C112" s="54"/>
      <c r="E112" s="54"/>
      <c r="F112" s="154"/>
      <c r="G112" s="169"/>
      <c r="H112" s="169"/>
      <c r="I112" s="173"/>
      <c r="J112" s="169"/>
      <c r="K112" s="169"/>
      <c r="L112" s="169"/>
      <c r="M112" s="169"/>
      <c r="N112" s="169"/>
      <c r="O112" s="169"/>
      <c r="P112" s="173"/>
      <c r="Q112" s="169"/>
      <c r="R112" s="169"/>
      <c r="S112" s="169"/>
      <c r="T112" s="169"/>
      <c r="U112" s="169"/>
      <c r="V112" s="169"/>
      <c r="W112" s="169"/>
      <c r="X112" s="169"/>
      <c r="Y112" s="169"/>
      <c r="Z112" s="169"/>
      <c r="AA112" s="171"/>
    </row>
    <row r="113" customFormat="false" ht="12.75" hidden="true" customHeight="false" outlineLevel="0" collapsed="false">
      <c r="B113" s="23"/>
      <c r="C113" s="54" t="s">
        <v>271</v>
      </c>
      <c r="E113" s="54"/>
      <c r="F113" s="221"/>
      <c r="G113" s="169"/>
      <c r="H113" s="169"/>
      <c r="J113" s="53"/>
      <c r="K113" s="169" t="n">
        <f aca="false">K72+K73</f>
        <v>0</v>
      </c>
      <c r="L113" s="169"/>
      <c r="M113" s="169"/>
      <c r="N113" s="169"/>
      <c r="O113" s="169"/>
      <c r="P113" s="173"/>
      <c r="Q113" s="169"/>
      <c r="R113" s="169"/>
      <c r="S113" s="169"/>
      <c r="T113" s="169"/>
      <c r="U113" s="169"/>
      <c r="V113" s="169"/>
      <c r="W113" s="169"/>
      <c r="X113" s="169"/>
      <c r="Y113" s="169"/>
      <c r="Z113" s="169"/>
      <c r="AA113" s="171"/>
    </row>
    <row r="114" customFormat="false" ht="12.75" hidden="true" customHeight="false" outlineLevel="0" collapsed="false">
      <c r="B114" s="23"/>
      <c r="C114" s="54" t="s">
        <v>252</v>
      </c>
      <c r="E114" s="54"/>
      <c r="F114" s="221"/>
      <c r="G114" s="169"/>
      <c r="H114" s="169"/>
      <c r="J114" s="53"/>
      <c r="K114" s="169"/>
      <c r="L114" s="169" t="n">
        <f aca="false">IF(K118&gt;0,K118,0)</f>
        <v>0</v>
      </c>
      <c r="M114" s="169" t="n">
        <f aca="false">IF(L118&gt;0,L118,0)</f>
        <v>0</v>
      </c>
      <c r="N114" s="169" t="n">
        <f aca="false">IF(M118&gt;0,M118,0)</f>
        <v>0</v>
      </c>
      <c r="O114" s="169" t="n">
        <f aca="false">IF(N118&gt;0,N118,0)</f>
        <v>0</v>
      </c>
      <c r="P114" s="173" t="n">
        <f aca="false">IF(O118&gt;0,O118,0)</f>
        <v>0</v>
      </c>
      <c r="Q114" s="169" t="n">
        <f aca="false">IF(P118&gt;0,P118,0)</f>
        <v>0</v>
      </c>
      <c r="R114" s="169" t="n">
        <f aca="false">IF(Q118&gt;0,Q118,0)</f>
        <v>0</v>
      </c>
      <c r="S114" s="169" t="n">
        <f aca="false">IF(R118&gt;0,R118,0)</f>
        <v>0</v>
      </c>
      <c r="T114" s="169" t="n">
        <f aca="false">IF(S118&gt;0,S118,0)</f>
        <v>0</v>
      </c>
      <c r="U114" s="169" t="n">
        <f aca="false">IF(T118&gt;0,T118,0)</f>
        <v>0</v>
      </c>
      <c r="V114" s="169" t="n">
        <f aca="false">IF(U118&gt;0,U118,0)</f>
        <v>0</v>
      </c>
      <c r="W114" s="169" t="n">
        <f aca="false">IF(V118&gt;0,V118,0)</f>
        <v>0</v>
      </c>
      <c r="X114" s="169" t="n">
        <f aca="false">IF(W118&gt;0,W118,0)</f>
        <v>0</v>
      </c>
      <c r="Y114" s="169" t="n">
        <f aca="false">IF(X118&gt;0,X118,0)</f>
        <v>0</v>
      </c>
      <c r="Z114" s="169" t="n">
        <f aca="false">IF(Y118&gt;0,Y118,0)</f>
        <v>0</v>
      </c>
      <c r="AA114" s="171" t="n">
        <f aca="false">IF(Z118&gt;0,Z118,0)</f>
        <v>0</v>
      </c>
    </row>
    <row r="115" customFormat="false" ht="12.75" hidden="true" customHeight="false" outlineLevel="0" collapsed="false">
      <c r="B115" s="23"/>
      <c r="C115" s="54" t="s">
        <v>272</v>
      </c>
      <c r="E115" s="54"/>
      <c r="F115" s="154"/>
      <c r="G115" s="169"/>
      <c r="H115" s="169"/>
      <c r="J115" s="53"/>
      <c r="K115" s="169" t="n">
        <f aca="false">IF(K113&gt;0,IF($F$15=1,$K$113*'Loans Module Engine'!$V$269,IF($F$15=2,'Loans Module'!$K$113*SUM('Loans Module Engine'!$N$268:$N$271),IF($F$15=3,'Loans Module'!$K$113*SUM('Loans Module Engine'!$F$268:$F$279)))),0)</f>
        <v>0</v>
      </c>
      <c r="L115" s="169" t="n">
        <f aca="false">IF(L114&gt;0,IF(L114&lt;-(K115+L117),-(L114+L117),K115),0)</f>
        <v>0</v>
      </c>
      <c r="M115" s="169" t="n">
        <f aca="false">IF(M114&gt;0,IF(M114&lt;-(L115+M117),-(M114+M117),L115),0)</f>
        <v>0</v>
      </c>
      <c r="N115" s="169" t="n">
        <f aca="false">IF(N114&gt;0,IF(N114&lt;-(M115+N117),-(N114+N117),M115),0)</f>
        <v>0</v>
      </c>
      <c r="O115" s="169" t="n">
        <f aca="false">IF(O114&gt;0,IF(O114&lt;-(N115+O117),-(O114+O117),N115),0)</f>
        <v>0</v>
      </c>
      <c r="P115" s="173" t="n">
        <f aca="false">IF(P114&gt;0,IF(P114&lt;-(O115+P117),-(P114+P117),O115),0)</f>
        <v>0</v>
      </c>
      <c r="Q115" s="169" t="n">
        <f aca="false">IF(Q114&gt;0,IF(Q114&lt;-(P115+Q117),-(Q114+Q117),P115),0)</f>
        <v>0</v>
      </c>
      <c r="R115" s="169" t="n">
        <f aca="false">IF(R114&gt;0,IF(R114&lt;-(Q115+R117),-(R114+R117),Q115),0)</f>
        <v>0</v>
      </c>
      <c r="S115" s="169" t="n">
        <f aca="false">IF(S114&gt;0,IF(S114&lt;-(R115+S117),-(S114+S117),R115),0)</f>
        <v>0</v>
      </c>
      <c r="T115" s="169" t="n">
        <f aca="false">IF(T114&gt;0,IF(T114&lt;-(S115+T117),-(T114+T117),S115),0)</f>
        <v>0</v>
      </c>
      <c r="U115" s="169" t="n">
        <f aca="false">IF(U114&gt;0,IF(U114&lt;-(T115+U117),-(U114+U117),T115),0)</f>
        <v>0</v>
      </c>
      <c r="V115" s="169" t="n">
        <f aca="false">IF(V114&gt;0,IF(V114&lt;-(U115+V117),-(V114+V117),U115),0)</f>
        <v>0</v>
      </c>
      <c r="W115" s="169" t="n">
        <f aca="false">IF(W114&gt;0,IF(W114&lt;-(V115+W117),-(W114+W117),V115),0)</f>
        <v>0</v>
      </c>
      <c r="X115" s="169" t="n">
        <f aca="false">IF(X114&gt;0,IF(X114&lt;-(W115+X117),-(X114+X117),W115),0)</f>
        <v>0</v>
      </c>
      <c r="Y115" s="169" t="n">
        <f aca="false">IF(Y114&gt;0,IF(Y114&lt;-(X115+Y117),-(Y114+Y117),X115),0)</f>
        <v>0</v>
      </c>
      <c r="Z115" s="169" t="n">
        <f aca="false">IF(Z114&gt;0,IF(Z114&lt;-(Y115+Z117),-(Z114+Z117),Y115),0)</f>
        <v>0</v>
      </c>
      <c r="AA115" s="171" t="n">
        <f aca="false">IF(AA114&gt;0,IF(AA114&lt;-(Z115+AA117),-(AA114+AA117),Z115),0)</f>
        <v>0</v>
      </c>
    </row>
    <row r="116" customFormat="false" ht="12.75" hidden="true" customHeight="false" outlineLevel="0" collapsed="false">
      <c r="B116" s="23"/>
      <c r="C116" s="54" t="s">
        <v>260</v>
      </c>
      <c r="E116" s="54"/>
      <c r="F116" s="154"/>
      <c r="G116" s="169"/>
      <c r="H116" s="169"/>
      <c r="J116" s="53"/>
      <c r="K116" s="169" t="n">
        <f aca="false">-(K115+K117)</f>
        <v>-0</v>
      </c>
      <c r="L116" s="169" t="n">
        <f aca="false">-(L115+L117)</f>
        <v>-0</v>
      </c>
      <c r="M116" s="169" t="n">
        <f aca="false">-(M115+M117)</f>
        <v>-0</v>
      </c>
      <c r="N116" s="169" t="n">
        <f aca="false">-(N115+N117)</f>
        <v>-0</v>
      </c>
      <c r="O116" s="169" t="n">
        <f aca="false">-(O115+O117)</f>
        <v>-0</v>
      </c>
      <c r="P116" s="173" t="n">
        <f aca="false">-(P115+P117)</f>
        <v>-0</v>
      </c>
      <c r="Q116" s="169" t="n">
        <f aca="false">-(Q115+Q117)</f>
        <v>-0</v>
      </c>
      <c r="R116" s="169" t="n">
        <f aca="false">-(R115+R117)</f>
        <v>-0</v>
      </c>
      <c r="S116" s="169" t="n">
        <f aca="false">-(S115+S117)</f>
        <v>-0</v>
      </c>
      <c r="T116" s="169" t="n">
        <f aca="false">-(T115+T117)</f>
        <v>-0</v>
      </c>
      <c r="U116" s="169" t="n">
        <f aca="false">-(U115+U117)</f>
        <v>-0</v>
      </c>
      <c r="V116" s="169" t="n">
        <f aca="false">-(V115+V117)</f>
        <v>-0</v>
      </c>
      <c r="W116" s="169" t="n">
        <f aca="false">-(W115+W117)</f>
        <v>-0</v>
      </c>
      <c r="X116" s="169" t="n">
        <f aca="false">-(X115+X117)</f>
        <v>-0</v>
      </c>
      <c r="Y116" s="169" t="n">
        <f aca="false">-(Y115+Y117)</f>
        <v>-0</v>
      </c>
      <c r="Z116" s="169" t="n">
        <f aca="false">-(Z115+Z117)</f>
        <v>-0</v>
      </c>
      <c r="AA116" s="171" t="n">
        <f aca="false">-(AA115+AA117)</f>
        <v>-0</v>
      </c>
    </row>
    <row r="117" customFormat="false" ht="12.75" hidden="true" customHeight="false" outlineLevel="0" collapsed="false">
      <c r="B117" s="23"/>
      <c r="C117" s="54" t="s">
        <v>273</v>
      </c>
      <c r="E117" s="54"/>
      <c r="F117" s="154"/>
      <c r="G117" s="169"/>
      <c r="H117" s="169"/>
      <c r="J117" s="53"/>
      <c r="K117" s="169" t="n">
        <f aca="false">$F$20*K113</f>
        <v>0</v>
      </c>
      <c r="L117" s="169" t="n">
        <f aca="false">$F$20*L114</f>
        <v>0</v>
      </c>
      <c r="M117" s="169" t="n">
        <f aca="false">$F$20*M114</f>
        <v>0</v>
      </c>
      <c r="N117" s="169" t="n">
        <f aca="false">$F$20*N114</f>
        <v>0</v>
      </c>
      <c r="O117" s="169" t="n">
        <f aca="false">$F$20*O114</f>
        <v>0</v>
      </c>
      <c r="P117" s="173" t="n">
        <f aca="false">$F$20*P114</f>
        <v>0</v>
      </c>
      <c r="Q117" s="169" t="n">
        <f aca="false">$F$20*Q114</f>
        <v>0</v>
      </c>
      <c r="R117" s="169" t="n">
        <f aca="false">$F$20*R114</f>
        <v>0</v>
      </c>
      <c r="S117" s="169" t="n">
        <f aca="false">$F$20*S114</f>
        <v>0</v>
      </c>
      <c r="T117" s="169" t="n">
        <f aca="false">$F$20*T114</f>
        <v>0</v>
      </c>
      <c r="U117" s="169" t="n">
        <f aca="false">$F$20*U114</f>
        <v>0</v>
      </c>
      <c r="V117" s="169" t="n">
        <f aca="false">$F$20*V114</f>
        <v>0</v>
      </c>
      <c r="W117" s="169" t="n">
        <f aca="false">$F$20*W114</f>
        <v>0</v>
      </c>
      <c r="X117" s="169" t="n">
        <f aca="false">$F$20*X114</f>
        <v>0</v>
      </c>
      <c r="Y117" s="169" t="n">
        <f aca="false">$F$20*Y114</f>
        <v>0</v>
      </c>
      <c r="Z117" s="169" t="n">
        <f aca="false">$F$20*Z114</f>
        <v>0</v>
      </c>
      <c r="AA117" s="171" t="n">
        <f aca="false">$F$20*AA114</f>
        <v>0</v>
      </c>
    </row>
    <row r="118" customFormat="false" ht="12.75" hidden="true" customHeight="false" outlineLevel="0" collapsed="false">
      <c r="B118" s="23"/>
      <c r="C118" s="54" t="s">
        <v>170</v>
      </c>
      <c r="E118" s="54"/>
      <c r="F118" s="154"/>
      <c r="G118" s="169"/>
      <c r="H118" s="169"/>
      <c r="J118" s="53"/>
      <c r="K118" s="169" t="n">
        <f aca="false">K113-K116</f>
        <v>0</v>
      </c>
      <c r="L118" s="169" t="n">
        <f aca="false">L114-L116</f>
        <v>0</v>
      </c>
      <c r="M118" s="169" t="n">
        <f aca="false">M114-M116</f>
        <v>0</v>
      </c>
      <c r="N118" s="169" t="n">
        <f aca="false">N114-N116</f>
        <v>0</v>
      </c>
      <c r="O118" s="169" t="n">
        <f aca="false">O114-O116</f>
        <v>0</v>
      </c>
      <c r="P118" s="173" t="n">
        <f aca="false">P114-P116</f>
        <v>0</v>
      </c>
      <c r="Q118" s="169" t="n">
        <f aca="false">Q114-Q116</f>
        <v>0</v>
      </c>
      <c r="R118" s="169" t="n">
        <f aca="false">R114-R116</f>
        <v>0</v>
      </c>
      <c r="S118" s="169" t="n">
        <f aca="false">S114-S116</f>
        <v>0</v>
      </c>
      <c r="T118" s="169" t="n">
        <f aca="false">T114-T116</f>
        <v>0</v>
      </c>
      <c r="U118" s="169" t="n">
        <f aca="false">U114-U116</f>
        <v>0</v>
      </c>
      <c r="V118" s="169" t="n">
        <f aca="false">V114-V116</f>
        <v>0</v>
      </c>
      <c r="W118" s="169" t="n">
        <f aca="false">W114-W116</f>
        <v>0</v>
      </c>
      <c r="X118" s="169" t="n">
        <f aca="false">X114-X116</f>
        <v>0</v>
      </c>
      <c r="Y118" s="169" t="n">
        <f aca="false">Y114-Y116</f>
        <v>0</v>
      </c>
      <c r="Z118" s="169" t="n">
        <f aca="false">Z114-Z116</f>
        <v>0</v>
      </c>
      <c r="AA118" s="171" t="n">
        <f aca="false">AA114-AA116</f>
        <v>0</v>
      </c>
    </row>
    <row r="119" customFormat="false" ht="12.75" hidden="true" customHeight="false" outlineLevel="0" collapsed="false">
      <c r="B119" s="23"/>
      <c r="C119" s="54"/>
      <c r="E119" s="54"/>
      <c r="F119" s="154"/>
      <c r="G119" s="169"/>
      <c r="H119" s="169"/>
      <c r="I119" s="169"/>
      <c r="J119" s="169"/>
      <c r="K119" s="169"/>
      <c r="L119" s="169"/>
      <c r="M119" s="169"/>
      <c r="N119" s="169"/>
      <c r="O119" s="169"/>
      <c r="P119" s="173"/>
      <c r="Q119" s="169"/>
      <c r="R119" s="169"/>
      <c r="S119" s="169"/>
      <c r="T119" s="169"/>
      <c r="U119" s="169"/>
      <c r="V119" s="169"/>
      <c r="W119" s="169"/>
      <c r="X119" s="169"/>
      <c r="Y119" s="169"/>
      <c r="Z119" s="169"/>
      <c r="AA119" s="171"/>
    </row>
    <row r="120" customFormat="false" ht="12.75" hidden="true" customHeight="false" outlineLevel="0" collapsed="false">
      <c r="B120" s="23"/>
      <c r="C120" s="54"/>
      <c r="E120" s="54"/>
      <c r="F120" s="154"/>
      <c r="G120" s="169"/>
      <c r="H120" s="169"/>
      <c r="I120" s="169"/>
      <c r="J120" s="169"/>
      <c r="K120" s="169"/>
      <c r="L120" s="169"/>
      <c r="M120" s="169"/>
      <c r="N120" s="169"/>
      <c r="O120" s="169"/>
      <c r="P120" s="173"/>
      <c r="Q120" s="169"/>
      <c r="R120" s="169"/>
      <c r="S120" s="169"/>
      <c r="T120" s="169"/>
      <c r="U120" s="169"/>
      <c r="V120" s="169"/>
      <c r="W120" s="169"/>
      <c r="X120" s="169"/>
      <c r="Y120" s="169"/>
      <c r="Z120" s="169"/>
      <c r="AA120" s="171"/>
    </row>
    <row r="121" customFormat="false" ht="12.75" hidden="true" customHeight="false" outlineLevel="0" collapsed="false">
      <c r="B121" s="23" t="s">
        <v>278</v>
      </c>
      <c r="C121" s="54"/>
      <c r="E121" s="54"/>
      <c r="F121" s="154"/>
      <c r="G121" s="169"/>
      <c r="H121" s="169"/>
      <c r="I121" s="173"/>
      <c r="J121" s="169"/>
      <c r="K121" s="169"/>
      <c r="L121" s="169"/>
      <c r="M121" s="169"/>
      <c r="N121" s="169"/>
      <c r="O121" s="169"/>
      <c r="P121" s="173"/>
      <c r="Q121" s="169"/>
      <c r="R121" s="169"/>
      <c r="S121" s="169"/>
      <c r="T121" s="169"/>
      <c r="U121" s="169"/>
      <c r="V121" s="169"/>
      <c r="W121" s="169"/>
      <c r="X121" s="169"/>
      <c r="Y121" s="169"/>
      <c r="Z121" s="169"/>
      <c r="AA121" s="171"/>
    </row>
    <row r="122" customFormat="false" ht="12.75" hidden="true" customHeight="false" outlineLevel="0" collapsed="false">
      <c r="B122" s="23"/>
      <c r="C122" s="54" t="s">
        <v>271</v>
      </c>
      <c r="E122" s="54"/>
      <c r="F122" s="221"/>
      <c r="G122" s="169"/>
      <c r="H122" s="169"/>
      <c r="J122" s="53"/>
      <c r="L122" s="169" t="n">
        <f aca="false">L72+L73</f>
        <v>0</v>
      </c>
      <c r="M122" s="169"/>
      <c r="N122" s="169"/>
      <c r="O122" s="169"/>
      <c r="P122" s="173"/>
      <c r="Q122" s="169"/>
      <c r="R122" s="169"/>
      <c r="S122" s="169"/>
      <c r="T122" s="169"/>
      <c r="U122" s="169"/>
      <c r="V122" s="169"/>
      <c r="W122" s="169"/>
      <c r="X122" s="169"/>
      <c r="Y122" s="169"/>
      <c r="Z122" s="169"/>
      <c r="AA122" s="171"/>
    </row>
    <row r="123" customFormat="false" ht="12.75" hidden="true" customHeight="false" outlineLevel="0" collapsed="false">
      <c r="B123" s="23"/>
      <c r="C123" s="54" t="s">
        <v>252</v>
      </c>
      <c r="E123" s="54"/>
      <c r="F123" s="221"/>
      <c r="G123" s="169"/>
      <c r="H123" s="169"/>
      <c r="J123" s="53"/>
      <c r="L123" s="169"/>
      <c r="M123" s="169" t="n">
        <f aca="false">IF(L127&gt;0,L127,0)</f>
        <v>0</v>
      </c>
      <c r="N123" s="169" t="n">
        <f aca="false">IF(M127&gt;0,M127,0)</f>
        <v>0</v>
      </c>
      <c r="O123" s="169" t="n">
        <f aca="false">IF(N127&gt;0,N127,0)</f>
        <v>0</v>
      </c>
      <c r="P123" s="173" t="n">
        <f aca="false">IF(O127&gt;0,O127,0)</f>
        <v>0</v>
      </c>
      <c r="Q123" s="169" t="n">
        <f aca="false">IF(P127&gt;0,P127,0)</f>
        <v>0</v>
      </c>
      <c r="R123" s="169" t="n">
        <f aca="false">IF(Q127&gt;0,Q127,0)</f>
        <v>0</v>
      </c>
      <c r="S123" s="169" t="n">
        <f aca="false">IF(R127&gt;0,R127,0)</f>
        <v>0</v>
      </c>
      <c r="T123" s="169" t="n">
        <f aca="false">IF(S127&gt;0,S127,0)</f>
        <v>0</v>
      </c>
      <c r="U123" s="169" t="n">
        <f aca="false">IF(T127&gt;0,T127,0)</f>
        <v>0</v>
      </c>
      <c r="V123" s="169" t="n">
        <f aca="false">IF(U127&gt;0,U127,0)</f>
        <v>0</v>
      </c>
      <c r="W123" s="169" t="n">
        <f aca="false">IF(V127&gt;0,V127,0)</f>
        <v>0</v>
      </c>
      <c r="X123" s="169" t="n">
        <f aca="false">IF(W127&gt;0,W127,0)</f>
        <v>0</v>
      </c>
      <c r="Y123" s="169" t="n">
        <f aca="false">IF(X127&gt;0,X127,0)</f>
        <v>0</v>
      </c>
      <c r="Z123" s="169" t="n">
        <f aca="false">IF(Y127&gt;0,Y127,0)</f>
        <v>0</v>
      </c>
      <c r="AA123" s="171" t="n">
        <f aca="false">IF(Z127&gt;0,Z127,0)</f>
        <v>0</v>
      </c>
    </row>
    <row r="124" customFormat="false" ht="12.75" hidden="true" customHeight="false" outlineLevel="0" collapsed="false">
      <c r="B124" s="23"/>
      <c r="C124" s="54" t="s">
        <v>272</v>
      </c>
      <c r="E124" s="54"/>
      <c r="F124" s="154"/>
      <c r="G124" s="169"/>
      <c r="H124" s="169"/>
      <c r="J124" s="53"/>
      <c r="L124" s="169" t="n">
        <f aca="false">IF(L122&gt;0,IF($F$15=1,$L$122*'Loans Module Engine'!$V$269,IF($F$15=2,'Loans Module'!$L$122*SUM('Loans Module Engine'!$N$268:$N$271),IF($F$15=3,'Loans Module'!$L$122*SUM('Loans Module Engine'!$F$268:$F$279)))),0)</f>
        <v>0</v>
      </c>
      <c r="M124" s="169" t="n">
        <f aca="false">IF(M123&gt;0,IF(M123&lt;-(L124+M126),-(M123+M126),L124),0)</f>
        <v>0</v>
      </c>
      <c r="N124" s="169" t="n">
        <f aca="false">IF(N123&gt;0,IF(N123&lt;-(M124+N126),-(N123+N126),M124),0)</f>
        <v>0</v>
      </c>
      <c r="O124" s="169" t="n">
        <f aca="false">IF(O123&gt;0,IF(O123&lt;-(N124+O126),-(O123+O126),N124),0)</f>
        <v>0</v>
      </c>
      <c r="P124" s="173" t="n">
        <f aca="false">IF(P123&gt;0,IF(P123&lt;-(O124+P126),-(P123+P126),O124),0)</f>
        <v>0</v>
      </c>
      <c r="Q124" s="169" t="n">
        <f aca="false">IF(Q123&gt;0,IF(Q123&lt;-(P124+Q126),-(Q123+Q126),P124),0)</f>
        <v>0</v>
      </c>
      <c r="R124" s="169" t="n">
        <f aca="false">IF(R123&gt;0,IF(R123&lt;-(Q124+R126),-(R123+R126),Q124),0)</f>
        <v>0</v>
      </c>
      <c r="S124" s="169" t="n">
        <f aca="false">IF(S123&gt;0,IF(S123&lt;-(R124+S126),-(S123+S126),R124),0)</f>
        <v>0</v>
      </c>
      <c r="T124" s="169" t="n">
        <f aca="false">IF(T123&gt;0,IF(T123&lt;-(S124+T126),-(T123+T126),S124),0)</f>
        <v>0</v>
      </c>
      <c r="U124" s="169" t="n">
        <f aca="false">IF(U123&gt;0,IF(U123&lt;-(T124+U126),-(U123+U126),T124),0)</f>
        <v>0</v>
      </c>
      <c r="V124" s="169" t="n">
        <f aca="false">IF(V123&gt;0,IF(V123&lt;-(U124+V126),-(V123+V126),U124),0)</f>
        <v>0</v>
      </c>
      <c r="W124" s="169" t="n">
        <f aca="false">IF(W123&gt;0,IF(W123&lt;-(V124+W126),-(W123+W126),V124),0)</f>
        <v>0</v>
      </c>
      <c r="X124" s="169" t="n">
        <f aca="false">IF(X123&gt;0,IF(X123&lt;-(W124+X126),-(X123+X126),W124),0)</f>
        <v>0</v>
      </c>
      <c r="Y124" s="169" t="n">
        <f aca="false">IF(Y123&gt;0,IF(Y123&lt;-(X124+Y126),-(Y123+Y126),X124),0)</f>
        <v>0</v>
      </c>
      <c r="Z124" s="169" t="n">
        <f aca="false">IF(Z123&gt;0,IF(Z123&lt;-(Y124+Z126),-(Z123+Z126),Y124),0)</f>
        <v>0</v>
      </c>
      <c r="AA124" s="171" t="n">
        <f aca="false">IF(AA123&gt;0,IF(AA123&lt;-(Z124+AA126),-(AA123+AA126),Z124),0)</f>
        <v>0</v>
      </c>
    </row>
    <row r="125" customFormat="false" ht="12.75" hidden="true" customHeight="false" outlineLevel="0" collapsed="false">
      <c r="B125" s="23"/>
      <c r="C125" s="54" t="s">
        <v>260</v>
      </c>
      <c r="E125" s="54"/>
      <c r="F125" s="154"/>
      <c r="G125" s="169"/>
      <c r="H125" s="169"/>
      <c r="J125" s="53"/>
      <c r="L125" s="169" t="n">
        <f aca="false">-(L124+L126)</f>
        <v>-0</v>
      </c>
      <c r="M125" s="169" t="n">
        <f aca="false">-(M124+M126)</f>
        <v>-0</v>
      </c>
      <c r="N125" s="169" t="n">
        <f aca="false">-(N124+N126)</f>
        <v>-0</v>
      </c>
      <c r="O125" s="169" t="n">
        <f aca="false">-(O124+O126)</f>
        <v>-0</v>
      </c>
      <c r="P125" s="173" t="n">
        <f aca="false">-(P124+P126)</f>
        <v>-0</v>
      </c>
      <c r="Q125" s="169" t="n">
        <f aca="false">-(Q124+Q126)</f>
        <v>-0</v>
      </c>
      <c r="R125" s="169" t="n">
        <f aca="false">-(R124+R126)</f>
        <v>-0</v>
      </c>
      <c r="S125" s="169" t="n">
        <f aca="false">-(S124+S126)</f>
        <v>-0</v>
      </c>
      <c r="T125" s="169" t="n">
        <f aca="false">-(T124+T126)</f>
        <v>-0</v>
      </c>
      <c r="U125" s="169" t="n">
        <f aca="false">-(U124+U126)</f>
        <v>-0</v>
      </c>
      <c r="V125" s="169" t="n">
        <f aca="false">-(V124+V126)</f>
        <v>-0</v>
      </c>
      <c r="W125" s="169" t="n">
        <f aca="false">-(W124+W126)</f>
        <v>-0</v>
      </c>
      <c r="X125" s="169" t="n">
        <f aca="false">-(X124+X126)</f>
        <v>-0</v>
      </c>
      <c r="Y125" s="169" t="n">
        <f aca="false">-(Y124+Y126)</f>
        <v>-0</v>
      </c>
      <c r="Z125" s="169" t="n">
        <f aca="false">-(Z124+Z126)</f>
        <v>-0</v>
      </c>
      <c r="AA125" s="171" t="n">
        <f aca="false">-(AA124+AA126)</f>
        <v>-0</v>
      </c>
    </row>
    <row r="126" customFormat="false" ht="12.75" hidden="true" customHeight="false" outlineLevel="0" collapsed="false">
      <c r="B126" s="23"/>
      <c r="C126" s="54" t="s">
        <v>273</v>
      </c>
      <c r="E126" s="54"/>
      <c r="F126" s="154"/>
      <c r="G126" s="169"/>
      <c r="H126" s="169"/>
      <c r="J126" s="53"/>
      <c r="L126" s="169" t="n">
        <f aca="false">$F$20*L122</f>
        <v>0</v>
      </c>
      <c r="M126" s="169" t="n">
        <f aca="false">$F$20*M123</f>
        <v>0</v>
      </c>
      <c r="N126" s="169" t="n">
        <f aca="false">$F$20*N123</f>
        <v>0</v>
      </c>
      <c r="O126" s="169" t="n">
        <f aca="false">$F$20*O123</f>
        <v>0</v>
      </c>
      <c r="P126" s="173" t="n">
        <f aca="false">$F$20*P123</f>
        <v>0</v>
      </c>
      <c r="Q126" s="169" t="n">
        <f aca="false">$F$20*Q123</f>
        <v>0</v>
      </c>
      <c r="R126" s="169" t="n">
        <f aca="false">$F$20*R123</f>
        <v>0</v>
      </c>
      <c r="S126" s="169" t="n">
        <f aca="false">$F$20*S123</f>
        <v>0</v>
      </c>
      <c r="T126" s="169" t="n">
        <f aca="false">$F$20*T123</f>
        <v>0</v>
      </c>
      <c r="U126" s="169" t="n">
        <f aca="false">$F$20*U123</f>
        <v>0</v>
      </c>
      <c r="V126" s="169" t="n">
        <f aca="false">$F$20*V123</f>
        <v>0</v>
      </c>
      <c r="W126" s="169" t="n">
        <f aca="false">$F$20*W123</f>
        <v>0</v>
      </c>
      <c r="X126" s="169" t="n">
        <f aca="false">$F$20*X123</f>
        <v>0</v>
      </c>
      <c r="Y126" s="169" t="n">
        <f aca="false">$F$20*Y123</f>
        <v>0</v>
      </c>
      <c r="Z126" s="169" t="n">
        <f aca="false">$F$20*Z123</f>
        <v>0</v>
      </c>
      <c r="AA126" s="171" t="n">
        <f aca="false">$F$20*AA123</f>
        <v>0</v>
      </c>
    </row>
    <row r="127" customFormat="false" ht="12.75" hidden="true" customHeight="false" outlineLevel="0" collapsed="false">
      <c r="B127" s="23"/>
      <c r="C127" s="54" t="s">
        <v>170</v>
      </c>
      <c r="E127" s="54"/>
      <c r="F127" s="154"/>
      <c r="G127" s="169"/>
      <c r="H127" s="169"/>
      <c r="J127" s="53"/>
      <c r="L127" s="169" t="n">
        <f aca="false">L122-L125</f>
        <v>0</v>
      </c>
      <c r="M127" s="169" t="n">
        <f aca="false">M123-M125</f>
        <v>0</v>
      </c>
      <c r="N127" s="169" t="n">
        <f aca="false">N123-N125</f>
        <v>0</v>
      </c>
      <c r="O127" s="169" t="n">
        <f aca="false">O123-O125</f>
        <v>0</v>
      </c>
      <c r="P127" s="173" t="n">
        <f aca="false">P123-P125</f>
        <v>0</v>
      </c>
      <c r="Q127" s="169" t="n">
        <f aca="false">Q123-Q125</f>
        <v>0</v>
      </c>
      <c r="R127" s="169" t="n">
        <f aca="false">R123-R125</f>
        <v>0</v>
      </c>
      <c r="S127" s="169" t="n">
        <f aca="false">S123-S125</f>
        <v>0</v>
      </c>
      <c r="T127" s="169" t="n">
        <f aca="false">T123-T125</f>
        <v>0</v>
      </c>
      <c r="U127" s="169" t="n">
        <f aca="false">U123-U125</f>
        <v>0</v>
      </c>
      <c r="V127" s="169" t="n">
        <f aca="false">V123-V125</f>
        <v>0</v>
      </c>
      <c r="W127" s="169" t="n">
        <f aca="false">W123-W125</f>
        <v>0</v>
      </c>
      <c r="X127" s="169" t="n">
        <f aca="false">X123-X125</f>
        <v>0</v>
      </c>
      <c r="Y127" s="169" t="n">
        <f aca="false">Y123-Y125</f>
        <v>0</v>
      </c>
      <c r="Z127" s="169" t="n">
        <f aca="false">Z123-Z125</f>
        <v>0</v>
      </c>
      <c r="AA127" s="171" t="n">
        <f aca="false">AA123-AA125</f>
        <v>0</v>
      </c>
    </row>
    <row r="128" customFormat="false" ht="12.75" hidden="true" customHeight="false" outlineLevel="0" collapsed="false">
      <c r="B128" s="23"/>
      <c r="C128" s="54"/>
      <c r="E128" s="54"/>
      <c r="F128" s="154"/>
      <c r="G128" s="169"/>
      <c r="H128" s="169"/>
      <c r="I128" s="169"/>
      <c r="J128" s="169"/>
      <c r="K128" s="169"/>
      <c r="L128" s="169"/>
      <c r="M128" s="169"/>
      <c r="N128" s="169"/>
      <c r="O128" s="169"/>
      <c r="P128" s="173"/>
      <c r="Q128" s="169"/>
      <c r="R128" s="169"/>
      <c r="S128" s="169"/>
      <c r="T128" s="169"/>
      <c r="U128" s="169"/>
      <c r="V128" s="169"/>
      <c r="W128" s="169"/>
      <c r="X128" s="169"/>
      <c r="Y128" s="169"/>
      <c r="Z128" s="169"/>
      <c r="AA128" s="171"/>
    </row>
    <row r="129" customFormat="false" ht="12.75" hidden="true" customHeight="false" outlineLevel="0" collapsed="false">
      <c r="B129" s="23"/>
      <c r="C129" s="54"/>
      <c r="E129" s="54"/>
      <c r="F129" s="154"/>
      <c r="G129" s="169"/>
      <c r="H129" s="169"/>
      <c r="I129" s="169"/>
      <c r="J129" s="169"/>
      <c r="K129" s="173"/>
      <c r="L129" s="169"/>
      <c r="M129" s="169"/>
      <c r="N129" s="169"/>
      <c r="O129" s="169"/>
      <c r="P129" s="173"/>
      <c r="Q129" s="169"/>
      <c r="R129" s="169"/>
      <c r="S129" s="169"/>
      <c r="T129" s="169"/>
      <c r="U129" s="169"/>
      <c r="V129" s="169"/>
      <c r="W129" s="169"/>
      <c r="X129" s="169"/>
      <c r="Y129" s="169"/>
      <c r="Z129" s="169"/>
      <c r="AA129" s="171"/>
    </row>
    <row r="130" customFormat="false" ht="12.75" hidden="true" customHeight="false" outlineLevel="0" collapsed="false">
      <c r="B130" s="23" t="s">
        <v>279</v>
      </c>
      <c r="C130" s="54"/>
      <c r="E130" s="54"/>
      <c r="F130" s="154"/>
      <c r="G130" s="169"/>
      <c r="H130" s="169"/>
      <c r="I130" s="173"/>
      <c r="J130" s="169"/>
      <c r="K130" s="173"/>
      <c r="L130" s="169"/>
      <c r="M130" s="169"/>
      <c r="N130" s="169"/>
      <c r="O130" s="169"/>
      <c r="P130" s="173"/>
      <c r="Q130" s="169"/>
      <c r="R130" s="169"/>
      <c r="S130" s="169"/>
      <c r="T130" s="169"/>
      <c r="U130" s="169"/>
      <c r="V130" s="169"/>
      <c r="W130" s="169"/>
      <c r="X130" s="169"/>
      <c r="Y130" s="169"/>
      <c r="Z130" s="169"/>
      <c r="AA130" s="171"/>
    </row>
    <row r="131" customFormat="false" ht="12.75" hidden="true" customHeight="false" outlineLevel="0" collapsed="false">
      <c r="B131" s="23"/>
      <c r="C131" s="54" t="s">
        <v>271</v>
      </c>
      <c r="E131" s="54"/>
      <c r="F131" s="221"/>
      <c r="G131" s="169"/>
      <c r="H131" s="169"/>
      <c r="J131" s="53"/>
      <c r="L131" s="53"/>
      <c r="M131" s="169" t="n">
        <f aca="false">M72+M73</f>
        <v>0</v>
      </c>
      <c r="N131" s="169"/>
      <c r="O131" s="169"/>
      <c r="P131" s="173"/>
      <c r="Q131" s="169"/>
      <c r="R131" s="169"/>
      <c r="S131" s="169"/>
      <c r="T131" s="169"/>
      <c r="U131" s="169"/>
      <c r="V131" s="169"/>
      <c r="W131" s="169"/>
      <c r="X131" s="169"/>
      <c r="Y131" s="169"/>
      <c r="Z131" s="169"/>
      <c r="AA131" s="171"/>
    </row>
    <row r="132" customFormat="false" ht="12.75" hidden="true" customHeight="false" outlineLevel="0" collapsed="false">
      <c r="B132" s="23"/>
      <c r="C132" s="54" t="s">
        <v>252</v>
      </c>
      <c r="E132" s="54"/>
      <c r="F132" s="221"/>
      <c r="G132" s="169"/>
      <c r="H132" s="169"/>
      <c r="J132" s="53"/>
      <c r="L132" s="53"/>
      <c r="M132" s="169"/>
      <c r="N132" s="169" t="n">
        <f aca="false">IF(M136&gt;0,M136,0)</f>
        <v>0</v>
      </c>
      <c r="O132" s="169" t="n">
        <f aca="false">IF(N136&gt;0,N136,0)</f>
        <v>0</v>
      </c>
      <c r="P132" s="173" t="n">
        <f aca="false">IF(O136&gt;0,O136,0)</f>
        <v>0</v>
      </c>
      <c r="Q132" s="169" t="n">
        <f aca="false">IF(P136&gt;0,P136,0)</f>
        <v>0</v>
      </c>
      <c r="R132" s="169" t="n">
        <f aca="false">IF(Q136&gt;0,Q136,0)</f>
        <v>0</v>
      </c>
      <c r="S132" s="169" t="n">
        <f aca="false">IF(R136&gt;0,R136,0)</f>
        <v>0</v>
      </c>
      <c r="T132" s="169" t="n">
        <f aca="false">IF(S136&gt;0,S136,0)</f>
        <v>0</v>
      </c>
      <c r="U132" s="169" t="n">
        <f aca="false">IF(T136&gt;0,T136,0)</f>
        <v>0</v>
      </c>
      <c r="V132" s="169" t="n">
        <f aca="false">IF(U136&gt;0,U136,0)</f>
        <v>0</v>
      </c>
      <c r="W132" s="169" t="n">
        <f aca="false">IF(V136&gt;0,V136,0)</f>
        <v>0</v>
      </c>
      <c r="X132" s="169" t="n">
        <f aca="false">IF(W136&gt;0,W136,0)</f>
        <v>0</v>
      </c>
      <c r="Y132" s="169" t="n">
        <f aca="false">IF(X136&gt;0,X136,0)</f>
        <v>0</v>
      </c>
      <c r="Z132" s="169" t="n">
        <f aca="false">IF(Y136&gt;0,Y136,0)</f>
        <v>0</v>
      </c>
      <c r="AA132" s="171" t="n">
        <f aca="false">IF(Z136&gt;0,Z136,0)</f>
        <v>0</v>
      </c>
    </row>
    <row r="133" customFormat="false" ht="12.75" hidden="true" customHeight="false" outlineLevel="0" collapsed="false">
      <c r="B133" s="23"/>
      <c r="C133" s="54" t="s">
        <v>272</v>
      </c>
      <c r="E133" s="54"/>
      <c r="F133" s="154"/>
      <c r="G133" s="169"/>
      <c r="H133" s="169"/>
      <c r="J133" s="53"/>
      <c r="L133" s="53"/>
      <c r="M133" s="169" t="n">
        <f aca="false">IF(M131&gt;0,IF($F$15=1,$M$131*'Loans Module Engine'!$V$269,IF($F$15=2,'Loans Module'!$M$131*SUM('Loans Module Engine'!$N$268:$N$271),IF($F$15=3,'Loans Module'!$M$131*SUM('Loans Module Engine'!$F$268:$F$279)))),0)</f>
        <v>0</v>
      </c>
      <c r="N133" s="169" t="n">
        <f aca="false">IF(N132&gt;0,IF(N132&lt;-(M133+N135),-(N132+N135),M133),0)</f>
        <v>0</v>
      </c>
      <c r="O133" s="169" t="n">
        <f aca="false">IF(O132&gt;0,IF(O132&lt;-(N133+O135),-(O132+O135),N133),0)</f>
        <v>0</v>
      </c>
      <c r="P133" s="173" t="n">
        <f aca="false">IF(P132&gt;0,IF(P132&lt;-(O133+P135),-(P132+P135),O133),0)</f>
        <v>0</v>
      </c>
      <c r="Q133" s="169" t="n">
        <f aca="false">IF(Q132&gt;0,IF(Q132&lt;-(P133+Q135),-(Q132+Q135),P133),0)</f>
        <v>0</v>
      </c>
      <c r="R133" s="169" t="n">
        <f aca="false">IF(R132&gt;0,IF(R132&lt;-(Q133+R135),-(R132+R135),Q133),0)</f>
        <v>0</v>
      </c>
      <c r="S133" s="169" t="n">
        <f aca="false">IF(S132&gt;0,IF(S132&lt;-(R133+S135),-(S132+S135),R133),0)</f>
        <v>0</v>
      </c>
      <c r="T133" s="169" t="n">
        <f aca="false">IF(T132&gt;0,IF(T132&lt;-(S133+T135),-(T132+T135),S133),0)</f>
        <v>0</v>
      </c>
      <c r="U133" s="169" t="n">
        <f aca="false">IF(U132&gt;0,IF(U132&lt;-(T133+U135),-(U132+U135),T133),0)</f>
        <v>0</v>
      </c>
      <c r="V133" s="169" t="n">
        <f aca="false">IF(V132&gt;0,IF(V132&lt;-(U133+V135),-(V132+V135),U133),0)</f>
        <v>0</v>
      </c>
      <c r="W133" s="169" t="n">
        <f aca="false">IF(W132&gt;0,IF(W132&lt;-(V133+W135),-(W132+W135),V133),0)</f>
        <v>0</v>
      </c>
      <c r="X133" s="169" t="n">
        <f aca="false">IF(X132&gt;0,IF(X132&lt;-(W133+X135),-(X132+X135),W133),0)</f>
        <v>0</v>
      </c>
      <c r="Y133" s="169" t="n">
        <f aca="false">IF(Y132&gt;0,IF(Y132&lt;-(X133+Y135),-(Y132+Y135),X133),0)</f>
        <v>0</v>
      </c>
      <c r="Z133" s="169" t="n">
        <f aca="false">IF(Z132&gt;0,IF(Z132&lt;-(Y133+Z135),-(Z132+Z135),Y133),0)</f>
        <v>0</v>
      </c>
      <c r="AA133" s="171" t="n">
        <f aca="false">IF(AA132&gt;0,IF(AA132&lt;-(Z133+AA135),-(AA132+AA135),Z133),0)</f>
        <v>0</v>
      </c>
    </row>
    <row r="134" customFormat="false" ht="12.75" hidden="true" customHeight="false" outlineLevel="0" collapsed="false">
      <c r="B134" s="23"/>
      <c r="C134" s="54" t="s">
        <v>260</v>
      </c>
      <c r="E134" s="54"/>
      <c r="F134" s="154"/>
      <c r="G134" s="169"/>
      <c r="H134" s="169"/>
      <c r="J134" s="53"/>
      <c r="L134" s="53"/>
      <c r="M134" s="169" t="n">
        <f aca="false">-(M133+M135)</f>
        <v>-0</v>
      </c>
      <c r="N134" s="169" t="n">
        <f aca="false">-(N133+N135)</f>
        <v>-0</v>
      </c>
      <c r="O134" s="169" t="n">
        <f aca="false">-(O133+O135)</f>
        <v>-0</v>
      </c>
      <c r="P134" s="173" t="n">
        <f aca="false">-(P133+P135)</f>
        <v>-0</v>
      </c>
      <c r="Q134" s="169" t="n">
        <f aca="false">-(Q133+Q135)</f>
        <v>-0</v>
      </c>
      <c r="R134" s="169" t="n">
        <f aca="false">-(R133+R135)</f>
        <v>-0</v>
      </c>
      <c r="S134" s="169" t="n">
        <f aca="false">-(S133+S135)</f>
        <v>-0</v>
      </c>
      <c r="T134" s="169" t="n">
        <f aca="false">-(T133+T135)</f>
        <v>-0</v>
      </c>
      <c r="U134" s="169" t="n">
        <f aca="false">-(U133+U135)</f>
        <v>-0</v>
      </c>
      <c r="V134" s="169" t="n">
        <f aca="false">-(V133+V135)</f>
        <v>-0</v>
      </c>
      <c r="W134" s="169" t="n">
        <f aca="false">-(W133+W135)</f>
        <v>-0</v>
      </c>
      <c r="X134" s="169" t="n">
        <f aca="false">-(X133+X135)</f>
        <v>-0</v>
      </c>
      <c r="Y134" s="169" t="n">
        <f aca="false">-(Y133+Y135)</f>
        <v>-0</v>
      </c>
      <c r="Z134" s="169" t="n">
        <f aca="false">-(Z133+Z135)</f>
        <v>-0</v>
      </c>
      <c r="AA134" s="171" t="n">
        <f aca="false">-(AA133+AA135)</f>
        <v>-0</v>
      </c>
    </row>
    <row r="135" customFormat="false" ht="12.75" hidden="true" customHeight="false" outlineLevel="0" collapsed="false">
      <c r="B135" s="23"/>
      <c r="C135" s="54" t="s">
        <v>273</v>
      </c>
      <c r="E135" s="54"/>
      <c r="F135" s="154"/>
      <c r="G135" s="169"/>
      <c r="H135" s="169"/>
      <c r="J135" s="53"/>
      <c r="L135" s="53"/>
      <c r="M135" s="169" t="n">
        <f aca="false">$F$20*M131</f>
        <v>0</v>
      </c>
      <c r="N135" s="169" t="n">
        <f aca="false">$F$20*N132</f>
        <v>0</v>
      </c>
      <c r="O135" s="169" t="n">
        <f aca="false">$F$20*O132</f>
        <v>0</v>
      </c>
      <c r="P135" s="173" t="n">
        <f aca="false">$F$20*P132</f>
        <v>0</v>
      </c>
      <c r="Q135" s="169" t="n">
        <f aca="false">$F$20*Q132</f>
        <v>0</v>
      </c>
      <c r="R135" s="169" t="n">
        <f aca="false">$F$20*R132</f>
        <v>0</v>
      </c>
      <c r="S135" s="169" t="n">
        <f aca="false">$F$20*S132</f>
        <v>0</v>
      </c>
      <c r="T135" s="169" t="n">
        <f aca="false">$F$20*T132</f>
        <v>0</v>
      </c>
      <c r="U135" s="169" t="n">
        <f aca="false">$F$20*U132</f>
        <v>0</v>
      </c>
      <c r="V135" s="169" t="n">
        <f aca="false">$F$20*V132</f>
        <v>0</v>
      </c>
      <c r="W135" s="169" t="n">
        <f aca="false">$F$20*W132</f>
        <v>0</v>
      </c>
      <c r="X135" s="169" t="n">
        <f aca="false">$F$20*X132</f>
        <v>0</v>
      </c>
      <c r="Y135" s="169" t="n">
        <f aca="false">$F$20*Y132</f>
        <v>0</v>
      </c>
      <c r="Z135" s="169" t="n">
        <f aca="false">$F$20*Z132</f>
        <v>0</v>
      </c>
      <c r="AA135" s="171" t="n">
        <f aca="false">$F$20*AA132</f>
        <v>0</v>
      </c>
    </row>
    <row r="136" customFormat="false" ht="12.75" hidden="true" customHeight="false" outlineLevel="0" collapsed="false">
      <c r="B136" s="23"/>
      <c r="C136" s="54" t="s">
        <v>170</v>
      </c>
      <c r="E136" s="54"/>
      <c r="F136" s="154"/>
      <c r="G136" s="169"/>
      <c r="H136" s="169"/>
      <c r="J136" s="53"/>
      <c r="L136" s="53"/>
      <c r="M136" s="169" t="n">
        <f aca="false">M131-M134</f>
        <v>0</v>
      </c>
      <c r="N136" s="169" t="n">
        <f aca="false">N132-N134</f>
        <v>0</v>
      </c>
      <c r="O136" s="169" t="n">
        <f aca="false">O132-O134</f>
        <v>0</v>
      </c>
      <c r="P136" s="173" t="n">
        <f aca="false">P132-P134</f>
        <v>0</v>
      </c>
      <c r="Q136" s="169" t="n">
        <f aca="false">Q132-Q134</f>
        <v>0</v>
      </c>
      <c r="R136" s="169" t="n">
        <f aca="false">R132-R134</f>
        <v>0</v>
      </c>
      <c r="S136" s="169" t="n">
        <f aca="false">S132-S134</f>
        <v>0</v>
      </c>
      <c r="T136" s="169" t="n">
        <f aca="false">T132-T134</f>
        <v>0</v>
      </c>
      <c r="U136" s="169" t="n">
        <f aca="false">U132-U134</f>
        <v>0</v>
      </c>
      <c r="V136" s="169" t="n">
        <f aca="false">V132-V134</f>
        <v>0</v>
      </c>
      <c r="W136" s="169" t="n">
        <f aca="false">W132-W134</f>
        <v>0</v>
      </c>
      <c r="X136" s="169" t="n">
        <f aca="false">X132-X134</f>
        <v>0</v>
      </c>
      <c r="Y136" s="169" t="n">
        <f aca="false">Y132-Y134</f>
        <v>0</v>
      </c>
      <c r="Z136" s="169" t="n">
        <f aca="false">Z132-Z134</f>
        <v>0</v>
      </c>
      <c r="AA136" s="171" t="n">
        <f aca="false">AA132-AA134</f>
        <v>0</v>
      </c>
    </row>
    <row r="137" customFormat="false" ht="12.75" hidden="true" customHeight="false" outlineLevel="0" collapsed="false">
      <c r="B137" s="23"/>
      <c r="C137" s="54"/>
      <c r="E137" s="54"/>
      <c r="F137" s="154"/>
      <c r="G137" s="169"/>
      <c r="H137" s="169"/>
      <c r="I137" s="169"/>
      <c r="J137" s="169"/>
      <c r="K137" s="169"/>
      <c r="L137" s="169"/>
      <c r="M137" s="169"/>
      <c r="N137" s="169"/>
      <c r="O137" s="169"/>
      <c r="P137" s="173"/>
      <c r="Q137" s="169"/>
      <c r="R137" s="169"/>
      <c r="S137" s="169"/>
      <c r="T137" s="169"/>
      <c r="U137" s="169"/>
      <c r="V137" s="169"/>
      <c r="W137" s="169"/>
      <c r="X137" s="169"/>
      <c r="Y137" s="169"/>
      <c r="Z137" s="169"/>
      <c r="AA137" s="171"/>
    </row>
    <row r="138" customFormat="false" ht="12.75" hidden="true" customHeight="false" outlineLevel="0" collapsed="false">
      <c r="B138" s="23"/>
      <c r="C138" s="54"/>
      <c r="E138" s="54"/>
      <c r="F138" s="154"/>
      <c r="G138" s="169"/>
      <c r="H138" s="169"/>
      <c r="I138" s="169"/>
      <c r="J138" s="169"/>
      <c r="K138" s="169"/>
      <c r="L138" s="169"/>
      <c r="M138" s="169"/>
      <c r="N138" s="169"/>
      <c r="O138" s="169"/>
      <c r="P138" s="173"/>
      <c r="Q138" s="169"/>
      <c r="R138" s="169"/>
      <c r="S138" s="169"/>
      <c r="T138" s="169"/>
      <c r="U138" s="169"/>
      <c r="V138" s="169"/>
      <c r="W138" s="169"/>
      <c r="X138" s="169"/>
      <c r="Y138" s="169"/>
      <c r="Z138" s="169"/>
      <c r="AA138" s="171"/>
    </row>
    <row r="139" customFormat="false" ht="12.75" hidden="true" customHeight="false" outlineLevel="0" collapsed="false">
      <c r="B139" s="23" t="s">
        <v>280</v>
      </c>
      <c r="C139" s="54"/>
      <c r="E139" s="54"/>
      <c r="F139" s="154"/>
      <c r="G139" s="169"/>
      <c r="H139" s="169"/>
      <c r="I139" s="173"/>
      <c r="J139" s="169"/>
      <c r="K139" s="173"/>
      <c r="L139" s="169"/>
      <c r="M139" s="169"/>
      <c r="N139" s="169"/>
      <c r="O139" s="169"/>
      <c r="P139" s="173"/>
      <c r="Q139" s="169"/>
      <c r="R139" s="169"/>
      <c r="S139" s="169"/>
      <c r="T139" s="169"/>
      <c r="U139" s="169"/>
      <c r="V139" s="169"/>
      <c r="W139" s="169"/>
      <c r="X139" s="169"/>
      <c r="Y139" s="169"/>
      <c r="Z139" s="169"/>
      <c r="AA139" s="171"/>
    </row>
    <row r="140" customFormat="false" ht="12.75" hidden="true" customHeight="false" outlineLevel="0" collapsed="false">
      <c r="B140" s="23"/>
      <c r="C140" s="54" t="s">
        <v>271</v>
      </c>
      <c r="E140" s="54"/>
      <c r="F140" s="221"/>
      <c r="G140" s="169"/>
      <c r="H140" s="169"/>
      <c r="J140" s="53"/>
      <c r="L140" s="53"/>
      <c r="N140" s="169" t="n">
        <f aca="false">N72+N73</f>
        <v>0</v>
      </c>
      <c r="O140" s="169"/>
      <c r="P140" s="173"/>
      <c r="Q140" s="169"/>
      <c r="R140" s="169"/>
      <c r="S140" s="169"/>
      <c r="T140" s="169"/>
      <c r="U140" s="169"/>
      <c r="V140" s="169"/>
      <c r="W140" s="169"/>
      <c r="X140" s="169"/>
      <c r="Y140" s="169"/>
      <c r="Z140" s="169"/>
      <c r="AA140" s="171"/>
    </row>
    <row r="141" customFormat="false" ht="12.75" hidden="true" customHeight="false" outlineLevel="0" collapsed="false">
      <c r="B141" s="23"/>
      <c r="C141" s="54" t="s">
        <v>252</v>
      </c>
      <c r="E141" s="54"/>
      <c r="F141" s="221"/>
      <c r="G141" s="169"/>
      <c r="H141" s="169"/>
      <c r="J141" s="53"/>
      <c r="L141" s="53"/>
      <c r="N141" s="169"/>
      <c r="O141" s="169" t="n">
        <f aca="false">IF(N145&gt;0,N145,0)</f>
        <v>0</v>
      </c>
      <c r="P141" s="173" t="n">
        <f aca="false">IF(O145&gt;0,O145,0)</f>
        <v>0</v>
      </c>
      <c r="Q141" s="169" t="n">
        <f aca="false">IF(P145&gt;0,P145,0)</f>
        <v>0</v>
      </c>
      <c r="R141" s="169" t="n">
        <f aca="false">IF(Q145&gt;0,Q145,0)</f>
        <v>0</v>
      </c>
      <c r="S141" s="169" t="n">
        <f aca="false">IF(R145&gt;0,R145,0)</f>
        <v>0</v>
      </c>
      <c r="T141" s="169" t="n">
        <f aca="false">IF(S145&gt;0,S145,0)</f>
        <v>0</v>
      </c>
      <c r="U141" s="169" t="n">
        <f aca="false">IF(T145&gt;0,T145,0)</f>
        <v>0</v>
      </c>
      <c r="V141" s="169" t="n">
        <f aca="false">IF(U145&gt;0,U145,0)</f>
        <v>0</v>
      </c>
      <c r="W141" s="169" t="n">
        <f aca="false">IF(V145&gt;0,V145,0)</f>
        <v>0</v>
      </c>
      <c r="X141" s="169" t="n">
        <f aca="false">IF(W145&gt;0,W145,0)</f>
        <v>0</v>
      </c>
      <c r="Y141" s="169" t="n">
        <f aca="false">IF(X145&gt;0,X145,0)</f>
        <v>0</v>
      </c>
      <c r="Z141" s="169" t="n">
        <f aca="false">IF(Y145&gt;0,Y145,0)</f>
        <v>0</v>
      </c>
      <c r="AA141" s="171" t="n">
        <f aca="false">IF(Z145&gt;0,Z145,0)</f>
        <v>0</v>
      </c>
    </row>
    <row r="142" customFormat="false" ht="12.75" hidden="true" customHeight="false" outlineLevel="0" collapsed="false">
      <c r="B142" s="23"/>
      <c r="C142" s="54" t="s">
        <v>272</v>
      </c>
      <c r="E142" s="54"/>
      <c r="F142" s="154"/>
      <c r="G142" s="169"/>
      <c r="H142" s="169"/>
      <c r="J142" s="53"/>
      <c r="L142" s="53"/>
      <c r="N142" s="169" t="n">
        <f aca="false">IF(N140&gt;0,IF($F$15=1,$N$140*'Loans Module Engine'!$V$269,IF($F$15=2,'Loans Module'!$N$140*SUM('Loans Module Engine'!$N$268:$N$271),IF($F$15=3,'Loans Module'!$N$140*SUM('Loans Module Engine'!$F$268:$F$279)))),0)</f>
        <v>0</v>
      </c>
      <c r="O142" s="169" t="n">
        <f aca="false">IF(O141&gt;0,IF(O141&lt;-(N142+O144),-(O141+O144),N142),0)</f>
        <v>0</v>
      </c>
      <c r="P142" s="173" t="n">
        <f aca="false">IF(P141&gt;0,IF(P141&lt;-(O142+P144),-(P141+P144),O142),0)</f>
        <v>0</v>
      </c>
      <c r="Q142" s="169" t="n">
        <f aca="false">IF(Q141&gt;0,IF(Q141&lt;-(P142+Q144),-(Q141+Q144),P142),0)</f>
        <v>0</v>
      </c>
      <c r="R142" s="169" t="n">
        <f aca="false">IF(R141&gt;0,IF(R141&lt;-(Q142+R144),-(R141+R144),Q142),0)</f>
        <v>0</v>
      </c>
      <c r="S142" s="169" t="n">
        <f aca="false">IF(S141&gt;0,IF(S141&lt;-(R142+S144),-(S141+S144),R142),0)</f>
        <v>0</v>
      </c>
      <c r="T142" s="169" t="n">
        <f aca="false">IF(T141&gt;0,IF(T141&lt;-(S142+T144),-(T141+T144),S142),0)</f>
        <v>0</v>
      </c>
      <c r="U142" s="169" t="n">
        <f aca="false">IF(U141&gt;0,IF(U141&lt;-(T142+U144),-(U141+U144),T142),0)</f>
        <v>0</v>
      </c>
      <c r="V142" s="169" t="n">
        <f aca="false">IF(V141&gt;0,IF(V141&lt;-(U142+V144),-(V141+V144),U142),0)</f>
        <v>0</v>
      </c>
      <c r="W142" s="169" t="n">
        <f aca="false">IF(W141&gt;0,IF(W141&lt;-(V142+W144),-(W141+W144),V142),0)</f>
        <v>0</v>
      </c>
      <c r="X142" s="169" t="n">
        <f aca="false">IF(X141&gt;0,IF(X141&lt;-(W142+X144),-(X141+X144),W142),0)</f>
        <v>0</v>
      </c>
      <c r="Y142" s="169" t="n">
        <f aca="false">IF(Y141&gt;0,IF(Y141&lt;-(X142+Y144),-(Y141+Y144),X142),0)</f>
        <v>0</v>
      </c>
      <c r="Z142" s="169" t="n">
        <f aca="false">IF(Z141&gt;0,IF(Z141&lt;-(Y142+Z144),-(Z141+Z144),Y142),0)</f>
        <v>0</v>
      </c>
      <c r="AA142" s="171" t="n">
        <f aca="false">IF(AA141&gt;0,IF(AA141&lt;-(Z142+AA144),-(AA141+AA144),Z142),0)</f>
        <v>0</v>
      </c>
    </row>
    <row r="143" customFormat="false" ht="12.75" hidden="true" customHeight="false" outlineLevel="0" collapsed="false">
      <c r="B143" s="23"/>
      <c r="C143" s="54" t="s">
        <v>260</v>
      </c>
      <c r="E143" s="54"/>
      <c r="F143" s="154"/>
      <c r="G143" s="169"/>
      <c r="H143" s="169"/>
      <c r="J143" s="53"/>
      <c r="L143" s="53"/>
      <c r="N143" s="169" t="n">
        <f aca="false">-(N142+N144)</f>
        <v>-0</v>
      </c>
      <c r="O143" s="169" t="n">
        <f aca="false">-(O142+O144)</f>
        <v>-0</v>
      </c>
      <c r="P143" s="173" t="n">
        <f aca="false">-(P142+P144)</f>
        <v>-0</v>
      </c>
      <c r="Q143" s="169" t="n">
        <f aca="false">-(Q142+Q144)</f>
        <v>-0</v>
      </c>
      <c r="R143" s="169" t="n">
        <f aca="false">-(R142+R144)</f>
        <v>-0</v>
      </c>
      <c r="S143" s="169" t="n">
        <f aca="false">-(S142+S144)</f>
        <v>-0</v>
      </c>
      <c r="T143" s="169" t="n">
        <f aca="false">-(T142+T144)</f>
        <v>-0</v>
      </c>
      <c r="U143" s="169" t="n">
        <f aca="false">-(U142+U144)</f>
        <v>-0</v>
      </c>
      <c r="V143" s="169" t="n">
        <f aca="false">-(V142+V144)</f>
        <v>-0</v>
      </c>
      <c r="W143" s="169" t="n">
        <f aca="false">-(W142+W144)</f>
        <v>-0</v>
      </c>
      <c r="X143" s="169" t="n">
        <f aca="false">-(X142+X144)</f>
        <v>-0</v>
      </c>
      <c r="Y143" s="169" t="n">
        <f aca="false">-(Y142+Y144)</f>
        <v>-0</v>
      </c>
      <c r="Z143" s="169" t="n">
        <f aca="false">-(Z142+Z144)</f>
        <v>-0</v>
      </c>
      <c r="AA143" s="171" t="n">
        <f aca="false">-(AA142+AA144)</f>
        <v>-0</v>
      </c>
    </row>
    <row r="144" customFormat="false" ht="12.75" hidden="true" customHeight="false" outlineLevel="0" collapsed="false">
      <c r="B144" s="23"/>
      <c r="C144" s="54" t="s">
        <v>273</v>
      </c>
      <c r="E144" s="54"/>
      <c r="F144" s="154"/>
      <c r="G144" s="169"/>
      <c r="H144" s="169"/>
      <c r="J144" s="53"/>
      <c r="L144" s="53"/>
      <c r="N144" s="169" t="n">
        <f aca="false">$F$20*N140</f>
        <v>0</v>
      </c>
      <c r="O144" s="169" t="n">
        <f aca="false">$F$20*O141</f>
        <v>0</v>
      </c>
      <c r="P144" s="173" t="n">
        <f aca="false">$F$20*P141</f>
        <v>0</v>
      </c>
      <c r="Q144" s="169" t="n">
        <f aca="false">$F$20*Q141</f>
        <v>0</v>
      </c>
      <c r="R144" s="169" t="n">
        <f aca="false">$F$20*R141</f>
        <v>0</v>
      </c>
      <c r="S144" s="169" t="n">
        <f aca="false">$F$20*S141</f>
        <v>0</v>
      </c>
      <c r="T144" s="169" t="n">
        <f aca="false">$F$20*T141</f>
        <v>0</v>
      </c>
      <c r="U144" s="169" t="n">
        <f aca="false">$F$20*U141</f>
        <v>0</v>
      </c>
      <c r="V144" s="169" t="n">
        <f aca="false">$F$20*V141</f>
        <v>0</v>
      </c>
      <c r="W144" s="169" t="n">
        <f aca="false">$F$20*W141</f>
        <v>0</v>
      </c>
      <c r="X144" s="169" t="n">
        <f aca="false">$F$20*X141</f>
        <v>0</v>
      </c>
      <c r="Y144" s="169" t="n">
        <f aca="false">$F$20*Y141</f>
        <v>0</v>
      </c>
      <c r="Z144" s="169" t="n">
        <f aca="false">$F$20*Z141</f>
        <v>0</v>
      </c>
      <c r="AA144" s="171" t="n">
        <f aca="false">$F$20*AA141</f>
        <v>0</v>
      </c>
    </row>
    <row r="145" customFormat="false" ht="12.75" hidden="true" customHeight="false" outlineLevel="0" collapsed="false">
      <c r="B145" s="23"/>
      <c r="C145" s="54" t="s">
        <v>170</v>
      </c>
      <c r="E145" s="54"/>
      <c r="F145" s="154"/>
      <c r="G145" s="169"/>
      <c r="H145" s="169"/>
      <c r="J145" s="53"/>
      <c r="L145" s="53"/>
      <c r="N145" s="169" t="n">
        <f aca="false">N140-N143</f>
        <v>0</v>
      </c>
      <c r="O145" s="169" t="n">
        <f aca="false">O141-O143</f>
        <v>0</v>
      </c>
      <c r="P145" s="173" t="n">
        <f aca="false">P141-P143</f>
        <v>0</v>
      </c>
      <c r="Q145" s="169" t="n">
        <f aca="false">Q141-Q143</f>
        <v>0</v>
      </c>
      <c r="R145" s="169" t="n">
        <f aca="false">R141-R143</f>
        <v>0</v>
      </c>
      <c r="S145" s="169" t="n">
        <f aca="false">S141-S143</f>
        <v>0</v>
      </c>
      <c r="T145" s="169" t="n">
        <f aca="false">T141-T143</f>
        <v>0</v>
      </c>
      <c r="U145" s="169" t="n">
        <f aca="false">U141-U143</f>
        <v>0</v>
      </c>
      <c r="V145" s="169" t="n">
        <f aca="false">V141-V143</f>
        <v>0</v>
      </c>
      <c r="W145" s="169" t="n">
        <f aca="false">W141-W143</f>
        <v>0</v>
      </c>
      <c r="X145" s="169" t="n">
        <f aca="false">X141-X143</f>
        <v>0</v>
      </c>
      <c r="Y145" s="169" t="n">
        <f aca="false">Y141-Y143</f>
        <v>0</v>
      </c>
      <c r="Z145" s="169" t="n">
        <f aca="false">Z141-Z143</f>
        <v>0</v>
      </c>
      <c r="AA145" s="171" t="n">
        <f aca="false">AA141-AA143</f>
        <v>0</v>
      </c>
    </row>
    <row r="146" customFormat="false" ht="12.75" hidden="true" customHeight="false" outlineLevel="0" collapsed="false">
      <c r="B146" s="23"/>
      <c r="C146" s="54"/>
      <c r="E146" s="54"/>
      <c r="F146" s="154"/>
      <c r="G146" s="169"/>
      <c r="H146" s="169"/>
      <c r="I146" s="169"/>
      <c r="J146" s="169"/>
      <c r="K146" s="169"/>
      <c r="L146" s="169"/>
      <c r="M146" s="169"/>
      <c r="N146" s="169"/>
      <c r="O146" s="169"/>
      <c r="P146" s="173"/>
      <c r="Q146" s="169"/>
      <c r="R146" s="169"/>
      <c r="S146" s="169"/>
      <c r="T146" s="169"/>
      <c r="U146" s="169"/>
      <c r="V146" s="169"/>
      <c r="W146" s="169"/>
      <c r="X146" s="169"/>
      <c r="Y146" s="169"/>
      <c r="Z146" s="169"/>
      <c r="AA146" s="171"/>
    </row>
    <row r="147" customFormat="false" ht="12.75" hidden="true" customHeight="false" outlineLevel="0" collapsed="false">
      <c r="B147" s="23"/>
      <c r="C147" s="54"/>
      <c r="E147" s="54"/>
      <c r="F147" s="154"/>
      <c r="G147" s="169"/>
      <c r="H147" s="169"/>
      <c r="I147" s="169"/>
      <c r="J147" s="169"/>
      <c r="K147" s="169"/>
      <c r="L147" s="169"/>
      <c r="M147" s="169"/>
      <c r="N147" s="169"/>
      <c r="O147" s="169"/>
      <c r="P147" s="173"/>
      <c r="Q147" s="169"/>
      <c r="R147" s="169"/>
      <c r="S147" s="169"/>
      <c r="T147" s="169"/>
      <c r="U147" s="169"/>
      <c r="V147" s="169"/>
      <c r="W147" s="169"/>
      <c r="X147" s="169"/>
      <c r="Y147" s="169"/>
      <c r="Z147" s="169"/>
      <c r="AA147" s="171"/>
    </row>
    <row r="148" customFormat="false" ht="12.75" hidden="true" customHeight="false" outlineLevel="0" collapsed="false">
      <c r="B148" s="23" t="s">
        <v>281</v>
      </c>
      <c r="C148" s="54"/>
      <c r="E148" s="54"/>
      <c r="F148" s="154"/>
      <c r="G148" s="169"/>
      <c r="H148" s="169"/>
      <c r="I148" s="173"/>
      <c r="J148" s="169"/>
      <c r="K148" s="173"/>
      <c r="L148" s="169"/>
      <c r="M148" s="169"/>
      <c r="N148" s="169"/>
      <c r="O148" s="169"/>
      <c r="P148" s="173"/>
      <c r="Q148" s="169"/>
      <c r="R148" s="169"/>
      <c r="S148" s="169"/>
      <c r="T148" s="169"/>
      <c r="U148" s="169"/>
      <c r="V148" s="169"/>
      <c r="W148" s="169"/>
      <c r="X148" s="169"/>
      <c r="Y148" s="169"/>
      <c r="Z148" s="169"/>
      <c r="AA148" s="171"/>
    </row>
    <row r="149" customFormat="false" ht="12.75" hidden="true" customHeight="false" outlineLevel="0" collapsed="false">
      <c r="B149" s="23"/>
      <c r="C149" s="54" t="s">
        <v>271</v>
      </c>
      <c r="E149" s="54"/>
      <c r="F149" s="221"/>
      <c r="G149" s="169"/>
      <c r="H149" s="169"/>
      <c r="J149" s="53"/>
      <c r="L149" s="53"/>
      <c r="N149" s="53"/>
      <c r="O149" s="169" t="n">
        <f aca="false">O72+O73</f>
        <v>0</v>
      </c>
      <c r="P149" s="173"/>
      <c r="Q149" s="169"/>
      <c r="R149" s="169"/>
      <c r="S149" s="169"/>
      <c r="T149" s="169"/>
      <c r="U149" s="169"/>
      <c r="V149" s="169"/>
      <c r="W149" s="169"/>
      <c r="X149" s="169"/>
      <c r="Y149" s="169"/>
      <c r="Z149" s="169"/>
      <c r="AA149" s="171"/>
    </row>
    <row r="150" customFormat="false" ht="12.75" hidden="true" customHeight="false" outlineLevel="0" collapsed="false">
      <c r="B150" s="23"/>
      <c r="C150" s="54" t="s">
        <v>252</v>
      </c>
      <c r="E150" s="54"/>
      <c r="F150" s="221"/>
      <c r="G150" s="169"/>
      <c r="H150" s="169"/>
      <c r="J150" s="53"/>
      <c r="L150" s="53"/>
      <c r="N150" s="53"/>
      <c r="O150" s="169"/>
      <c r="P150" s="173" t="n">
        <f aca="false">IF(O154&gt;0,O154,0)</f>
        <v>0</v>
      </c>
      <c r="Q150" s="169" t="n">
        <f aca="false">IF(P154&gt;0,P154,0)</f>
        <v>0</v>
      </c>
      <c r="R150" s="169" t="n">
        <f aca="false">IF(Q154&gt;0,Q154,0)</f>
        <v>0</v>
      </c>
      <c r="S150" s="169" t="n">
        <f aca="false">IF(R154&gt;0,R154,0)</f>
        <v>0</v>
      </c>
      <c r="T150" s="169" t="n">
        <f aca="false">IF(S154&gt;0,S154,0)</f>
        <v>0</v>
      </c>
      <c r="U150" s="169" t="n">
        <f aca="false">IF(T154&gt;0,T154,0)</f>
        <v>0</v>
      </c>
      <c r="V150" s="169" t="n">
        <f aca="false">IF(U154&gt;0,U154,0)</f>
        <v>0</v>
      </c>
      <c r="W150" s="169" t="n">
        <f aca="false">IF(V154&gt;0,V154,0)</f>
        <v>0</v>
      </c>
      <c r="X150" s="169" t="n">
        <f aca="false">IF(W154&gt;0,W154,0)</f>
        <v>0</v>
      </c>
      <c r="Y150" s="169" t="n">
        <f aca="false">IF(X154&gt;0,X154,0)</f>
        <v>0</v>
      </c>
      <c r="Z150" s="169" t="n">
        <f aca="false">IF(Y154&gt;0,Y154,0)</f>
        <v>0</v>
      </c>
      <c r="AA150" s="171" t="n">
        <f aca="false">IF(Z154&gt;0,Z154,0)</f>
        <v>0</v>
      </c>
    </row>
    <row r="151" customFormat="false" ht="12.75" hidden="true" customHeight="false" outlineLevel="0" collapsed="false">
      <c r="B151" s="23"/>
      <c r="C151" s="54" t="s">
        <v>272</v>
      </c>
      <c r="E151" s="54"/>
      <c r="F151" s="154"/>
      <c r="G151" s="169"/>
      <c r="H151" s="169"/>
      <c r="J151" s="53"/>
      <c r="L151" s="53"/>
      <c r="N151" s="53"/>
      <c r="O151" s="169" t="n">
        <f aca="false">IF(O149&gt;0,IF($F$15=1,$O$149*'Loans Module Engine'!$V$269,IF($F$15=2,'Loans Module'!$O$149*SUM('Loans Module Engine'!$N$268:$N$271),IF($F$15=3,'Loans Module'!$O$149*SUM('Loans Module Engine'!$F$268:$F$279)))),0)</f>
        <v>0</v>
      </c>
      <c r="P151" s="173" t="n">
        <f aca="false">IF(P150&gt;0,IF(P150&lt;-(O151+P153),-(P150+P153),O151),0)</f>
        <v>0</v>
      </c>
      <c r="Q151" s="169" t="n">
        <f aca="false">IF(Q150&gt;0,IF(Q150&lt;-(P151+Q153),-(Q150+Q153),P151),0)</f>
        <v>0</v>
      </c>
      <c r="R151" s="169" t="n">
        <f aca="false">IF(R150&gt;0,IF(R150&lt;-(Q151+R153),-(R150+R153),Q151),0)</f>
        <v>0</v>
      </c>
      <c r="S151" s="169" t="n">
        <f aca="false">IF(S150&gt;0,IF(S150&lt;-(R151+S153),-(S150+S153),R151),0)</f>
        <v>0</v>
      </c>
      <c r="T151" s="169" t="n">
        <f aca="false">IF(T150&gt;0,IF(T150&lt;-(S151+T153),-(T150+T153),S151),0)</f>
        <v>0</v>
      </c>
      <c r="U151" s="169" t="n">
        <f aca="false">IF(U150&gt;0,IF(U150&lt;-(T151+U153),-(U150+U153),T151),0)</f>
        <v>0</v>
      </c>
      <c r="V151" s="169" t="n">
        <f aca="false">IF(V150&gt;0,IF(V150&lt;-(U151+V153),-(V150+V153),U151),0)</f>
        <v>0</v>
      </c>
      <c r="W151" s="169" t="n">
        <f aca="false">IF(W150&gt;0,IF(W150&lt;-(V151+W153),-(W150+W153),V151),0)</f>
        <v>0</v>
      </c>
      <c r="X151" s="169" t="n">
        <f aca="false">IF(X150&gt;0,IF(X150&lt;-(W151+X153),-(X150+X153),W151),0)</f>
        <v>0</v>
      </c>
      <c r="Y151" s="169" t="n">
        <f aca="false">IF(Y150&gt;0,IF(Y150&lt;-(X151+Y153),-(Y150+Y153),X151),0)</f>
        <v>0</v>
      </c>
      <c r="Z151" s="169" t="n">
        <f aca="false">IF(Z150&gt;0,IF(Z150&lt;-(Y151+Z153),-(Z150+Z153),Y151),0)</f>
        <v>0</v>
      </c>
      <c r="AA151" s="171" t="n">
        <f aca="false">IF(AA150&gt;0,IF(AA150&lt;-(Z151+AA153),-(AA150+AA153),Z151),0)</f>
        <v>0</v>
      </c>
    </row>
    <row r="152" customFormat="false" ht="12.75" hidden="true" customHeight="false" outlineLevel="0" collapsed="false">
      <c r="B152" s="23"/>
      <c r="C152" s="54" t="s">
        <v>260</v>
      </c>
      <c r="E152" s="54"/>
      <c r="F152" s="154"/>
      <c r="G152" s="169"/>
      <c r="H152" s="169"/>
      <c r="J152" s="53"/>
      <c r="L152" s="53"/>
      <c r="N152" s="53"/>
      <c r="O152" s="169" t="n">
        <f aca="false">-(O151+O153)</f>
        <v>-0</v>
      </c>
      <c r="P152" s="173" t="n">
        <f aca="false">-(P151+P153)</f>
        <v>-0</v>
      </c>
      <c r="Q152" s="169" t="n">
        <f aca="false">-(Q151+Q153)</f>
        <v>-0</v>
      </c>
      <c r="R152" s="169" t="n">
        <f aca="false">-(R151+R153)</f>
        <v>-0</v>
      </c>
      <c r="S152" s="169" t="n">
        <f aca="false">-(S151+S153)</f>
        <v>-0</v>
      </c>
      <c r="T152" s="169" t="n">
        <f aca="false">-(T151+T153)</f>
        <v>-0</v>
      </c>
      <c r="U152" s="169" t="n">
        <f aca="false">-(U151+U153)</f>
        <v>-0</v>
      </c>
      <c r="V152" s="169" t="n">
        <f aca="false">-(V151+V153)</f>
        <v>-0</v>
      </c>
      <c r="W152" s="169" t="n">
        <f aca="false">-(W151+W153)</f>
        <v>-0</v>
      </c>
      <c r="X152" s="169" t="n">
        <f aca="false">-(X151+X153)</f>
        <v>-0</v>
      </c>
      <c r="Y152" s="169" t="n">
        <f aca="false">-(Y151+Y153)</f>
        <v>-0</v>
      </c>
      <c r="Z152" s="169" t="n">
        <f aca="false">-(Z151+Z153)</f>
        <v>-0</v>
      </c>
      <c r="AA152" s="171" t="n">
        <f aca="false">-(AA151+AA153)</f>
        <v>-0</v>
      </c>
    </row>
    <row r="153" customFormat="false" ht="12.75" hidden="true" customHeight="false" outlineLevel="0" collapsed="false">
      <c r="B153" s="23"/>
      <c r="C153" s="54" t="s">
        <v>273</v>
      </c>
      <c r="E153" s="54"/>
      <c r="F153" s="154"/>
      <c r="G153" s="169"/>
      <c r="H153" s="169"/>
      <c r="J153" s="53"/>
      <c r="L153" s="53"/>
      <c r="N153" s="53"/>
      <c r="O153" s="169" t="n">
        <f aca="false">$F$20*O149</f>
        <v>0</v>
      </c>
      <c r="P153" s="173" t="n">
        <f aca="false">$F$20*P150</f>
        <v>0</v>
      </c>
      <c r="Q153" s="169" t="n">
        <f aca="false">$F$20*Q150</f>
        <v>0</v>
      </c>
      <c r="R153" s="169" t="n">
        <f aca="false">$F$20*R150</f>
        <v>0</v>
      </c>
      <c r="S153" s="169" t="n">
        <f aca="false">$F$20*S150</f>
        <v>0</v>
      </c>
      <c r="T153" s="169" t="n">
        <f aca="false">$F$20*T150</f>
        <v>0</v>
      </c>
      <c r="U153" s="169" t="n">
        <f aca="false">$F$20*U150</f>
        <v>0</v>
      </c>
      <c r="V153" s="169" t="n">
        <f aca="false">$F$20*V150</f>
        <v>0</v>
      </c>
      <c r="W153" s="169" t="n">
        <f aca="false">$F$20*W150</f>
        <v>0</v>
      </c>
      <c r="X153" s="169" t="n">
        <f aca="false">$F$20*X150</f>
        <v>0</v>
      </c>
      <c r="Y153" s="169" t="n">
        <f aca="false">$F$20*Y150</f>
        <v>0</v>
      </c>
      <c r="Z153" s="169" t="n">
        <f aca="false">$F$20*Z150</f>
        <v>0</v>
      </c>
      <c r="AA153" s="171" t="n">
        <f aca="false">$F$20*AA150</f>
        <v>0</v>
      </c>
    </row>
    <row r="154" customFormat="false" ht="12.75" hidden="true" customHeight="false" outlineLevel="0" collapsed="false">
      <c r="B154" s="23"/>
      <c r="C154" s="54" t="s">
        <v>170</v>
      </c>
      <c r="E154" s="54"/>
      <c r="F154" s="154"/>
      <c r="G154" s="169"/>
      <c r="H154" s="169"/>
      <c r="J154" s="53"/>
      <c r="L154" s="53"/>
      <c r="N154" s="53"/>
      <c r="O154" s="169" t="n">
        <f aca="false">O149-O152</f>
        <v>0</v>
      </c>
      <c r="P154" s="173" t="n">
        <f aca="false">P150-P152</f>
        <v>0</v>
      </c>
      <c r="Q154" s="169" t="n">
        <f aca="false">Q150-Q152</f>
        <v>0</v>
      </c>
      <c r="R154" s="169" t="n">
        <f aca="false">R150-R152</f>
        <v>0</v>
      </c>
      <c r="S154" s="169" t="n">
        <f aca="false">S150-S152</f>
        <v>0</v>
      </c>
      <c r="T154" s="169" t="n">
        <f aca="false">T150-T152</f>
        <v>0</v>
      </c>
      <c r="U154" s="169" t="n">
        <f aca="false">U150-U152</f>
        <v>0</v>
      </c>
      <c r="V154" s="169" t="n">
        <f aca="false">V150-V152</f>
        <v>0</v>
      </c>
      <c r="W154" s="169" t="n">
        <f aca="false">W150-W152</f>
        <v>0</v>
      </c>
      <c r="X154" s="169" t="n">
        <f aca="false">X150-X152</f>
        <v>0</v>
      </c>
      <c r="Y154" s="169" t="n">
        <f aca="false">Y150-Y152</f>
        <v>0</v>
      </c>
      <c r="Z154" s="169" t="n">
        <f aca="false">Z150-Z152</f>
        <v>0</v>
      </c>
      <c r="AA154" s="171" t="n">
        <f aca="false">AA150-AA152</f>
        <v>0</v>
      </c>
    </row>
    <row r="155" customFormat="false" ht="12.75" hidden="true" customHeight="false" outlineLevel="0" collapsed="false">
      <c r="B155" s="23"/>
      <c r="C155" s="54"/>
      <c r="E155" s="54"/>
      <c r="F155" s="154"/>
      <c r="G155" s="169"/>
      <c r="H155" s="169"/>
      <c r="I155" s="169"/>
      <c r="J155" s="169"/>
      <c r="K155" s="169"/>
      <c r="L155" s="169"/>
      <c r="M155" s="169"/>
      <c r="N155" s="169"/>
      <c r="O155" s="169"/>
      <c r="P155" s="173"/>
      <c r="Q155" s="169"/>
      <c r="R155" s="169"/>
      <c r="S155" s="169"/>
      <c r="T155" s="169"/>
      <c r="U155" s="169"/>
      <c r="V155" s="169"/>
      <c r="W155" s="169"/>
      <c r="X155" s="169"/>
      <c r="Y155" s="169"/>
      <c r="Z155" s="169"/>
      <c r="AA155" s="171"/>
    </row>
    <row r="156" customFormat="false" ht="12.75" hidden="true" customHeight="false" outlineLevel="0" collapsed="false">
      <c r="B156" s="23"/>
      <c r="C156" s="54"/>
      <c r="E156" s="54"/>
      <c r="F156" s="154"/>
      <c r="G156" s="169"/>
      <c r="H156" s="169"/>
      <c r="I156" s="169"/>
      <c r="J156" s="169"/>
      <c r="K156" s="169"/>
      <c r="L156" s="169"/>
      <c r="M156" s="169"/>
      <c r="N156" s="169"/>
      <c r="O156" s="169"/>
      <c r="P156" s="173"/>
      <c r="Q156" s="169"/>
      <c r="R156" s="169"/>
      <c r="S156" s="169"/>
      <c r="T156" s="169"/>
      <c r="U156" s="169"/>
      <c r="V156" s="169"/>
      <c r="W156" s="169"/>
      <c r="X156" s="169"/>
      <c r="Y156" s="169"/>
      <c r="Z156" s="169"/>
      <c r="AA156" s="171"/>
    </row>
    <row r="157" customFormat="false" ht="12.75" hidden="true" customHeight="false" outlineLevel="0" collapsed="false">
      <c r="B157" s="23" t="s">
        <v>282</v>
      </c>
      <c r="C157" s="54"/>
      <c r="E157" s="54"/>
      <c r="F157" s="154"/>
      <c r="G157" s="169"/>
      <c r="H157" s="169"/>
      <c r="I157" s="173"/>
      <c r="J157" s="169"/>
      <c r="K157" s="173"/>
      <c r="L157" s="169"/>
      <c r="M157" s="169"/>
      <c r="N157" s="169"/>
      <c r="O157" s="169"/>
      <c r="P157" s="173"/>
      <c r="Q157" s="169"/>
      <c r="R157" s="169"/>
      <c r="S157" s="169"/>
      <c r="T157" s="169"/>
      <c r="U157" s="169"/>
      <c r="V157" s="169"/>
      <c r="W157" s="169"/>
      <c r="X157" s="169"/>
      <c r="Y157" s="169"/>
      <c r="Z157" s="169"/>
      <c r="AA157" s="171"/>
    </row>
    <row r="158" customFormat="false" ht="12.75" hidden="true" customHeight="false" outlineLevel="0" collapsed="false">
      <c r="B158" s="23"/>
      <c r="C158" s="54" t="s">
        <v>271</v>
      </c>
      <c r="E158" s="54"/>
      <c r="F158" s="221"/>
      <c r="G158" s="169"/>
      <c r="H158" s="169"/>
      <c r="J158" s="53"/>
      <c r="L158" s="53"/>
      <c r="N158" s="53"/>
      <c r="O158" s="169"/>
      <c r="P158" s="169" t="n">
        <f aca="false">P72+P73</f>
        <v>0</v>
      </c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  <c r="AA158" s="171"/>
    </row>
    <row r="159" customFormat="false" ht="12.75" hidden="true" customHeight="false" outlineLevel="0" collapsed="false">
      <c r="B159" s="23"/>
      <c r="C159" s="54" t="s">
        <v>252</v>
      </c>
      <c r="E159" s="54"/>
      <c r="F159" s="221"/>
      <c r="G159" s="169"/>
      <c r="H159" s="169"/>
      <c r="J159" s="53"/>
      <c r="L159" s="53"/>
      <c r="N159" s="53"/>
      <c r="O159" s="169"/>
      <c r="P159" s="173"/>
      <c r="Q159" s="169" t="n">
        <f aca="false">IF(P163&gt;0,P163,0)</f>
        <v>0</v>
      </c>
      <c r="R159" s="169" t="n">
        <f aca="false">IF(Q163&gt;0,Q163,0)</f>
        <v>0</v>
      </c>
      <c r="S159" s="169" t="n">
        <f aca="false">IF(R163&gt;0,R163,0)</f>
        <v>0</v>
      </c>
      <c r="T159" s="169" t="n">
        <f aca="false">IF(S163&gt;0,S163,0)</f>
        <v>0</v>
      </c>
      <c r="U159" s="169" t="n">
        <f aca="false">IF(T163&gt;0,T163,0)</f>
        <v>0</v>
      </c>
      <c r="V159" s="169" t="n">
        <f aca="false">IF(U163&gt;0,U163,0)</f>
        <v>0</v>
      </c>
      <c r="W159" s="169" t="n">
        <f aca="false">IF(V163&gt;0,V163,0)</f>
        <v>0</v>
      </c>
      <c r="X159" s="169" t="n">
        <f aca="false">IF(W163&gt;0,W163,0)</f>
        <v>0</v>
      </c>
      <c r="Y159" s="169" t="n">
        <f aca="false">IF(X163&gt;0,X163,0)</f>
        <v>0</v>
      </c>
      <c r="Z159" s="169" t="n">
        <f aca="false">IF(Y163&gt;0,Y163,0)</f>
        <v>0</v>
      </c>
      <c r="AA159" s="171" t="n">
        <f aca="false">IF(Z163&gt;0,Z163,0)</f>
        <v>0</v>
      </c>
    </row>
    <row r="160" customFormat="false" ht="12.75" hidden="true" customHeight="false" outlineLevel="0" collapsed="false">
      <c r="B160" s="23"/>
      <c r="C160" s="54" t="s">
        <v>272</v>
      </c>
      <c r="E160" s="54"/>
      <c r="F160" s="154"/>
      <c r="G160" s="169"/>
      <c r="H160" s="169"/>
      <c r="J160" s="53"/>
      <c r="L160" s="53"/>
      <c r="N160" s="53"/>
      <c r="O160" s="169"/>
      <c r="P160" s="169" t="n">
        <f aca="false">IF(P158&gt;0,IF($F$15=1,$P$158*'Loans Module Engine'!$V$269,IF($F$15=2,'Loans Module'!$P$158*SUM('Loans Module Engine'!$N$268:$N$271),IF($F$15=3,'Loans Module'!$P$158*SUM('Loans Module Engine'!$F$268:$F$279)))),0)</f>
        <v>0</v>
      </c>
      <c r="Q160" s="169" t="n">
        <f aca="false">IF(Q159&gt;0,IF(Q159&lt;-(P160+Q162),-(Q159+Q162),P160),0)</f>
        <v>0</v>
      </c>
      <c r="R160" s="169" t="n">
        <f aca="false">IF(R159&gt;0,IF(R159&lt;-(Q160+R162),-(R159+R162),Q160),0)</f>
        <v>0</v>
      </c>
      <c r="S160" s="169" t="n">
        <f aca="false">IF(S159&gt;0,IF(S159&lt;-(R160+S162),-(S159+S162),R160),0)</f>
        <v>0</v>
      </c>
      <c r="T160" s="169" t="n">
        <f aca="false">IF(T159&gt;0,IF(T159&lt;-(S160+T162),-(T159+T162),S160),0)</f>
        <v>0</v>
      </c>
      <c r="U160" s="169" t="n">
        <f aca="false">IF(U159&gt;0,IF(U159&lt;-(T160+U162),-(U159+U162),T160),0)</f>
        <v>0</v>
      </c>
      <c r="V160" s="169" t="n">
        <f aca="false">IF(V159&gt;0,IF(V159&lt;-(U160+V162),-(V159+V162),U160),0)</f>
        <v>0</v>
      </c>
      <c r="W160" s="169" t="n">
        <f aca="false">IF(W159&gt;0,IF(W159&lt;-(V160+W162),-(W159+W162),V160),0)</f>
        <v>0</v>
      </c>
      <c r="X160" s="169" t="n">
        <f aca="false">IF(X159&gt;0,IF(X159&lt;-(W160+X162),-(X159+X162),W160),0)</f>
        <v>0</v>
      </c>
      <c r="Y160" s="169" t="n">
        <f aca="false">IF(Y159&gt;0,IF(Y159&lt;-(X160+Y162),-(Y159+Y162),X160),0)</f>
        <v>0</v>
      </c>
      <c r="Z160" s="169" t="n">
        <f aca="false">IF(Z159&gt;0,IF(Z159&lt;-(Y160+Z162),-(Z159+Z162),Y160),0)</f>
        <v>0</v>
      </c>
      <c r="AA160" s="171" t="n">
        <f aca="false">IF(AA159&gt;0,IF(AA159&lt;-(Z160+AA162),-(AA159+AA162),Z160),0)</f>
        <v>0</v>
      </c>
    </row>
    <row r="161" customFormat="false" ht="12.75" hidden="true" customHeight="false" outlineLevel="0" collapsed="false">
      <c r="B161" s="23"/>
      <c r="C161" s="54" t="s">
        <v>260</v>
      </c>
      <c r="E161" s="54"/>
      <c r="F161" s="154"/>
      <c r="G161" s="169"/>
      <c r="H161" s="169"/>
      <c r="J161" s="53"/>
      <c r="L161" s="53"/>
      <c r="N161" s="53"/>
      <c r="O161" s="169"/>
      <c r="P161" s="173" t="n">
        <f aca="false">-(P160+P162)</f>
        <v>-0</v>
      </c>
      <c r="Q161" s="169" t="n">
        <f aca="false">-(Q160+Q162)</f>
        <v>-0</v>
      </c>
      <c r="R161" s="169" t="n">
        <f aca="false">-(R160+R162)</f>
        <v>-0</v>
      </c>
      <c r="S161" s="169" t="n">
        <f aca="false">-(S160+S162)</f>
        <v>-0</v>
      </c>
      <c r="T161" s="169" t="n">
        <f aca="false">-(T160+T162)</f>
        <v>-0</v>
      </c>
      <c r="U161" s="169" t="n">
        <f aca="false">-(U160+U162)</f>
        <v>-0</v>
      </c>
      <c r="V161" s="169" t="n">
        <f aca="false">-(V160+V162)</f>
        <v>-0</v>
      </c>
      <c r="W161" s="169" t="n">
        <f aca="false">-(W160+W162)</f>
        <v>-0</v>
      </c>
      <c r="X161" s="169" t="n">
        <f aca="false">-(X160+X162)</f>
        <v>-0</v>
      </c>
      <c r="Y161" s="169" t="n">
        <f aca="false">-(Y160+Y162)</f>
        <v>-0</v>
      </c>
      <c r="Z161" s="169" t="n">
        <f aca="false">-(Z160+Z162)</f>
        <v>-0</v>
      </c>
      <c r="AA161" s="171" t="n">
        <f aca="false">-(AA160+AA162)</f>
        <v>-0</v>
      </c>
    </row>
    <row r="162" customFormat="false" ht="12.75" hidden="true" customHeight="false" outlineLevel="0" collapsed="false">
      <c r="B162" s="23"/>
      <c r="C162" s="54" t="s">
        <v>273</v>
      </c>
      <c r="E162" s="54"/>
      <c r="F162" s="154"/>
      <c r="G162" s="169"/>
      <c r="H162" s="169"/>
      <c r="J162" s="53"/>
      <c r="L162" s="53"/>
      <c r="N162" s="53"/>
      <c r="O162" s="169"/>
      <c r="P162" s="173" t="n">
        <f aca="false">$F$20*P158</f>
        <v>0</v>
      </c>
      <c r="Q162" s="169" t="n">
        <f aca="false">$F$20*Q159</f>
        <v>0</v>
      </c>
      <c r="R162" s="169" t="n">
        <f aca="false">$F$20*R159</f>
        <v>0</v>
      </c>
      <c r="S162" s="169" t="n">
        <f aca="false">$F$20*S159</f>
        <v>0</v>
      </c>
      <c r="T162" s="169" t="n">
        <f aca="false">$F$20*T159</f>
        <v>0</v>
      </c>
      <c r="U162" s="169" t="n">
        <f aca="false">$F$20*U159</f>
        <v>0</v>
      </c>
      <c r="V162" s="169" t="n">
        <f aca="false">$F$20*V159</f>
        <v>0</v>
      </c>
      <c r="W162" s="169" t="n">
        <f aca="false">$F$20*W159</f>
        <v>0</v>
      </c>
      <c r="X162" s="169" t="n">
        <f aca="false">$F$20*X159</f>
        <v>0</v>
      </c>
      <c r="Y162" s="169" t="n">
        <f aca="false">$F$20*Y159</f>
        <v>0</v>
      </c>
      <c r="Z162" s="169" t="n">
        <f aca="false">$F$20*Z159</f>
        <v>0</v>
      </c>
      <c r="AA162" s="171" t="n">
        <f aca="false">$F$20*AA159</f>
        <v>0</v>
      </c>
    </row>
    <row r="163" customFormat="false" ht="12.75" hidden="true" customHeight="false" outlineLevel="0" collapsed="false">
      <c r="B163" s="23"/>
      <c r="C163" s="54" t="s">
        <v>170</v>
      </c>
      <c r="E163" s="54"/>
      <c r="F163" s="154"/>
      <c r="G163" s="169"/>
      <c r="H163" s="169"/>
      <c r="J163" s="53"/>
      <c r="L163" s="53"/>
      <c r="N163" s="53"/>
      <c r="O163" s="169"/>
      <c r="P163" s="173" t="n">
        <f aca="false">P158-P161</f>
        <v>0</v>
      </c>
      <c r="Q163" s="169" t="n">
        <f aca="false">Q159-Q161</f>
        <v>0</v>
      </c>
      <c r="R163" s="169" t="n">
        <f aca="false">R159-R161</f>
        <v>0</v>
      </c>
      <c r="S163" s="169" t="n">
        <f aca="false">S159-S161</f>
        <v>0</v>
      </c>
      <c r="T163" s="169" t="n">
        <f aca="false">T159-T161</f>
        <v>0</v>
      </c>
      <c r="U163" s="169" t="n">
        <f aca="false">U159-U161</f>
        <v>0</v>
      </c>
      <c r="V163" s="169" t="n">
        <f aca="false">V159-V161</f>
        <v>0</v>
      </c>
      <c r="W163" s="169" t="n">
        <f aca="false">W159-W161</f>
        <v>0</v>
      </c>
      <c r="X163" s="169" t="n">
        <f aca="false">X159-X161</f>
        <v>0</v>
      </c>
      <c r="Y163" s="169" t="n">
        <f aca="false">Y159-Y161</f>
        <v>0</v>
      </c>
      <c r="Z163" s="169" t="n">
        <f aca="false">Z159-Z161</f>
        <v>0</v>
      </c>
      <c r="AA163" s="171" t="n">
        <f aca="false">AA159-AA161</f>
        <v>0</v>
      </c>
    </row>
    <row r="164" customFormat="false" ht="12.75" hidden="true" customHeight="false" outlineLevel="0" collapsed="false">
      <c r="B164" s="23"/>
      <c r="C164" s="54"/>
      <c r="E164" s="54"/>
      <c r="F164" s="154"/>
      <c r="G164" s="169"/>
      <c r="H164" s="169"/>
      <c r="I164" s="169"/>
      <c r="J164" s="169"/>
      <c r="K164" s="169"/>
      <c r="L164" s="169"/>
      <c r="M164" s="169"/>
      <c r="N164" s="169"/>
      <c r="O164" s="169"/>
      <c r="P164" s="173"/>
      <c r="Q164" s="169"/>
      <c r="R164" s="169"/>
      <c r="S164" s="169"/>
      <c r="T164" s="169"/>
      <c r="U164" s="169"/>
      <c r="V164" s="169"/>
      <c r="W164" s="169"/>
      <c r="X164" s="169"/>
      <c r="Y164" s="169"/>
      <c r="Z164" s="169"/>
      <c r="AA164" s="171"/>
    </row>
    <row r="165" customFormat="false" ht="12.75" hidden="true" customHeight="false" outlineLevel="0" collapsed="false">
      <c r="B165" s="23" t="s">
        <v>283</v>
      </c>
      <c r="C165" s="54"/>
      <c r="E165" s="54"/>
      <c r="F165" s="154"/>
      <c r="G165" s="169"/>
      <c r="H165" s="169"/>
      <c r="I165" s="173"/>
      <c r="J165" s="169"/>
      <c r="K165" s="173"/>
      <c r="L165" s="169"/>
      <c r="M165" s="169"/>
      <c r="N165" s="169"/>
      <c r="O165" s="169"/>
      <c r="P165" s="173"/>
      <c r="Q165" s="169"/>
      <c r="R165" s="169"/>
      <c r="S165" s="169"/>
      <c r="T165" s="169"/>
      <c r="U165" s="169"/>
      <c r="V165" s="169"/>
      <c r="W165" s="169"/>
      <c r="X165" s="169"/>
      <c r="Y165" s="169"/>
      <c r="Z165" s="169"/>
      <c r="AA165" s="171"/>
    </row>
    <row r="166" customFormat="false" ht="12.75" hidden="true" customHeight="false" outlineLevel="0" collapsed="false">
      <c r="B166" s="23"/>
      <c r="C166" s="54" t="s">
        <v>271</v>
      </c>
      <c r="E166" s="54"/>
      <c r="F166" s="221"/>
      <c r="G166" s="169"/>
      <c r="H166" s="169"/>
      <c r="J166" s="53"/>
      <c r="L166" s="53"/>
      <c r="N166" s="53"/>
      <c r="O166" s="169"/>
      <c r="P166" s="173"/>
      <c r="Q166" s="169" t="n">
        <f aca="false">Q72+Q73</f>
        <v>0</v>
      </c>
      <c r="R166" s="169"/>
      <c r="S166" s="169"/>
      <c r="T166" s="169"/>
      <c r="U166" s="169"/>
      <c r="V166" s="169"/>
      <c r="W166" s="169"/>
      <c r="X166" s="169"/>
      <c r="Y166" s="169"/>
      <c r="Z166" s="169"/>
      <c r="AA166" s="171"/>
    </row>
    <row r="167" customFormat="false" ht="12.75" hidden="true" customHeight="false" outlineLevel="0" collapsed="false">
      <c r="B167" s="23"/>
      <c r="C167" s="54" t="s">
        <v>252</v>
      </c>
      <c r="E167" s="54"/>
      <c r="F167" s="221"/>
      <c r="G167" s="169"/>
      <c r="H167" s="169"/>
      <c r="J167" s="53"/>
      <c r="L167" s="53"/>
      <c r="N167" s="53"/>
      <c r="O167" s="169"/>
      <c r="P167" s="173"/>
      <c r="Q167" s="173"/>
      <c r="R167" s="169" t="n">
        <f aca="false">IF(Q171&gt;0,Q171,0)</f>
        <v>0</v>
      </c>
      <c r="S167" s="169" t="n">
        <f aca="false">IF(R171&gt;0,R171,0)</f>
        <v>0</v>
      </c>
      <c r="T167" s="169" t="n">
        <f aca="false">IF(S171&gt;0,S171,0)</f>
        <v>0</v>
      </c>
      <c r="U167" s="169" t="n">
        <f aca="false">IF(T171&gt;0,T171,0)</f>
        <v>0</v>
      </c>
      <c r="V167" s="169" t="n">
        <f aca="false">IF(U171&gt;0,U171,0)</f>
        <v>0</v>
      </c>
      <c r="W167" s="169" t="n">
        <f aca="false">IF(V171&gt;0,V171,0)</f>
        <v>0</v>
      </c>
      <c r="X167" s="169" t="n">
        <f aca="false">IF(W171&gt;0,W171,0)</f>
        <v>0</v>
      </c>
      <c r="Y167" s="169" t="n">
        <f aca="false">IF(X171&gt;0,X171,0)</f>
        <v>0</v>
      </c>
      <c r="Z167" s="169" t="n">
        <f aca="false">IF(Y171&gt;0,Y171,0)</f>
        <v>0</v>
      </c>
      <c r="AA167" s="171" t="n">
        <f aca="false">IF(Z171&gt;0,Z171,0)</f>
        <v>0</v>
      </c>
    </row>
    <row r="168" customFormat="false" ht="12.75" hidden="true" customHeight="false" outlineLevel="0" collapsed="false">
      <c r="B168" s="23"/>
      <c r="C168" s="54" t="s">
        <v>272</v>
      </c>
      <c r="E168" s="54"/>
      <c r="F168" s="154"/>
      <c r="G168" s="169"/>
      <c r="H168" s="169"/>
      <c r="J168" s="53"/>
      <c r="L168" s="53"/>
      <c r="N168" s="53"/>
      <c r="O168" s="169"/>
      <c r="P168" s="173"/>
      <c r="Q168" s="169" t="n">
        <f aca="false">IF(Q166&gt;0,IF($F$15=1,$Q$166*'Loans Module Engine'!$V$269,IF($F$15=2,'Loans Module'!$Q$166*SUM('Loans Module Engine'!$N$268:$N$271),IF($F$15=3,'Loans Module'!$Q$166*SUM('Loans Module Engine'!$F$268:$F$279)))),0)</f>
        <v>0</v>
      </c>
      <c r="R168" s="169" t="n">
        <f aca="false">IF(R167&gt;0,IF(R167&lt;-(Q168+R170),-(R167+R170),Q168),0)</f>
        <v>0</v>
      </c>
      <c r="S168" s="169" t="n">
        <f aca="false">IF(S167&gt;0,IF(S167&lt;-(R168+S170),-(S167+S170),R168),0)</f>
        <v>0</v>
      </c>
      <c r="T168" s="169" t="n">
        <f aca="false">IF(T167&gt;0,IF(T167&lt;-(S168+T170),-(T167+T170),S168),0)</f>
        <v>0</v>
      </c>
      <c r="U168" s="169" t="n">
        <f aca="false">IF(U167&gt;0,IF(U167&lt;-(T168+U170),-(U167+U170),T168),0)</f>
        <v>0</v>
      </c>
      <c r="V168" s="169" t="n">
        <f aca="false">IF(V167&gt;0,IF(V167&lt;-(U168+V170),-(V167+V170),U168),0)</f>
        <v>0</v>
      </c>
      <c r="W168" s="169" t="n">
        <f aca="false">IF(W167&gt;0,IF(W167&lt;-(V168+W170),-(W167+W170),V168),0)</f>
        <v>0</v>
      </c>
      <c r="X168" s="169" t="n">
        <f aca="false">IF(X167&gt;0,IF(X167&lt;-(W168+X170),-(X167+X170),W168),0)</f>
        <v>0</v>
      </c>
      <c r="Y168" s="169" t="n">
        <f aca="false">IF(Y167&gt;0,IF(Y167&lt;-(X168+Y170),-(Y167+Y170),X168),0)</f>
        <v>0</v>
      </c>
      <c r="Z168" s="169" t="n">
        <f aca="false">IF(Z167&gt;0,IF(Z167&lt;-(Y168+Z170),-(Z167+Z170),Y168),0)</f>
        <v>0</v>
      </c>
      <c r="AA168" s="171" t="n">
        <f aca="false">IF(AA167&gt;0,IF(AA167&lt;-(Z168+AA170),-(AA167+AA170),Z168),0)</f>
        <v>0</v>
      </c>
    </row>
    <row r="169" customFormat="false" ht="12.75" hidden="true" customHeight="false" outlineLevel="0" collapsed="false">
      <c r="B169" s="23"/>
      <c r="C169" s="54" t="s">
        <v>260</v>
      </c>
      <c r="E169" s="54"/>
      <c r="F169" s="154"/>
      <c r="G169" s="169"/>
      <c r="H169" s="169"/>
      <c r="J169" s="53"/>
      <c r="L169" s="53"/>
      <c r="N169" s="53"/>
      <c r="O169" s="169"/>
      <c r="P169" s="173"/>
      <c r="Q169" s="173" t="n">
        <f aca="false">-(Q168+Q170)</f>
        <v>-0</v>
      </c>
      <c r="R169" s="169" t="n">
        <f aca="false">-(R168+R170)</f>
        <v>-0</v>
      </c>
      <c r="S169" s="169" t="n">
        <f aca="false">-(S168+S170)</f>
        <v>-0</v>
      </c>
      <c r="T169" s="169" t="n">
        <f aca="false">-(T168+T170)</f>
        <v>-0</v>
      </c>
      <c r="U169" s="169" t="n">
        <f aca="false">-(U168+U170)</f>
        <v>-0</v>
      </c>
      <c r="V169" s="169" t="n">
        <f aca="false">-(V168+V170)</f>
        <v>-0</v>
      </c>
      <c r="W169" s="169" t="n">
        <f aca="false">-(W168+W170)</f>
        <v>-0</v>
      </c>
      <c r="X169" s="169" t="n">
        <f aca="false">-(X168+X170)</f>
        <v>-0</v>
      </c>
      <c r="Y169" s="169" t="n">
        <f aca="false">-(Y168+Y170)</f>
        <v>-0</v>
      </c>
      <c r="Z169" s="169" t="n">
        <f aca="false">-(Z168+Z170)</f>
        <v>-0</v>
      </c>
      <c r="AA169" s="171" t="n">
        <f aca="false">-(AA168+AA170)</f>
        <v>-0</v>
      </c>
    </row>
    <row r="170" customFormat="false" ht="12.75" hidden="true" customHeight="false" outlineLevel="0" collapsed="false">
      <c r="B170" s="23"/>
      <c r="C170" s="54" t="s">
        <v>273</v>
      </c>
      <c r="E170" s="54"/>
      <c r="F170" s="154"/>
      <c r="G170" s="169"/>
      <c r="H170" s="169"/>
      <c r="J170" s="53"/>
      <c r="L170" s="53"/>
      <c r="N170" s="53"/>
      <c r="O170" s="169"/>
      <c r="P170" s="173"/>
      <c r="Q170" s="173" t="n">
        <f aca="false">$F$20*Q166</f>
        <v>0</v>
      </c>
      <c r="R170" s="169" t="n">
        <f aca="false">$F$20*R167</f>
        <v>0</v>
      </c>
      <c r="S170" s="169" t="n">
        <f aca="false">$F$20*S167</f>
        <v>0</v>
      </c>
      <c r="T170" s="169" t="n">
        <f aca="false">$F$20*T167</f>
        <v>0</v>
      </c>
      <c r="U170" s="169" t="n">
        <f aca="false">$F$20*U167</f>
        <v>0</v>
      </c>
      <c r="V170" s="169" t="n">
        <f aca="false">$F$20*V167</f>
        <v>0</v>
      </c>
      <c r="W170" s="169" t="n">
        <f aca="false">$F$20*W167</f>
        <v>0</v>
      </c>
      <c r="X170" s="169" t="n">
        <f aca="false">$F$20*X167</f>
        <v>0</v>
      </c>
      <c r="Y170" s="169" t="n">
        <f aca="false">$F$20*Y167</f>
        <v>0</v>
      </c>
      <c r="Z170" s="169" t="n">
        <f aca="false">$F$20*Z167</f>
        <v>0</v>
      </c>
      <c r="AA170" s="171" t="n">
        <f aca="false">$F$20*AA167</f>
        <v>0</v>
      </c>
    </row>
    <row r="171" customFormat="false" ht="12.75" hidden="true" customHeight="false" outlineLevel="0" collapsed="false">
      <c r="B171" s="23"/>
      <c r="C171" s="54" t="s">
        <v>170</v>
      </c>
      <c r="E171" s="54"/>
      <c r="F171" s="154"/>
      <c r="G171" s="169"/>
      <c r="H171" s="169"/>
      <c r="J171" s="53"/>
      <c r="L171" s="53"/>
      <c r="N171" s="53"/>
      <c r="O171" s="169"/>
      <c r="P171" s="173"/>
      <c r="Q171" s="173" t="n">
        <f aca="false">Q166-Q169</f>
        <v>0</v>
      </c>
      <c r="R171" s="169" t="n">
        <f aca="false">R167-R169</f>
        <v>0</v>
      </c>
      <c r="S171" s="169" t="n">
        <f aca="false">S167-S169</f>
        <v>0</v>
      </c>
      <c r="T171" s="169" t="n">
        <f aca="false">T167-T169</f>
        <v>0</v>
      </c>
      <c r="U171" s="169" t="n">
        <f aca="false">U167-U169</f>
        <v>0</v>
      </c>
      <c r="V171" s="169" t="n">
        <f aca="false">V167-V169</f>
        <v>0</v>
      </c>
      <c r="W171" s="169" t="n">
        <f aca="false">W167-W169</f>
        <v>0</v>
      </c>
      <c r="X171" s="169" t="n">
        <f aca="false">X167-X169</f>
        <v>0</v>
      </c>
      <c r="Y171" s="169" t="n">
        <f aca="false">Y167-Y169</f>
        <v>0</v>
      </c>
      <c r="Z171" s="169" t="n">
        <f aca="false">Z167-Z169</f>
        <v>0</v>
      </c>
      <c r="AA171" s="171" t="n">
        <f aca="false">AA167-AA169</f>
        <v>0</v>
      </c>
    </row>
    <row r="172" customFormat="false" ht="12.75" hidden="true" customHeight="false" outlineLevel="0" collapsed="false">
      <c r="B172" s="23"/>
      <c r="C172" s="54"/>
      <c r="E172" s="54"/>
      <c r="F172" s="154"/>
      <c r="G172" s="169"/>
      <c r="H172" s="169"/>
      <c r="I172" s="169"/>
      <c r="J172" s="169"/>
      <c r="K172" s="169"/>
      <c r="L172" s="169"/>
      <c r="M172" s="169"/>
      <c r="N172" s="169"/>
      <c r="O172" s="169"/>
      <c r="P172" s="173"/>
      <c r="Q172" s="169"/>
      <c r="R172" s="169"/>
      <c r="S172" s="169"/>
      <c r="T172" s="169"/>
      <c r="U172" s="169"/>
      <c r="V172" s="169"/>
      <c r="W172" s="169"/>
      <c r="X172" s="169"/>
      <c r="Y172" s="169"/>
      <c r="Z172" s="169"/>
      <c r="AA172" s="171"/>
    </row>
    <row r="173" customFormat="false" ht="12.75" hidden="true" customHeight="false" outlineLevel="0" collapsed="false">
      <c r="B173" s="23" t="s">
        <v>284</v>
      </c>
      <c r="C173" s="54"/>
      <c r="E173" s="54"/>
      <c r="F173" s="154"/>
      <c r="G173" s="169"/>
      <c r="H173" s="169"/>
      <c r="I173" s="173"/>
      <c r="J173" s="169"/>
      <c r="K173" s="173"/>
      <c r="L173" s="169"/>
      <c r="M173" s="169"/>
      <c r="N173" s="169"/>
      <c r="O173" s="169"/>
      <c r="P173" s="173"/>
      <c r="Q173" s="169"/>
      <c r="R173" s="169"/>
      <c r="S173" s="169"/>
      <c r="T173" s="169"/>
      <c r="U173" s="169"/>
      <c r="V173" s="169"/>
      <c r="W173" s="169"/>
      <c r="X173" s="169"/>
      <c r="Y173" s="169"/>
      <c r="Z173" s="169"/>
      <c r="AA173" s="171"/>
    </row>
    <row r="174" customFormat="false" ht="12.75" hidden="true" customHeight="false" outlineLevel="0" collapsed="false">
      <c r="B174" s="23"/>
      <c r="C174" s="54" t="s">
        <v>271</v>
      </c>
      <c r="E174" s="54"/>
      <c r="F174" s="221"/>
      <c r="G174" s="169"/>
      <c r="H174" s="169"/>
      <c r="J174" s="53"/>
      <c r="L174" s="53"/>
      <c r="N174" s="53"/>
      <c r="O174" s="169"/>
      <c r="P174" s="173"/>
      <c r="Q174" s="169"/>
      <c r="R174" s="169" t="n">
        <f aca="false">R72+R73</f>
        <v>0</v>
      </c>
      <c r="S174" s="169"/>
      <c r="T174" s="169"/>
      <c r="U174" s="169"/>
      <c r="V174" s="169"/>
      <c r="W174" s="169"/>
      <c r="X174" s="169"/>
      <c r="Y174" s="169"/>
      <c r="Z174" s="169"/>
      <c r="AA174" s="171"/>
    </row>
    <row r="175" customFormat="false" ht="12.75" hidden="true" customHeight="false" outlineLevel="0" collapsed="false">
      <c r="B175" s="23"/>
      <c r="C175" s="54" t="s">
        <v>252</v>
      </c>
      <c r="E175" s="54"/>
      <c r="F175" s="221"/>
      <c r="G175" s="169"/>
      <c r="H175" s="169"/>
      <c r="J175" s="53"/>
      <c r="L175" s="53"/>
      <c r="N175" s="53"/>
      <c r="O175" s="169"/>
      <c r="P175" s="173"/>
      <c r="Q175" s="169"/>
      <c r="R175" s="169"/>
      <c r="S175" s="169" t="n">
        <f aca="false">IF(R179&gt;0,R179,0)</f>
        <v>0</v>
      </c>
      <c r="T175" s="169" t="n">
        <f aca="false">IF(S179&gt;0,S179,0)</f>
        <v>0</v>
      </c>
      <c r="U175" s="169" t="n">
        <f aca="false">IF(T179&gt;0,T179,0)</f>
        <v>0</v>
      </c>
      <c r="V175" s="169" t="n">
        <f aca="false">IF(U179&gt;0,U179,0)</f>
        <v>0</v>
      </c>
      <c r="W175" s="169" t="n">
        <f aca="false">IF(V179&gt;0,V179,0)</f>
        <v>0</v>
      </c>
      <c r="X175" s="169" t="n">
        <f aca="false">IF(W179&gt;0,W179,0)</f>
        <v>0</v>
      </c>
      <c r="Y175" s="169" t="n">
        <f aca="false">IF(X179&gt;0,X179,0)</f>
        <v>0</v>
      </c>
      <c r="Z175" s="169" t="n">
        <f aca="false">IF(Y179&gt;0,Y179,0)</f>
        <v>0</v>
      </c>
      <c r="AA175" s="171" t="n">
        <f aca="false">IF(Z179&gt;0,Z179,0)</f>
        <v>0</v>
      </c>
    </row>
    <row r="176" customFormat="false" ht="12.75" hidden="true" customHeight="false" outlineLevel="0" collapsed="false">
      <c r="B176" s="23"/>
      <c r="C176" s="54" t="s">
        <v>272</v>
      </c>
      <c r="E176" s="54"/>
      <c r="F176" s="154"/>
      <c r="G176" s="169"/>
      <c r="H176" s="169"/>
      <c r="J176" s="53"/>
      <c r="L176" s="53"/>
      <c r="N176" s="53"/>
      <c r="O176" s="169"/>
      <c r="P176" s="173"/>
      <c r="Q176" s="169"/>
      <c r="R176" s="169" t="n">
        <f aca="false">IF(R174&gt;0,IF($F$15=1,$R$174*'Loans Module Engine'!$V$269,IF($F$15=2,'Loans Module'!$R$174*SUM('Loans Module Engine'!$N$268:$N$271),IF($F$15=3,'Loans Module'!$R$174*SUM('Loans Module Engine'!$F$268:$F$279)))),0)</f>
        <v>0</v>
      </c>
      <c r="S176" s="169" t="n">
        <f aca="false">IF(S175&gt;0,IF(S175&lt;-(R176+S178),-(S175+S178),R176),0)</f>
        <v>0</v>
      </c>
      <c r="T176" s="169" t="n">
        <f aca="false">IF(T175&gt;0,IF(T175&lt;-(S176+T178),-(T175+T178),S176),0)</f>
        <v>0</v>
      </c>
      <c r="U176" s="169" t="n">
        <f aca="false">IF(U175&gt;0,IF(U175&lt;-(T176+U178),-(U175+U178),T176),0)</f>
        <v>0</v>
      </c>
      <c r="V176" s="169" t="n">
        <f aca="false">IF(V175&gt;0,IF(V175&lt;-(U176+V178),-(V175+V178),U176),0)</f>
        <v>0</v>
      </c>
      <c r="W176" s="169" t="n">
        <f aca="false">IF(W175&gt;0,IF(W175&lt;-(V176+W178),-(W175+W178),V176),0)</f>
        <v>0</v>
      </c>
      <c r="X176" s="169" t="n">
        <f aca="false">IF(X175&gt;0,IF(X175&lt;-(W176+X178),-(X175+X178),W176),0)</f>
        <v>0</v>
      </c>
      <c r="Y176" s="169" t="n">
        <f aca="false">IF(Y175&gt;0,IF(Y175&lt;-(X176+Y178),-(Y175+Y178),X176),0)</f>
        <v>0</v>
      </c>
      <c r="Z176" s="169" t="n">
        <f aca="false">IF(Z175&gt;0,IF(Z175&lt;-(Y176+Z178),-(Z175+Z178),Y176),0)</f>
        <v>0</v>
      </c>
      <c r="AA176" s="171" t="n">
        <f aca="false">IF(AA175&gt;0,IF(AA175&lt;-(Z176+AA178),-(AA175+AA178),Z176),0)</f>
        <v>0</v>
      </c>
    </row>
    <row r="177" customFormat="false" ht="12.75" hidden="true" customHeight="false" outlineLevel="0" collapsed="false">
      <c r="B177" s="23"/>
      <c r="C177" s="54" t="s">
        <v>260</v>
      </c>
      <c r="E177" s="54"/>
      <c r="F177" s="154"/>
      <c r="G177" s="169"/>
      <c r="H177" s="169"/>
      <c r="J177" s="53"/>
      <c r="L177" s="53"/>
      <c r="N177" s="53"/>
      <c r="O177" s="169"/>
      <c r="P177" s="173"/>
      <c r="Q177" s="169"/>
      <c r="R177" s="169" t="n">
        <f aca="false">-(R176+R178)</f>
        <v>-0</v>
      </c>
      <c r="S177" s="169" t="n">
        <f aca="false">-(S176+S178)</f>
        <v>-0</v>
      </c>
      <c r="T177" s="169" t="n">
        <f aca="false">-(T176+T178)</f>
        <v>-0</v>
      </c>
      <c r="U177" s="169" t="n">
        <f aca="false">-(U176+U178)</f>
        <v>-0</v>
      </c>
      <c r="V177" s="169" t="n">
        <f aca="false">-(V176+V178)</f>
        <v>-0</v>
      </c>
      <c r="W177" s="169" t="n">
        <f aca="false">-(W176+W178)</f>
        <v>-0</v>
      </c>
      <c r="X177" s="169" t="n">
        <f aca="false">-(X176+X178)</f>
        <v>-0</v>
      </c>
      <c r="Y177" s="169" t="n">
        <f aca="false">-(Y176+Y178)</f>
        <v>-0</v>
      </c>
      <c r="Z177" s="169" t="n">
        <f aca="false">-(Z176+Z178)</f>
        <v>-0</v>
      </c>
      <c r="AA177" s="171" t="n">
        <f aca="false">-(AA176+AA178)</f>
        <v>-0</v>
      </c>
    </row>
    <row r="178" customFormat="false" ht="12.75" hidden="true" customHeight="false" outlineLevel="0" collapsed="false">
      <c r="B178" s="23"/>
      <c r="C178" s="54" t="s">
        <v>273</v>
      </c>
      <c r="E178" s="54"/>
      <c r="F178" s="154"/>
      <c r="G178" s="169"/>
      <c r="H178" s="169"/>
      <c r="J178" s="53"/>
      <c r="L178" s="53"/>
      <c r="N178" s="53"/>
      <c r="O178" s="169"/>
      <c r="P178" s="173"/>
      <c r="Q178" s="169"/>
      <c r="R178" s="169" t="n">
        <f aca="false">$F$20*R174</f>
        <v>0</v>
      </c>
      <c r="S178" s="169" t="n">
        <f aca="false">$F$20*S175</f>
        <v>0</v>
      </c>
      <c r="T178" s="169" t="n">
        <f aca="false">$F$20*T175</f>
        <v>0</v>
      </c>
      <c r="U178" s="169" t="n">
        <f aca="false">$F$20*U175</f>
        <v>0</v>
      </c>
      <c r="V178" s="169" t="n">
        <f aca="false">$F$20*V175</f>
        <v>0</v>
      </c>
      <c r="W178" s="169" t="n">
        <f aca="false">$F$20*W175</f>
        <v>0</v>
      </c>
      <c r="X178" s="169" t="n">
        <f aca="false">$F$20*X175</f>
        <v>0</v>
      </c>
      <c r="Y178" s="169" t="n">
        <f aca="false">$F$20*Y175</f>
        <v>0</v>
      </c>
      <c r="Z178" s="169" t="n">
        <f aca="false">$F$20*Z175</f>
        <v>0</v>
      </c>
      <c r="AA178" s="171" t="n">
        <f aca="false">$F$20*AA175</f>
        <v>0</v>
      </c>
    </row>
    <row r="179" customFormat="false" ht="12.75" hidden="true" customHeight="false" outlineLevel="0" collapsed="false">
      <c r="B179" s="23"/>
      <c r="C179" s="54" t="s">
        <v>170</v>
      </c>
      <c r="E179" s="54"/>
      <c r="F179" s="154"/>
      <c r="G179" s="169"/>
      <c r="H179" s="169"/>
      <c r="J179" s="53"/>
      <c r="L179" s="53"/>
      <c r="N179" s="53"/>
      <c r="O179" s="169"/>
      <c r="P179" s="173"/>
      <c r="Q179" s="169"/>
      <c r="R179" s="169" t="n">
        <f aca="false">R174-R177</f>
        <v>0</v>
      </c>
      <c r="S179" s="169" t="n">
        <f aca="false">S175-S177</f>
        <v>0</v>
      </c>
      <c r="T179" s="169" t="n">
        <f aca="false">T175-T177</f>
        <v>0</v>
      </c>
      <c r="U179" s="169" t="n">
        <f aca="false">U175-U177</f>
        <v>0</v>
      </c>
      <c r="V179" s="169" t="n">
        <f aca="false">V175-V177</f>
        <v>0</v>
      </c>
      <c r="W179" s="169" t="n">
        <f aca="false">W175-W177</f>
        <v>0</v>
      </c>
      <c r="X179" s="169" t="n">
        <f aca="false">X175-X177</f>
        <v>0</v>
      </c>
      <c r="Y179" s="169" t="n">
        <f aca="false">Y175-Y177</f>
        <v>0</v>
      </c>
      <c r="Z179" s="169" t="n">
        <f aca="false">Z175-Z177</f>
        <v>0</v>
      </c>
      <c r="AA179" s="171" t="n">
        <f aca="false">AA175-AA177</f>
        <v>0</v>
      </c>
    </row>
    <row r="180" customFormat="false" ht="12.75" hidden="true" customHeight="false" outlineLevel="0" collapsed="false">
      <c r="B180" s="23"/>
      <c r="C180" s="54"/>
      <c r="E180" s="54"/>
      <c r="F180" s="154"/>
      <c r="G180" s="169"/>
      <c r="H180" s="169"/>
      <c r="I180" s="169"/>
      <c r="J180" s="169"/>
      <c r="K180" s="169"/>
      <c r="L180" s="169"/>
      <c r="M180" s="169"/>
      <c r="N180" s="169"/>
      <c r="O180" s="169"/>
      <c r="P180" s="173"/>
      <c r="Q180" s="169"/>
      <c r="R180" s="169"/>
      <c r="S180" s="169"/>
      <c r="T180" s="169"/>
      <c r="U180" s="169"/>
      <c r="V180" s="169"/>
      <c r="W180" s="169"/>
      <c r="X180" s="169"/>
      <c r="Y180" s="169"/>
      <c r="Z180" s="169"/>
      <c r="AA180" s="171"/>
    </row>
    <row r="181" customFormat="false" ht="12.75" hidden="true" customHeight="false" outlineLevel="0" collapsed="false">
      <c r="B181" s="23" t="s">
        <v>285</v>
      </c>
      <c r="C181" s="54"/>
      <c r="E181" s="54"/>
      <c r="F181" s="154"/>
      <c r="G181" s="169"/>
      <c r="H181" s="169"/>
      <c r="I181" s="173"/>
      <c r="J181" s="169"/>
      <c r="K181" s="173"/>
      <c r="L181" s="169"/>
      <c r="M181" s="169"/>
      <c r="N181" s="169"/>
      <c r="O181" s="169"/>
      <c r="P181" s="173"/>
      <c r="Q181" s="169"/>
      <c r="R181" s="169"/>
      <c r="S181" s="169"/>
      <c r="T181" s="169"/>
      <c r="U181" s="169"/>
      <c r="V181" s="169"/>
      <c r="W181" s="169"/>
      <c r="X181" s="169"/>
      <c r="Y181" s="169"/>
      <c r="Z181" s="169"/>
      <c r="AA181" s="171"/>
    </row>
    <row r="182" customFormat="false" ht="12.75" hidden="true" customHeight="false" outlineLevel="0" collapsed="false">
      <c r="B182" s="23"/>
      <c r="C182" s="54" t="s">
        <v>271</v>
      </c>
      <c r="E182" s="54"/>
      <c r="F182" s="221"/>
      <c r="G182" s="169"/>
      <c r="H182" s="169"/>
      <c r="J182" s="53"/>
      <c r="L182" s="53"/>
      <c r="N182" s="53"/>
      <c r="O182" s="169"/>
      <c r="P182" s="173"/>
      <c r="Q182" s="169"/>
      <c r="R182" s="169"/>
      <c r="S182" s="169" t="n">
        <f aca="false">S72+S73</f>
        <v>0</v>
      </c>
      <c r="T182" s="169"/>
      <c r="U182" s="169"/>
      <c r="V182" s="169"/>
      <c r="W182" s="169"/>
      <c r="X182" s="169"/>
      <c r="Y182" s="169"/>
      <c r="Z182" s="169"/>
      <c r="AA182" s="171"/>
    </row>
    <row r="183" customFormat="false" ht="12.75" hidden="true" customHeight="false" outlineLevel="0" collapsed="false">
      <c r="B183" s="23"/>
      <c r="C183" s="54" t="s">
        <v>252</v>
      </c>
      <c r="E183" s="54"/>
      <c r="F183" s="221"/>
      <c r="G183" s="169"/>
      <c r="H183" s="169"/>
      <c r="J183" s="53"/>
      <c r="L183" s="53"/>
      <c r="N183" s="53"/>
      <c r="O183" s="169"/>
      <c r="P183" s="173"/>
      <c r="Q183" s="169"/>
      <c r="R183" s="169"/>
      <c r="S183" s="169"/>
      <c r="T183" s="169" t="n">
        <f aca="false">IF(S187&gt;0,S187,0)</f>
        <v>0</v>
      </c>
      <c r="U183" s="169" t="n">
        <f aca="false">IF(T187&gt;0,T187,0)</f>
        <v>0</v>
      </c>
      <c r="V183" s="169" t="n">
        <f aca="false">IF(U187&gt;0,U187,0)</f>
        <v>0</v>
      </c>
      <c r="W183" s="169" t="n">
        <f aca="false">IF(V187&gt;0,V187,0)</f>
        <v>0</v>
      </c>
      <c r="X183" s="169" t="n">
        <f aca="false">IF(W187&gt;0,W187,0)</f>
        <v>0</v>
      </c>
      <c r="Y183" s="169" t="n">
        <f aca="false">IF(X187&gt;0,X187,0)</f>
        <v>0</v>
      </c>
      <c r="Z183" s="169" t="n">
        <f aca="false">IF(Y187&gt;0,Y187,0)</f>
        <v>0</v>
      </c>
      <c r="AA183" s="171" t="n">
        <f aca="false">IF(Z187&gt;0,Z187,0)</f>
        <v>0</v>
      </c>
    </row>
    <row r="184" customFormat="false" ht="12.75" hidden="true" customHeight="false" outlineLevel="0" collapsed="false">
      <c r="B184" s="23"/>
      <c r="C184" s="54" t="s">
        <v>272</v>
      </c>
      <c r="E184" s="54"/>
      <c r="F184" s="154"/>
      <c r="G184" s="169"/>
      <c r="H184" s="169"/>
      <c r="J184" s="53"/>
      <c r="L184" s="53"/>
      <c r="N184" s="53"/>
      <c r="O184" s="169"/>
      <c r="P184" s="173"/>
      <c r="Q184" s="169"/>
      <c r="R184" s="169"/>
      <c r="S184" s="169" t="n">
        <f aca="false">IF(S182&gt;0,IF($F$15=1,$S$182*'Loans Module Engine'!$V$269,IF($F$15=2,'Loans Module'!$S$182*SUM('Loans Module Engine'!$N$268:$N$271),IF($F$15=3,'Loans Module'!$S$182*SUM('Loans Module Engine'!$F$268:$F$279)))),0)</f>
        <v>0</v>
      </c>
      <c r="T184" s="169" t="n">
        <f aca="false">IF(T183&gt;0,IF(T183&lt;-(S184+T186),-(T183+T186),S184),0)</f>
        <v>0</v>
      </c>
      <c r="U184" s="169" t="n">
        <f aca="false">IF(U183&gt;0,IF(U183&lt;-(T184+U186),-(U183+U186),T184),0)</f>
        <v>0</v>
      </c>
      <c r="V184" s="169" t="n">
        <f aca="false">IF(V183&gt;0,IF(V183&lt;-(U184+V186),-(V183+V186),U184),0)</f>
        <v>0</v>
      </c>
      <c r="W184" s="169" t="n">
        <f aca="false">IF(W183&gt;0,IF(W183&lt;-(V184+W186),-(W183+W186),V184),0)</f>
        <v>0</v>
      </c>
      <c r="X184" s="169" t="n">
        <f aca="false">IF(X183&gt;0,IF(X183&lt;-(W184+X186),-(X183+X186),W184),0)</f>
        <v>0</v>
      </c>
      <c r="Y184" s="169" t="n">
        <f aca="false">IF(Y183&gt;0,IF(Y183&lt;-(X184+Y186),-(Y183+Y186),X184),0)</f>
        <v>0</v>
      </c>
      <c r="Z184" s="169" t="n">
        <f aca="false">IF(Z183&gt;0,IF(Z183&lt;-(Y184+Z186),-(Z183+Z186),Y184),0)</f>
        <v>0</v>
      </c>
      <c r="AA184" s="171" t="n">
        <f aca="false">IF(AA183&gt;0,IF(AA183&lt;-(Z184+AA186),-(AA183+AA186),Z184),0)</f>
        <v>0</v>
      </c>
    </row>
    <row r="185" customFormat="false" ht="12.75" hidden="true" customHeight="false" outlineLevel="0" collapsed="false">
      <c r="B185" s="23"/>
      <c r="C185" s="54" t="s">
        <v>260</v>
      </c>
      <c r="E185" s="54"/>
      <c r="F185" s="154"/>
      <c r="G185" s="169"/>
      <c r="H185" s="169"/>
      <c r="J185" s="53"/>
      <c r="L185" s="53"/>
      <c r="N185" s="53"/>
      <c r="O185" s="169"/>
      <c r="P185" s="173"/>
      <c r="Q185" s="169"/>
      <c r="R185" s="169"/>
      <c r="S185" s="169" t="n">
        <f aca="false">-(S184+S186)</f>
        <v>-0</v>
      </c>
      <c r="T185" s="169" t="n">
        <f aca="false">-(T184+T186)</f>
        <v>-0</v>
      </c>
      <c r="U185" s="169" t="n">
        <f aca="false">-(U184+U186)</f>
        <v>-0</v>
      </c>
      <c r="V185" s="169" t="n">
        <f aca="false">-(V184+V186)</f>
        <v>-0</v>
      </c>
      <c r="W185" s="169" t="n">
        <f aca="false">-(W184+W186)</f>
        <v>-0</v>
      </c>
      <c r="X185" s="169" t="n">
        <f aca="false">-(X184+X186)</f>
        <v>-0</v>
      </c>
      <c r="Y185" s="169" t="n">
        <f aca="false">-(Y184+Y186)</f>
        <v>-0</v>
      </c>
      <c r="Z185" s="169" t="n">
        <f aca="false">-(Z184+Z186)</f>
        <v>-0</v>
      </c>
      <c r="AA185" s="171" t="n">
        <f aca="false">-(AA184+AA186)</f>
        <v>-0</v>
      </c>
    </row>
    <row r="186" customFormat="false" ht="12.75" hidden="true" customHeight="false" outlineLevel="0" collapsed="false">
      <c r="B186" s="23"/>
      <c r="C186" s="54" t="s">
        <v>273</v>
      </c>
      <c r="E186" s="54"/>
      <c r="F186" s="154"/>
      <c r="G186" s="169"/>
      <c r="H186" s="169"/>
      <c r="J186" s="53"/>
      <c r="L186" s="53"/>
      <c r="N186" s="53"/>
      <c r="O186" s="169"/>
      <c r="P186" s="173"/>
      <c r="Q186" s="169"/>
      <c r="R186" s="169"/>
      <c r="S186" s="169" t="n">
        <f aca="false">$F$20*S182</f>
        <v>0</v>
      </c>
      <c r="T186" s="169" t="n">
        <f aca="false">$F$20*T183</f>
        <v>0</v>
      </c>
      <c r="U186" s="169" t="n">
        <f aca="false">$F$20*U183</f>
        <v>0</v>
      </c>
      <c r="V186" s="169" t="n">
        <f aca="false">$F$20*V183</f>
        <v>0</v>
      </c>
      <c r="W186" s="169" t="n">
        <f aca="false">$F$20*W183</f>
        <v>0</v>
      </c>
      <c r="X186" s="169" t="n">
        <f aca="false">$F$20*X183</f>
        <v>0</v>
      </c>
      <c r="Y186" s="169" t="n">
        <f aca="false">$F$20*Y183</f>
        <v>0</v>
      </c>
      <c r="Z186" s="169" t="n">
        <f aca="false">$F$20*Z183</f>
        <v>0</v>
      </c>
      <c r="AA186" s="171" t="n">
        <f aca="false">$F$20*AA183</f>
        <v>0</v>
      </c>
    </row>
    <row r="187" customFormat="false" ht="12.75" hidden="true" customHeight="false" outlineLevel="0" collapsed="false">
      <c r="B187" s="23"/>
      <c r="C187" s="54" t="s">
        <v>170</v>
      </c>
      <c r="E187" s="54"/>
      <c r="F187" s="154"/>
      <c r="G187" s="169"/>
      <c r="H187" s="169"/>
      <c r="J187" s="53"/>
      <c r="L187" s="53"/>
      <c r="N187" s="53"/>
      <c r="O187" s="169"/>
      <c r="P187" s="173"/>
      <c r="Q187" s="169"/>
      <c r="R187" s="169"/>
      <c r="S187" s="169" t="n">
        <f aca="false">S182-S185</f>
        <v>0</v>
      </c>
      <c r="T187" s="169" t="n">
        <f aca="false">T183-T185</f>
        <v>0</v>
      </c>
      <c r="U187" s="169" t="n">
        <f aca="false">U183-U185</f>
        <v>0</v>
      </c>
      <c r="V187" s="169" t="n">
        <f aca="false">V183-V185</f>
        <v>0</v>
      </c>
      <c r="W187" s="169" t="n">
        <f aca="false">W183-W185</f>
        <v>0</v>
      </c>
      <c r="X187" s="169" t="n">
        <f aca="false">X183-X185</f>
        <v>0</v>
      </c>
      <c r="Y187" s="169" t="n">
        <f aca="false">Y183-Y185</f>
        <v>0</v>
      </c>
      <c r="Z187" s="169" t="n">
        <f aca="false">Z183-Z185</f>
        <v>0</v>
      </c>
      <c r="AA187" s="171" t="n">
        <f aca="false">AA183-AA185</f>
        <v>0</v>
      </c>
    </row>
    <row r="188" customFormat="false" ht="12.75" hidden="true" customHeight="false" outlineLevel="0" collapsed="false">
      <c r="B188" s="23"/>
      <c r="C188" s="54"/>
      <c r="E188" s="54"/>
      <c r="F188" s="154"/>
      <c r="G188" s="169"/>
      <c r="H188" s="169"/>
      <c r="I188" s="169"/>
      <c r="J188" s="169"/>
      <c r="K188" s="169"/>
      <c r="L188" s="169"/>
      <c r="M188" s="169"/>
      <c r="N188" s="169"/>
      <c r="O188" s="169"/>
      <c r="P188" s="173"/>
      <c r="Q188" s="169"/>
      <c r="R188" s="169"/>
      <c r="S188" s="169"/>
      <c r="T188" s="169"/>
      <c r="U188" s="169"/>
      <c r="V188" s="169"/>
      <c r="W188" s="169"/>
      <c r="X188" s="169"/>
      <c r="Y188" s="169"/>
      <c r="Z188" s="169"/>
      <c r="AA188" s="171"/>
    </row>
    <row r="189" customFormat="false" ht="12.75" hidden="true" customHeight="false" outlineLevel="0" collapsed="false">
      <c r="B189" s="23" t="s">
        <v>286</v>
      </c>
      <c r="C189" s="54"/>
      <c r="E189" s="54"/>
      <c r="F189" s="154"/>
      <c r="G189" s="169"/>
      <c r="H189" s="169"/>
      <c r="I189" s="173"/>
      <c r="J189" s="169"/>
      <c r="K189" s="173"/>
      <c r="L189" s="169"/>
      <c r="M189" s="169"/>
      <c r="N189" s="169"/>
      <c r="O189" s="169"/>
      <c r="P189" s="173"/>
      <c r="Q189" s="169"/>
      <c r="R189" s="169"/>
      <c r="S189" s="169"/>
      <c r="T189" s="169"/>
      <c r="U189" s="169"/>
      <c r="V189" s="169"/>
      <c r="W189" s="169"/>
      <c r="X189" s="169"/>
      <c r="Y189" s="169"/>
      <c r="Z189" s="169"/>
      <c r="AA189" s="171"/>
    </row>
    <row r="190" customFormat="false" ht="12.75" hidden="true" customHeight="false" outlineLevel="0" collapsed="false">
      <c r="B190" s="23"/>
      <c r="C190" s="54" t="s">
        <v>271</v>
      </c>
      <c r="E190" s="54"/>
      <c r="F190" s="221"/>
      <c r="G190" s="169"/>
      <c r="H190" s="169"/>
      <c r="J190" s="53"/>
      <c r="L190" s="53"/>
      <c r="N190" s="53"/>
      <c r="O190" s="169"/>
      <c r="P190" s="173"/>
      <c r="Q190" s="169"/>
      <c r="R190" s="169"/>
      <c r="S190" s="169"/>
      <c r="T190" s="169" t="n">
        <f aca="false">T72+T73</f>
        <v>0</v>
      </c>
      <c r="U190" s="169"/>
      <c r="V190" s="169"/>
      <c r="W190" s="169"/>
      <c r="X190" s="169"/>
      <c r="Y190" s="169"/>
      <c r="Z190" s="169"/>
      <c r="AA190" s="171"/>
    </row>
    <row r="191" customFormat="false" ht="12.75" hidden="true" customHeight="false" outlineLevel="0" collapsed="false">
      <c r="B191" s="23"/>
      <c r="C191" s="54" t="s">
        <v>252</v>
      </c>
      <c r="E191" s="54"/>
      <c r="F191" s="221"/>
      <c r="G191" s="169"/>
      <c r="H191" s="169"/>
      <c r="J191" s="53"/>
      <c r="L191" s="53"/>
      <c r="N191" s="53"/>
      <c r="O191" s="169"/>
      <c r="P191" s="173"/>
      <c r="Q191" s="169"/>
      <c r="R191" s="169"/>
      <c r="S191" s="169"/>
      <c r="T191" s="169"/>
      <c r="U191" s="169" t="n">
        <f aca="false">IF(T195&gt;0,T195,0)</f>
        <v>0</v>
      </c>
      <c r="V191" s="169" t="n">
        <f aca="false">IF(U195&gt;0,U195,0)</f>
        <v>0</v>
      </c>
      <c r="W191" s="169" t="n">
        <f aca="false">IF(V195&gt;0,V195,0)</f>
        <v>0</v>
      </c>
      <c r="X191" s="169" t="n">
        <f aca="false">IF(W195&gt;0,W195,0)</f>
        <v>0</v>
      </c>
      <c r="Y191" s="169" t="n">
        <f aca="false">IF(X195&gt;0,X195,0)</f>
        <v>0</v>
      </c>
      <c r="Z191" s="169" t="n">
        <f aca="false">IF(Y195&gt;0,Y195,0)</f>
        <v>0</v>
      </c>
      <c r="AA191" s="171" t="n">
        <f aca="false">IF(Z195&gt;0,Z195,0)</f>
        <v>0</v>
      </c>
    </row>
    <row r="192" customFormat="false" ht="12.75" hidden="true" customHeight="false" outlineLevel="0" collapsed="false">
      <c r="B192" s="23"/>
      <c r="C192" s="54" t="s">
        <v>272</v>
      </c>
      <c r="E192" s="54"/>
      <c r="F192" s="154"/>
      <c r="G192" s="169"/>
      <c r="H192" s="169"/>
      <c r="J192" s="53"/>
      <c r="L192" s="53"/>
      <c r="N192" s="53"/>
      <c r="O192" s="169"/>
      <c r="P192" s="173"/>
      <c r="Q192" s="169"/>
      <c r="R192" s="169"/>
      <c r="S192" s="169"/>
      <c r="T192" s="169" t="n">
        <f aca="false">IF(T190&gt;0,IF($F$15=1,$T$190*'Loans Module Engine'!$V$269,IF($F$15=2,'Loans Module'!$T$190*SUM('Loans Module Engine'!$N$268:$N$271),IF($F$15=3,'Loans Module'!$T$190*SUM('Loans Module Engine'!$F$268:$F$279)))),0)</f>
        <v>0</v>
      </c>
      <c r="U192" s="169" t="n">
        <f aca="false">IF(U191&gt;0,IF(U191&lt;-(T192+U194),-(U191+U194),T192),0)</f>
        <v>0</v>
      </c>
      <c r="V192" s="169" t="n">
        <f aca="false">IF(V191&gt;0,IF(V191&lt;-(U192+V194),-(V191+V194),U192),0)</f>
        <v>0</v>
      </c>
      <c r="W192" s="169" t="n">
        <f aca="false">IF(W191&gt;0,IF(W191&lt;-(V192+W194),-(W191+W194),V192),0)</f>
        <v>0</v>
      </c>
      <c r="X192" s="169" t="n">
        <f aca="false">IF(X191&gt;0,IF(X191&lt;-(W192+X194),-(X191+X194),W192),0)</f>
        <v>0</v>
      </c>
      <c r="Y192" s="169" t="n">
        <f aca="false">IF(Y191&gt;0,IF(Y191&lt;-(X192+Y194),-(Y191+Y194),X192),0)</f>
        <v>0</v>
      </c>
      <c r="Z192" s="169" t="n">
        <f aca="false">IF(Z191&gt;0,IF(Z191&lt;-(Y192+Z194),-(Z191+Z194),Y192),0)</f>
        <v>0</v>
      </c>
      <c r="AA192" s="171" t="n">
        <f aca="false">IF(AA191&gt;0,IF(AA191&lt;-(Z192+AA194),-(AA191+AA194),Z192),0)</f>
        <v>0</v>
      </c>
    </row>
    <row r="193" customFormat="false" ht="12.75" hidden="true" customHeight="false" outlineLevel="0" collapsed="false">
      <c r="B193" s="23"/>
      <c r="C193" s="54" t="s">
        <v>260</v>
      </c>
      <c r="E193" s="54"/>
      <c r="F193" s="154"/>
      <c r="G193" s="169"/>
      <c r="H193" s="169"/>
      <c r="J193" s="53"/>
      <c r="L193" s="53"/>
      <c r="N193" s="53"/>
      <c r="O193" s="169"/>
      <c r="P193" s="173"/>
      <c r="Q193" s="169"/>
      <c r="R193" s="169"/>
      <c r="S193" s="169"/>
      <c r="T193" s="169" t="n">
        <f aca="false">-(T192+T194)</f>
        <v>-0</v>
      </c>
      <c r="U193" s="169" t="n">
        <f aca="false">-(U192+U194)</f>
        <v>-0</v>
      </c>
      <c r="V193" s="169" t="n">
        <f aca="false">-(V192+V194)</f>
        <v>-0</v>
      </c>
      <c r="W193" s="169" t="n">
        <f aca="false">-(W192+W194)</f>
        <v>-0</v>
      </c>
      <c r="X193" s="169" t="n">
        <f aca="false">-(X192+X194)</f>
        <v>-0</v>
      </c>
      <c r="Y193" s="169" t="n">
        <f aca="false">-(Y192+Y194)</f>
        <v>-0</v>
      </c>
      <c r="Z193" s="169" t="n">
        <f aca="false">-(Z192+Z194)</f>
        <v>-0</v>
      </c>
      <c r="AA193" s="171" t="n">
        <f aca="false">-(AA192+AA194)</f>
        <v>-0</v>
      </c>
    </row>
    <row r="194" customFormat="false" ht="12.75" hidden="true" customHeight="false" outlineLevel="0" collapsed="false">
      <c r="B194" s="23"/>
      <c r="C194" s="54" t="s">
        <v>273</v>
      </c>
      <c r="E194" s="54"/>
      <c r="F194" s="154"/>
      <c r="G194" s="169"/>
      <c r="H194" s="169"/>
      <c r="J194" s="53"/>
      <c r="L194" s="53"/>
      <c r="N194" s="53"/>
      <c r="O194" s="169"/>
      <c r="P194" s="173"/>
      <c r="Q194" s="169"/>
      <c r="R194" s="169"/>
      <c r="S194" s="169"/>
      <c r="T194" s="169" t="n">
        <f aca="false">$F$20*T190</f>
        <v>0</v>
      </c>
      <c r="U194" s="169" t="n">
        <f aca="false">$F$20*U191</f>
        <v>0</v>
      </c>
      <c r="V194" s="169" t="n">
        <f aca="false">$F$20*V191</f>
        <v>0</v>
      </c>
      <c r="W194" s="169" t="n">
        <f aca="false">$F$20*W191</f>
        <v>0</v>
      </c>
      <c r="X194" s="169" t="n">
        <f aca="false">$F$20*X191</f>
        <v>0</v>
      </c>
      <c r="Y194" s="169" t="n">
        <f aca="false">$F$20*Y191</f>
        <v>0</v>
      </c>
      <c r="Z194" s="169" t="n">
        <f aca="false">$F$20*Z191</f>
        <v>0</v>
      </c>
      <c r="AA194" s="171" t="n">
        <f aca="false">$F$20*AA191</f>
        <v>0</v>
      </c>
    </row>
    <row r="195" customFormat="false" ht="12.75" hidden="true" customHeight="false" outlineLevel="0" collapsed="false">
      <c r="B195" s="23"/>
      <c r="C195" s="54" t="s">
        <v>170</v>
      </c>
      <c r="E195" s="54"/>
      <c r="F195" s="154"/>
      <c r="G195" s="169"/>
      <c r="H195" s="169"/>
      <c r="J195" s="53"/>
      <c r="L195" s="53"/>
      <c r="N195" s="53"/>
      <c r="O195" s="169"/>
      <c r="P195" s="173"/>
      <c r="Q195" s="169"/>
      <c r="R195" s="169"/>
      <c r="S195" s="169"/>
      <c r="T195" s="169" t="n">
        <f aca="false">T190-T193</f>
        <v>0</v>
      </c>
      <c r="U195" s="169" t="n">
        <f aca="false">U191-U193</f>
        <v>0</v>
      </c>
      <c r="V195" s="169" t="n">
        <f aca="false">V191-V193</f>
        <v>0</v>
      </c>
      <c r="W195" s="169" t="n">
        <f aca="false">W191-W193</f>
        <v>0</v>
      </c>
      <c r="X195" s="169" t="n">
        <f aca="false">X191-X193</f>
        <v>0</v>
      </c>
      <c r="Y195" s="169" t="n">
        <f aca="false">Y191-Y193</f>
        <v>0</v>
      </c>
      <c r="Z195" s="169" t="n">
        <f aca="false">Z191-Z193</f>
        <v>0</v>
      </c>
      <c r="AA195" s="171" t="n">
        <f aca="false">AA191-AA193</f>
        <v>0</v>
      </c>
    </row>
    <row r="196" customFormat="false" ht="12.75" hidden="true" customHeight="false" outlineLevel="0" collapsed="false">
      <c r="B196" s="23"/>
      <c r="C196" s="54"/>
      <c r="E196" s="54"/>
      <c r="F196" s="154"/>
      <c r="G196" s="169"/>
      <c r="H196" s="169"/>
      <c r="I196" s="169"/>
      <c r="J196" s="169"/>
      <c r="K196" s="169"/>
      <c r="L196" s="169"/>
      <c r="M196" s="169"/>
      <c r="N196" s="169"/>
      <c r="O196" s="169"/>
      <c r="P196" s="173"/>
      <c r="Q196" s="169"/>
      <c r="R196" s="169"/>
      <c r="S196" s="169"/>
      <c r="T196" s="169"/>
      <c r="U196" s="169"/>
      <c r="V196" s="169"/>
      <c r="W196" s="169"/>
      <c r="X196" s="169"/>
      <c r="Y196" s="169"/>
      <c r="Z196" s="169"/>
      <c r="AA196" s="171"/>
    </row>
    <row r="197" customFormat="false" ht="12.75" hidden="true" customHeight="false" outlineLevel="0" collapsed="false">
      <c r="B197" s="23" t="s">
        <v>287</v>
      </c>
      <c r="C197" s="54"/>
      <c r="E197" s="54"/>
      <c r="F197" s="154"/>
      <c r="G197" s="169"/>
      <c r="H197" s="169"/>
      <c r="I197" s="173"/>
      <c r="J197" s="169"/>
      <c r="K197" s="173"/>
      <c r="L197" s="169"/>
      <c r="M197" s="169"/>
      <c r="N197" s="169"/>
      <c r="O197" s="169"/>
      <c r="P197" s="173"/>
      <c r="Q197" s="169"/>
      <c r="R197" s="169"/>
      <c r="S197" s="169"/>
      <c r="T197" s="169"/>
      <c r="U197" s="169"/>
      <c r="V197" s="169"/>
      <c r="W197" s="169"/>
      <c r="X197" s="169"/>
      <c r="Y197" s="169"/>
      <c r="Z197" s="169"/>
      <c r="AA197" s="171"/>
    </row>
    <row r="198" customFormat="false" ht="12.75" hidden="true" customHeight="false" outlineLevel="0" collapsed="false">
      <c r="B198" s="23"/>
      <c r="C198" s="54" t="s">
        <v>271</v>
      </c>
      <c r="E198" s="54"/>
      <c r="F198" s="221"/>
      <c r="G198" s="169"/>
      <c r="H198" s="169"/>
      <c r="J198" s="53"/>
      <c r="L198" s="53"/>
      <c r="N198" s="53"/>
      <c r="O198" s="169"/>
      <c r="P198" s="173"/>
      <c r="Q198" s="169"/>
      <c r="R198" s="169"/>
      <c r="S198" s="169"/>
      <c r="T198" s="169"/>
      <c r="U198" s="169" t="n">
        <f aca="false">U72+U73</f>
        <v>0</v>
      </c>
      <c r="V198" s="169"/>
      <c r="W198" s="169"/>
      <c r="X198" s="169"/>
      <c r="Y198" s="169"/>
      <c r="Z198" s="169"/>
      <c r="AA198" s="171"/>
    </row>
    <row r="199" customFormat="false" ht="12.75" hidden="true" customHeight="false" outlineLevel="0" collapsed="false">
      <c r="B199" s="23"/>
      <c r="C199" s="54" t="s">
        <v>252</v>
      </c>
      <c r="E199" s="54"/>
      <c r="F199" s="221"/>
      <c r="G199" s="169"/>
      <c r="H199" s="169"/>
      <c r="J199" s="53"/>
      <c r="L199" s="53"/>
      <c r="N199" s="53"/>
      <c r="O199" s="169"/>
      <c r="P199" s="173"/>
      <c r="Q199" s="169"/>
      <c r="R199" s="169"/>
      <c r="S199" s="169"/>
      <c r="T199" s="169"/>
      <c r="U199" s="169"/>
      <c r="V199" s="169" t="n">
        <f aca="false">IF(U203&gt;0,U203,0)</f>
        <v>0</v>
      </c>
      <c r="W199" s="169" t="n">
        <f aca="false">IF(V203&gt;0,V203,0)</f>
        <v>0</v>
      </c>
      <c r="X199" s="169" t="n">
        <f aca="false">IF(W203&gt;0,W203,0)</f>
        <v>0</v>
      </c>
      <c r="Y199" s="169" t="n">
        <f aca="false">IF(X203&gt;0,X203,0)</f>
        <v>0</v>
      </c>
      <c r="Z199" s="169" t="n">
        <f aca="false">IF(Y203&gt;0,Y203,0)</f>
        <v>0</v>
      </c>
      <c r="AA199" s="171" t="n">
        <f aca="false">IF(Z203&gt;0,Z203,0)</f>
        <v>0</v>
      </c>
    </row>
    <row r="200" customFormat="false" ht="12.75" hidden="true" customHeight="false" outlineLevel="0" collapsed="false">
      <c r="B200" s="23"/>
      <c r="C200" s="54" t="s">
        <v>272</v>
      </c>
      <c r="E200" s="54"/>
      <c r="F200" s="154"/>
      <c r="G200" s="169"/>
      <c r="H200" s="169"/>
      <c r="J200" s="53"/>
      <c r="L200" s="53"/>
      <c r="N200" s="53"/>
      <c r="O200" s="169"/>
      <c r="P200" s="173"/>
      <c r="Q200" s="169"/>
      <c r="R200" s="169"/>
      <c r="S200" s="169"/>
      <c r="T200" s="169"/>
      <c r="U200" s="169" t="n">
        <f aca="false">IF(U198&gt;0,IF($F$15=1,$U$198*'Loans Module Engine'!$V$269,IF($F$15=2,'Loans Module'!$U$198*SUM('Loans Module Engine'!$N$268:$N$271),IF($F$15=3,'Loans Module'!$U$198*SUM('Loans Module Engine'!$F$268:$F$279)))),0)</f>
        <v>0</v>
      </c>
      <c r="V200" s="169" t="n">
        <f aca="false">IF(V199&gt;0,IF(V199&lt;-(U200+V202),-(V199+V202),U200),0)</f>
        <v>0</v>
      </c>
      <c r="W200" s="169" t="n">
        <f aca="false">IF(W199&gt;0,IF(W199&lt;-(V200+W202),-(W199+W202),V200),0)</f>
        <v>0</v>
      </c>
      <c r="X200" s="169" t="n">
        <f aca="false">IF(X199&gt;0,IF(X199&lt;-(W200+X202),-(X199+X202),W200),0)</f>
        <v>0</v>
      </c>
      <c r="Y200" s="169" t="n">
        <f aca="false">IF(Y199&gt;0,IF(Y199&lt;-(X200+Y202),-(Y199+Y202),X200),0)</f>
        <v>0</v>
      </c>
      <c r="Z200" s="169" t="n">
        <f aca="false">IF(Z199&gt;0,IF(Z199&lt;-(Y200+Z202),-(Z199+Z202),Y200),0)</f>
        <v>0</v>
      </c>
      <c r="AA200" s="171" t="n">
        <f aca="false">IF(AA199&gt;0,IF(AA199&lt;-(Z200+AA202),-(AA199+AA202),Z200),0)</f>
        <v>0</v>
      </c>
    </row>
    <row r="201" customFormat="false" ht="12.75" hidden="true" customHeight="false" outlineLevel="0" collapsed="false">
      <c r="B201" s="23"/>
      <c r="C201" s="54" t="s">
        <v>260</v>
      </c>
      <c r="E201" s="54"/>
      <c r="F201" s="154"/>
      <c r="G201" s="169"/>
      <c r="H201" s="169"/>
      <c r="J201" s="53"/>
      <c r="L201" s="53"/>
      <c r="N201" s="53"/>
      <c r="O201" s="169"/>
      <c r="P201" s="173"/>
      <c r="Q201" s="169"/>
      <c r="R201" s="169"/>
      <c r="S201" s="169"/>
      <c r="T201" s="169"/>
      <c r="U201" s="169" t="n">
        <f aca="false">-(U200+U202)</f>
        <v>-0</v>
      </c>
      <c r="V201" s="169" t="n">
        <f aca="false">-(V200+V202)</f>
        <v>-0</v>
      </c>
      <c r="W201" s="169" t="n">
        <f aca="false">-(W200+W202)</f>
        <v>-0</v>
      </c>
      <c r="X201" s="169" t="n">
        <f aca="false">-(X200+X202)</f>
        <v>-0</v>
      </c>
      <c r="Y201" s="169" t="n">
        <f aca="false">-(Y200+Y202)</f>
        <v>-0</v>
      </c>
      <c r="Z201" s="169" t="n">
        <f aca="false">-(Z200+Z202)</f>
        <v>-0</v>
      </c>
      <c r="AA201" s="171" t="n">
        <f aca="false">-(AA200+AA202)</f>
        <v>-0</v>
      </c>
    </row>
    <row r="202" customFormat="false" ht="12.75" hidden="true" customHeight="false" outlineLevel="0" collapsed="false">
      <c r="B202" s="23"/>
      <c r="C202" s="54" t="s">
        <v>273</v>
      </c>
      <c r="E202" s="54"/>
      <c r="F202" s="154"/>
      <c r="G202" s="169"/>
      <c r="H202" s="169"/>
      <c r="J202" s="53"/>
      <c r="L202" s="53"/>
      <c r="N202" s="53"/>
      <c r="O202" s="169"/>
      <c r="P202" s="173"/>
      <c r="Q202" s="169"/>
      <c r="R202" s="169"/>
      <c r="S202" s="169"/>
      <c r="T202" s="169"/>
      <c r="U202" s="169" t="n">
        <f aca="false">$F$20*U198</f>
        <v>0</v>
      </c>
      <c r="V202" s="169" t="n">
        <f aca="false">$F$20*V199</f>
        <v>0</v>
      </c>
      <c r="W202" s="169" t="n">
        <f aca="false">$F$20*W199</f>
        <v>0</v>
      </c>
      <c r="X202" s="169" t="n">
        <f aca="false">$F$20*X199</f>
        <v>0</v>
      </c>
      <c r="Y202" s="169" t="n">
        <f aca="false">$F$20*Y199</f>
        <v>0</v>
      </c>
      <c r="Z202" s="169" t="n">
        <f aca="false">$F$20*Z199</f>
        <v>0</v>
      </c>
      <c r="AA202" s="171" t="n">
        <f aca="false">$F$20*AA199</f>
        <v>0</v>
      </c>
    </row>
    <row r="203" customFormat="false" ht="12.75" hidden="true" customHeight="false" outlineLevel="0" collapsed="false">
      <c r="B203" s="23"/>
      <c r="C203" s="54" t="s">
        <v>170</v>
      </c>
      <c r="E203" s="54"/>
      <c r="F203" s="154"/>
      <c r="G203" s="169"/>
      <c r="H203" s="169"/>
      <c r="J203" s="53"/>
      <c r="L203" s="53"/>
      <c r="N203" s="53"/>
      <c r="O203" s="169"/>
      <c r="P203" s="173"/>
      <c r="Q203" s="169"/>
      <c r="R203" s="169"/>
      <c r="S203" s="169"/>
      <c r="T203" s="169"/>
      <c r="U203" s="169" t="n">
        <f aca="false">U198-U201</f>
        <v>0</v>
      </c>
      <c r="V203" s="169" t="n">
        <f aca="false">V199-V201</f>
        <v>0</v>
      </c>
      <c r="W203" s="169" t="n">
        <f aca="false">W199-W201</f>
        <v>0</v>
      </c>
      <c r="X203" s="169" t="n">
        <f aca="false">X199-X201</f>
        <v>0</v>
      </c>
      <c r="Y203" s="169" t="n">
        <f aca="false">Y199-Y201</f>
        <v>0</v>
      </c>
      <c r="Z203" s="169" t="n">
        <f aca="false">Z199-Z201</f>
        <v>0</v>
      </c>
      <c r="AA203" s="171" t="n">
        <f aca="false">AA199-AA201</f>
        <v>0</v>
      </c>
    </row>
    <row r="204" customFormat="false" ht="12.75" hidden="true" customHeight="false" outlineLevel="0" collapsed="false">
      <c r="B204" s="23"/>
      <c r="C204" s="54"/>
      <c r="E204" s="54"/>
      <c r="F204" s="154"/>
      <c r="G204" s="169"/>
      <c r="H204" s="169"/>
      <c r="I204" s="169"/>
      <c r="J204" s="169"/>
      <c r="K204" s="169"/>
      <c r="L204" s="169"/>
      <c r="M204" s="169"/>
      <c r="N204" s="169"/>
      <c r="O204" s="169"/>
      <c r="P204" s="173"/>
      <c r="Q204" s="169"/>
      <c r="R204" s="169"/>
      <c r="S204" s="169"/>
      <c r="T204" s="169"/>
      <c r="U204" s="169"/>
      <c r="V204" s="169"/>
      <c r="W204" s="169"/>
      <c r="X204" s="169"/>
      <c r="Y204" s="169"/>
      <c r="Z204" s="169"/>
      <c r="AA204" s="171"/>
    </row>
    <row r="205" customFormat="false" ht="12.75" hidden="true" customHeight="false" outlineLevel="0" collapsed="false">
      <c r="B205" s="23" t="s">
        <v>288</v>
      </c>
      <c r="C205" s="54"/>
      <c r="E205" s="54"/>
      <c r="F205" s="154"/>
      <c r="G205" s="169"/>
      <c r="H205" s="169"/>
      <c r="I205" s="173"/>
      <c r="J205" s="169"/>
      <c r="K205" s="173"/>
      <c r="L205" s="169"/>
      <c r="M205" s="169"/>
      <c r="N205" s="169"/>
      <c r="O205" s="169"/>
      <c r="P205" s="173"/>
      <c r="Q205" s="169"/>
      <c r="R205" s="169"/>
      <c r="S205" s="169"/>
      <c r="T205" s="169"/>
      <c r="U205" s="169"/>
      <c r="V205" s="169"/>
      <c r="W205" s="169"/>
      <c r="X205" s="169"/>
      <c r="Y205" s="169"/>
      <c r="Z205" s="169"/>
      <c r="AA205" s="171"/>
    </row>
    <row r="206" customFormat="false" ht="12.75" hidden="true" customHeight="false" outlineLevel="0" collapsed="false">
      <c r="B206" s="23"/>
      <c r="C206" s="54" t="s">
        <v>271</v>
      </c>
      <c r="E206" s="54"/>
      <c r="F206" s="221"/>
      <c r="G206" s="169"/>
      <c r="H206" s="169"/>
      <c r="J206" s="53"/>
      <c r="L206" s="53"/>
      <c r="N206" s="53"/>
      <c r="O206" s="169"/>
      <c r="P206" s="173"/>
      <c r="Q206" s="169"/>
      <c r="R206" s="169"/>
      <c r="S206" s="169"/>
      <c r="T206" s="169"/>
      <c r="U206" s="169"/>
      <c r="V206" s="169" t="n">
        <f aca="false">V72+V73</f>
        <v>0</v>
      </c>
      <c r="W206" s="169"/>
      <c r="X206" s="169"/>
      <c r="Y206" s="169"/>
      <c r="Z206" s="169"/>
      <c r="AA206" s="171"/>
    </row>
    <row r="207" customFormat="false" ht="12.75" hidden="true" customHeight="false" outlineLevel="0" collapsed="false">
      <c r="B207" s="23"/>
      <c r="C207" s="54" t="s">
        <v>252</v>
      </c>
      <c r="E207" s="54"/>
      <c r="F207" s="221"/>
      <c r="G207" s="169"/>
      <c r="H207" s="169"/>
      <c r="J207" s="53"/>
      <c r="L207" s="53"/>
      <c r="N207" s="53"/>
      <c r="O207" s="169"/>
      <c r="P207" s="173"/>
      <c r="Q207" s="169"/>
      <c r="R207" s="169"/>
      <c r="S207" s="169"/>
      <c r="T207" s="169"/>
      <c r="U207" s="169"/>
      <c r="V207" s="169"/>
      <c r="W207" s="169" t="n">
        <f aca="false">IF(V211&gt;0,V211,0)</f>
        <v>0</v>
      </c>
      <c r="X207" s="169" t="n">
        <f aca="false">IF(W211&gt;0,W211,0)</f>
        <v>0</v>
      </c>
      <c r="Y207" s="169" t="n">
        <f aca="false">IF(X211&gt;0,X211,0)</f>
        <v>0</v>
      </c>
      <c r="Z207" s="169" t="n">
        <f aca="false">IF(Y211&gt;0,Y211,0)</f>
        <v>0</v>
      </c>
      <c r="AA207" s="171" t="n">
        <f aca="false">IF(Z211&gt;0,Z211,0)</f>
        <v>0</v>
      </c>
    </row>
    <row r="208" customFormat="false" ht="12.75" hidden="true" customHeight="false" outlineLevel="0" collapsed="false">
      <c r="B208" s="23"/>
      <c r="C208" s="54" t="s">
        <v>272</v>
      </c>
      <c r="E208" s="54"/>
      <c r="F208" s="154"/>
      <c r="G208" s="169"/>
      <c r="H208" s="169"/>
      <c r="J208" s="53"/>
      <c r="L208" s="53"/>
      <c r="N208" s="53"/>
      <c r="O208" s="169"/>
      <c r="P208" s="173"/>
      <c r="Q208" s="169"/>
      <c r="R208" s="169"/>
      <c r="S208" s="169"/>
      <c r="T208" s="169"/>
      <c r="U208" s="169"/>
      <c r="V208" s="169" t="n">
        <f aca="false">IF(V206&gt;0,IF($F$15=1,$V$206*'Loans Module Engine'!$V$269,IF($F$15=2,'Loans Module'!$V$206*SUM('Loans Module Engine'!$N$268:$N$271),IF($F$15=3,'Loans Module'!$V$206*SUM('Loans Module Engine'!$F$268:$F$279)))),0)</f>
        <v>0</v>
      </c>
      <c r="W208" s="169" t="n">
        <f aca="false">IF(W207&gt;0,IF(W207&lt;-(V208+W210),-(W207+W210),V208),0)</f>
        <v>0</v>
      </c>
      <c r="X208" s="169" t="n">
        <f aca="false">IF(X207&gt;0,IF(X207&lt;-(W208+X210),-(X207+X210),W208),0)</f>
        <v>0</v>
      </c>
      <c r="Y208" s="169" t="n">
        <f aca="false">IF(Y207&gt;0,IF(Y207&lt;-(X208+Y210),-(Y207+Y210),X208),0)</f>
        <v>0</v>
      </c>
      <c r="Z208" s="169" t="n">
        <f aca="false">IF(Z207&gt;0,IF(Z207&lt;-(Y208+Z210),-(Z207+Z210),Y208),0)</f>
        <v>0</v>
      </c>
      <c r="AA208" s="171" t="n">
        <f aca="false">IF(AA207&gt;0,IF(AA207&lt;-(Z208+AA210),-(AA207+AA210),Z208),0)</f>
        <v>0</v>
      </c>
    </row>
    <row r="209" customFormat="false" ht="12.75" hidden="true" customHeight="false" outlineLevel="0" collapsed="false">
      <c r="B209" s="23"/>
      <c r="C209" s="54" t="s">
        <v>260</v>
      </c>
      <c r="E209" s="54"/>
      <c r="F209" s="154"/>
      <c r="G209" s="169"/>
      <c r="H209" s="169"/>
      <c r="J209" s="53"/>
      <c r="L209" s="53"/>
      <c r="N209" s="53"/>
      <c r="O209" s="169"/>
      <c r="P209" s="173"/>
      <c r="Q209" s="169"/>
      <c r="R209" s="169"/>
      <c r="S209" s="169"/>
      <c r="T209" s="169"/>
      <c r="U209" s="169"/>
      <c r="V209" s="169" t="n">
        <f aca="false">-(V208+V210)</f>
        <v>-0</v>
      </c>
      <c r="W209" s="169" t="n">
        <f aca="false">-(W208+W210)</f>
        <v>-0</v>
      </c>
      <c r="X209" s="169" t="n">
        <f aca="false">-(X208+X210)</f>
        <v>-0</v>
      </c>
      <c r="Y209" s="169" t="n">
        <f aca="false">-(Y208+Y210)</f>
        <v>-0</v>
      </c>
      <c r="Z209" s="169" t="n">
        <f aca="false">-(Z208+Z210)</f>
        <v>-0</v>
      </c>
      <c r="AA209" s="171" t="n">
        <f aca="false">-(AA208+AA210)</f>
        <v>-0</v>
      </c>
    </row>
    <row r="210" customFormat="false" ht="12.75" hidden="true" customHeight="false" outlineLevel="0" collapsed="false">
      <c r="B210" s="23"/>
      <c r="C210" s="54" t="s">
        <v>273</v>
      </c>
      <c r="E210" s="54"/>
      <c r="F210" s="154"/>
      <c r="G210" s="169"/>
      <c r="H210" s="169"/>
      <c r="J210" s="53"/>
      <c r="L210" s="53"/>
      <c r="N210" s="53"/>
      <c r="O210" s="169"/>
      <c r="P210" s="173"/>
      <c r="Q210" s="169"/>
      <c r="R210" s="169"/>
      <c r="S210" s="169"/>
      <c r="T210" s="169"/>
      <c r="U210" s="169"/>
      <c r="V210" s="169" t="n">
        <f aca="false">$F$20*V206</f>
        <v>0</v>
      </c>
      <c r="W210" s="169" t="n">
        <f aca="false">$F$20*W207</f>
        <v>0</v>
      </c>
      <c r="X210" s="169" t="n">
        <f aca="false">$F$20*X207</f>
        <v>0</v>
      </c>
      <c r="Y210" s="169" t="n">
        <f aca="false">$F$20*Y207</f>
        <v>0</v>
      </c>
      <c r="Z210" s="169" t="n">
        <f aca="false">$F$20*Z207</f>
        <v>0</v>
      </c>
      <c r="AA210" s="171" t="n">
        <f aca="false">$F$20*AA207</f>
        <v>0</v>
      </c>
    </row>
    <row r="211" customFormat="false" ht="12.75" hidden="true" customHeight="false" outlineLevel="0" collapsed="false">
      <c r="B211" s="23"/>
      <c r="C211" s="54" t="s">
        <v>170</v>
      </c>
      <c r="E211" s="54"/>
      <c r="F211" s="154"/>
      <c r="G211" s="169"/>
      <c r="H211" s="169"/>
      <c r="J211" s="53"/>
      <c r="L211" s="53"/>
      <c r="N211" s="53"/>
      <c r="O211" s="169"/>
      <c r="P211" s="173"/>
      <c r="Q211" s="169"/>
      <c r="R211" s="169"/>
      <c r="S211" s="169"/>
      <c r="T211" s="169"/>
      <c r="U211" s="169"/>
      <c r="V211" s="169" t="n">
        <f aca="false">V206-V209</f>
        <v>0</v>
      </c>
      <c r="W211" s="169" t="n">
        <f aca="false">W207-W209</f>
        <v>0</v>
      </c>
      <c r="X211" s="169" t="n">
        <f aca="false">X207-X209</f>
        <v>0</v>
      </c>
      <c r="Y211" s="169" t="n">
        <f aca="false">Y207-Y209</f>
        <v>0</v>
      </c>
      <c r="Z211" s="169" t="n">
        <f aca="false">Z207-Z209</f>
        <v>0</v>
      </c>
      <c r="AA211" s="171" t="n">
        <f aca="false">AA207-AA209</f>
        <v>0</v>
      </c>
    </row>
    <row r="212" customFormat="false" ht="12.75" hidden="true" customHeight="false" outlineLevel="0" collapsed="false">
      <c r="B212" s="23"/>
      <c r="C212" s="54"/>
      <c r="E212" s="54"/>
      <c r="F212" s="154"/>
      <c r="G212" s="169"/>
      <c r="H212" s="169"/>
      <c r="I212" s="169"/>
      <c r="J212" s="169"/>
      <c r="K212" s="169"/>
      <c r="L212" s="169"/>
      <c r="M212" s="169"/>
      <c r="N212" s="169"/>
      <c r="O212" s="169"/>
      <c r="P212" s="173"/>
      <c r="Q212" s="169"/>
      <c r="R212" s="169"/>
      <c r="S212" s="169"/>
      <c r="T212" s="169"/>
      <c r="U212" s="169"/>
      <c r="V212" s="169"/>
      <c r="W212" s="169"/>
      <c r="X212" s="169"/>
      <c r="Y212" s="169"/>
      <c r="Z212" s="169"/>
      <c r="AA212" s="171"/>
    </row>
    <row r="213" customFormat="false" ht="12.75" hidden="true" customHeight="false" outlineLevel="0" collapsed="false">
      <c r="B213" s="23" t="s">
        <v>289</v>
      </c>
      <c r="C213" s="54"/>
      <c r="E213" s="54"/>
      <c r="F213" s="154"/>
      <c r="G213" s="169"/>
      <c r="H213" s="169"/>
      <c r="I213" s="173"/>
      <c r="J213" s="169"/>
      <c r="K213" s="173"/>
      <c r="L213" s="169"/>
      <c r="M213" s="169"/>
      <c r="N213" s="169"/>
      <c r="O213" s="169"/>
      <c r="P213" s="173"/>
      <c r="Q213" s="169"/>
      <c r="R213" s="169"/>
      <c r="S213" s="169"/>
      <c r="T213" s="169"/>
      <c r="U213" s="169"/>
      <c r="V213" s="169"/>
      <c r="W213" s="169"/>
      <c r="X213" s="169"/>
      <c r="Y213" s="169"/>
      <c r="Z213" s="169"/>
      <c r="AA213" s="171"/>
    </row>
    <row r="214" customFormat="false" ht="12.75" hidden="true" customHeight="false" outlineLevel="0" collapsed="false">
      <c r="B214" s="23"/>
      <c r="C214" s="54" t="s">
        <v>271</v>
      </c>
      <c r="E214" s="54"/>
      <c r="F214" s="221"/>
      <c r="G214" s="169"/>
      <c r="H214" s="169"/>
      <c r="J214" s="53"/>
      <c r="L214" s="53"/>
      <c r="N214" s="53"/>
      <c r="O214" s="169"/>
      <c r="P214" s="173"/>
      <c r="Q214" s="169"/>
      <c r="R214" s="169"/>
      <c r="S214" s="169"/>
      <c r="T214" s="169"/>
      <c r="U214" s="169"/>
      <c r="V214" s="169"/>
      <c r="W214" s="169" t="n">
        <f aca="false">W72+W73</f>
        <v>0</v>
      </c>
      <c r="X214" s="169"/>
      <c r="Y214" s="169"/>
      <c r="Z214" s="169"/>
      <c r="AA214" s="171"/>
    </row>
    <row r="215" customFormat="false" ht="12.75" hidden="true" customHeight="false" outlineLevel="0" collapsed="false">
      <c r="B215" s="23"/>
      <c r="C215" s="54" t="s">
        <v>252</v>
      </c>
      <c r="E215" s="54"/>
      <c r="F215" s="221"/>
      <c r="G215" s="169"/>
      <c r="H215" s="169"/>
      <c r="J215" s="53"/>
      <c r="L215" s="53"/>
      <c r="N215" s="53"/>
      <c r="O215" s="169"/>
      <c r="P215" s="173"/>
      <c r="Q215" s="169"/>
      <c r="R215" s="169"/>
      <c r="S215" s="169"/>
      <c r="T215" s="169"/>
      <c r="U215" s="169"/>
      <c r="V215" s="169"/>
      <c r="W215" s="169"/>
      <c r="X215" s="169" t="n">
        <f aca="false">IF(W219&gt;0,W219,0)</f>
        <v>0</v>
      </c>
      <c r="Y215" s="169" t="n">
        <f aca="false">IF(X219&gt;0,X219,0)</f>
        <v>0</v>
      </c>
      <c r="Z215" s="169" t="n">
        <f aca="false">IF(Y219&gt;0,Y219,0)</f>
        <v>0</v>
      </c>
      <c r="AA215" s="171" t="n">
        <f aca="false">IF(Z219&gt;0,Z219,0)</f>
        <v>0</v>
      </c>
    </row>
    <row r="216" customFormat="false" ht="12.75" hidden="true" customHeight="false" outlineLevel="0" collapsed="false">
      <c r="B216" s="23"/>
      <c r="C216" s="54" t="s">
        <v>272</v>
      </c>
      <c r="E216" s="54"/>
      <c r="F216" s="154"/>
      <c r="G216" s="169"/>
      <c r="H216" s="169"/>
      <c r="J216" s="53"/>
      <c r="L216" s="53"/>
      <c r="N216" s="53"/>
      <c r="O216" s="169"/>
      <c r="P216" s="173"/>
      <c r="Q216" s="169"/>
      <c r="R216" s="169"/>
      <c r="S216" s="169"/>
      <c r="T216" s="169"/>
      <c r="U216" s="169"/>
      <c r="V216" s="169"/>
      <c r="W216" s="169" t="n">
        <f aca="false">IF(W214&gt;0,IF($F$15=1,$W$214*'Loans Module Engine'!$V$269,IF($F$15=2,'Loans Module'!$W$214*SUM('Loans Module Engine'!$N$268:$N$271),IF($F$15=3,'Loans Module'!$W$214*SUM('Loans Module Engine'!$F$268:$F$279)))),0)</f>
        <v>0</v>
      </c>
      <c r="X216" s="169" t="n">
        <f aca="false">IF(X215&gt;0,IF(X215&lt;-(W216+X218),-(X215+X218),W216),0)</f>
        <v>0</v>
      </c>
      <c r="Y216" s="169" t="n">
        <f aca="false">IF(Y215&gt;0,IF(Y215&lt;-(X216+Y218),-(Y215+Y218),X216),0)</f>
        <v>0</v>
      </c>
      <c r="Z216" s="169" t="n">
        <f aca="false">IF(Z215&gt;0,IF(Z215&lt;-(Y216+Z218),-(Z215+Z218),Y216),0)</f>
        <v>0</v>
      </c>
      <c r="AA216" s="171" t="n">
        <f aca="false">IF(AA215&gt;0,IF(AA215&lt;-(Z216+AA218),-(AA215+AA218),Z216),0)</f>
        <v>0</v>
      </c>
    </row>
    <row r="217" customFormat="false" ht="12.75" hidden="true" customHeight="false" outlineLevel="0" collapsed="false">
      <c r="B217" s="23"/>
      <c r="C217" s="54" t="s">
        <v>260</v>
      </c>
      <c r="E217" s="54"/>
      <c r="F217" s="154"/>
      <c r="G217" s="169"/>
      <c r="H217" s="169"/>
      <c r="J217" s="53"/>
      <c r="L217" s="53"/>
      <c r="N217" s="53"/>
      <c r="O217" s="169"/>
      <c r="P217" s="173"/>
      <c r="Q217" s="169"/>
      <c r="R217" s="169"/>
      <c r="S217" s="169"/>
      <c r="T217" s="169"/>
      <c r="U217" s="169"/>
      <c r="V217" s="169"/>
      <c r="W217" s="169" t="n">
        <f aca="false">-(W216+W218)</f>
        <v>-0</v>
      </c>
      <c r="X217" s="169" t="n">
        <f aca="false">-(X216+X218)</f>
        <v>-0</v>
      </c>
      <c r="Y217" s="169" t="n">
        <f aca="false">-(Y216+Y218)</f>
        <v>-0</v>
      </c>
      <c r="Z217" s="169" t="n">
        <f aca="false">-(Z216+Z218)</f>
        <v>-0</v>
      </c>
      <c r="AA217" s="171" t="n">
        <f aca="false">-(AA216+AA218)</f>
        <v>-0</v>
      </c>
    </row>
    <row r="218" customFormat="false" ht="12.75" hidden="true" customHeight="false" outlineLevel="0" collapsed="false">
      <c r="B218" s="23"/>
      <c r="C218" s="54" t="s">
        <v>273</v>
      </c>
      <c r="E218" s="54"/>
      <c r="F218" s="154"/>
      <c r="G218" s="169"/>
      <c r="H218" s="169"/>
      <c r="J218" s="53"/>
      <c r="L218" s="53"/>
      <c r="N218" s="53"/>
      <c r="O218" s="169"/>
      <c r="P218" s="173"/>
      <c r="Q218" s="169"/>
      <c r="R218" s="169"/>
      <c r="S218" s="169"/>
      <c r="T218" s="169"/>
      <c r="U218" s="169"/>
      <c r="V218" s="169"/>
      <c r="W218" s="169" t="n">
        <f aca="false">$F$20*W214</f>
        <v>0</v>
      </c>
      <c r="X218" s="169" t="n">
        <f aca="false">$F$20*X215</f>
        <v>0</v>
      </c>
      <c r="Y218" s="169" t="n">
        <f aca="false">$F$20*Y215</f>
        <v>0</v>
      </c>
      <c r="Z218" s="169" t="n">
        <f aca="false">$F$20*Z215</f>
        <v>0</v>
      </c>
      <c r="AA218" s="171" t="n">
        <f aca="false">$F$20*AA215</f>
        <v>0</v>
      </c>
    </row>
    <row r="219" customFormat="false" ht="12.75" hidden="true" customHeight="false" outlineLevel="0" collapsed="false">
      <c r="B219" s="23"/>
      <c r="C219" s="54" t="s">
        <v>170</v>
      </c>
      <c r="E219" s="54"/>
      <c r="F219" s="154"/>
      <c r="G219" s="169"/>
      <c r="H219" s="169"/>
      <c r="J219" s="53"/>
      <c r="L219" s="53"/>
      <c r="N219" s="53"/>
      <c r="O219" s="169"/>
      <c r="P219" s="173"/>
      <c r="Q219" s="169"/>
      <c r="R219" s="169"/>
      <c r="S219" s="169"/>
      <c r="T219" s="169"/>
      <c r="U219" s="169"/>
      <c r="V219" s="169"/>
      <c r="W219" s="169" t="n">
        <f aca="false">W214-W217</f>
        <v>0</v>
      </c>
      <c r="X219" s="169" t="n">
        <f aca="false">X215-X217</f>
        <v>0</v>
      </c>
      <c r="Y219" s="169" t="n">
        <f aca="false">Y215-Y217</f>
        <v>0</v>
      </c>
      <c r="Z219" s="169" t="n">
        <f aca="false">Z215-Z217</f>
        <v>0</v>
      </c>
      <c r="AA219" s="171" t="n">
        <f aca="false">AA215-AA217</f>
        <v>0</v>
      </c>
    </row>
    <row r="220" customFormat="false" ht="12.75" hidden="true" customHeight="false" outlineLevel="0" collapsed="false">
      <c r="B220" s="23"/>
      <c r="C220" s="54"/>
      <c r="E220" s="54"/>
      <c r="F220" s="154"/>
      <c r="G220" s="169"/>
      <c r="H220" s="169"/>
      <c r="I220" s="169"/>
      <c r="J220" s="169"/>
      <c r="K220" s="169"/>
      <c r="L220" s="169"/>
      <c r="M220" s="169"/>
      <c r="N220" s="169"/>
      <c r="O220" s="169"/>
      <c r="P220" s="173"/>
      <c r="Q220" s="169"/>
      <c r="R220" s="169"/>
      <c r="S220" s="169"/>
      <c r="T220" s="169"/>
      <c r="U220" s="169"/>
      <c r="V220" s="169"/>
      <c r="W220" s="169"/>
      <c r="X220" s="169"/>
      <c r="Y220" s="169"/>
      <c r="Z220" s="169"/>
      <c r="AA220" s="171"/>
    </row>
    <row r="221" customFormat="false" ht="12.75" hidden="true" customHeight="false" outlineLevel="0" collapsed="false">
      <c r="B221" s="23"/>
      <c r="C221" s="54"/>
      <c r="E221" s="54"/>
      <c r="F221" s="154"/>
      <c r="G221" s="169"/>
      <c r="H221" s="169"/>
      <c r="I221" s="169"/>
      <c r="J221" s="169"/>
      <c r="K221" s="169"/>
      <c r="L221" s="169"/>
      <c r="M221" s="169"/>
      <c r="N221" s="169"/>
      <c r="O221" s="169"/>
      <c r="P221" s="173"/>
      <c r="Q221" s="169"/>
      <c r="R221" s="169"/>
      <c r="S221" s="169"/>
      <c r="T221" s="169"/>
      <c r="U221" s="169"/>
      <c r="V221" s="169"/>
      <c r="W221" s="169"/>
      <c r="X221" s="169"/>
      <c r="Y221" s="169"/>
      <c r="Z221" s="169"/>
      <c r="AA221" s="171"/>
    </row>
    <row r="222" customFormat="false" ht="12.75" hidden="true" customHeight="false" outlineLevel="0" collapsed="false">
      <c r="B222" s="23" t="s">
        <v>290</v>
      </c>
      <c r="C222" s="54"/>
      <c r="E222" s="54"/>
      <c r="F222" s="154"/>
      <c r="G222" s="169"/>
      <c r="H222" s="169"/>
      <c r="I222" s="173"/>
      <c r="J222" s="169"/>
      <c r="K222" s="173"/>
      <c r="L222" s="169"/>
      <c r="M222" s="169"/>
      <c r="N222" s="169"/>
      <c r="O222" s="169"/>
      <c r="P222" s="173"/>
      <c r="Q222" s="169"/>
      <c r="R222" s="169"/>
      <c r="S222" s="169"/>
      <c r="T222" s="169"/>
      <c r="U222" s="169"/>
      <c r="V222" s="169"/>
      <c r="W222" s="169"/>
      <c r="X222" s="169"/>
      <c r="Y222" s="169"/>
      <c r="Z222" s="169"/>
      <c r="AA222" s="171"/>
    </row>
    <row r="223" customFormat="false" ht="12.75" hidden="true" customHeight="false" outlineLevel="0" collapsed="false">
      <c r="B223" s="23"/>
      <c r="C223" s="54" t="s">
        <v>271</v>
      </c>
      <c r="E223" s="54"/>
      <c r="F223" s="221"/>
      <c r="G223" s="169"/>
      <c r="H223" s="169"/>
      <c r="J223" s="53"/>
      <c r="L223" s="53"/>
      <c r="N223" s="53"/>
      <c r="O223" s="169"/>
      <c r="P223" s="173"/>
      <c r="Q223" s="169"/>
      <c r="R223" s="169"/>
      <c r="S223" s="169"/>
      <c r="T223" s="169"/>
      <c r="U223" s="169"/>
      <c r="V223" s="169"/>
      <c r="W223" s="169"/>
      <c r="X223" s="169" t="n">
        <f aca="false">X72+X73</f>
        <v>0</v>
      </c>
      <c r="Y223" s="169"/>
      <c r="Z223" s="169"/>
      <c r="AA223" s="171"/>
    </row>
    <row r="224" customFormat="false" ht="12.75" hidden="true" customHeight="false" outlineLevel="0" collapsed="false">
      <c r="B224" s="23"/>
      <c r="C224" s="54" t="s">
        <v>252</v>
      </c>
      <c r="E224" s="54"/>
      <c r="F224" s="221"/>
      <c r="G224" s="169"/>
      <c r="H224" s="169"/>
      <c r="J224" s="53"/>
      <c r="L224" s="53"/>
      <c r="N224" s="53"/>
      <c r="O224" s="169"/>
      <c r="P224" s="173"/>
      <c r="Q224" s="169"/>
      <c r="R224" s="169"/>
      <c r="S224" s="169"/>
      <c r="T224" s="169"/>
      <c r="U224" s="169"/>
      <c r="V224" s="169"/>
      <c r="W224" s="169"/>
      <c r="X224" s="169"/>
      <c r="Y224" s="169" t="n">
        <f aca="false">IF(X228&gt;0,X228,0)</f>
        <v>0</v>
      </c>
      <c r="Z224" s="169" t="n">
        <f aca="false">IF(Y228&gt;0,Y228,0)</f>
        <v>0</v>
      </c>
      <c r="AA224" s="171" t="n">
        <f aca="false">IF(Z228&gt;0,Z228,0)</f>
        <v>0</v>
      </c>
    </row>
    <row r="225" customFormat="false" ht="12.75" hidden="true" customHeight="false" outlineLevel="0" collapsed="false">
      <c r="B225" s="23"/>
      <c r="C225" s="54" t="s">
        <v>272</v>
      </c>
      <c r="E225" s="54"/>
      <c r="F225" s="154"/>
      <c r="G225" s="169"/>
      <c r="H225" s="169"/>
      <c r="J225" s="53"/>
      <c r="L225" s="53"/>
      <c r="N225" s="53"/>
      <c r="O225" s="169"/>
      <c r="P225" s="173"/>
      <c r="Q225" s="169"/>
      <c r="R225" s="169"/>
      <c r="S225" s="169"/>
      <c r="T225" s="169"/>
      <c r="U225" s="169"/>
      <c r="V225" s="169"/>
      <c r="W225" s="169"/>
      <c r="X225" s="169" t="n">
        <f aca="false">IF(X223&gt;0,IF($F$15=1,$X$223*'Loans Module Engine'!$V$269,IF($F$15=2,'Loans Module'!$X$223*SUM('Loans Module Engine'!$N$268:$N$271),IF($F$15=3,'Loans Module'!$X$223*SUM('Loans Module Engine'!$F$268:$F$279)))),0)</f>
        <v>0</v>
      </c>
      <c r="Y225" s="169" t="n">
        <f aca="false">IF(Y224&gt;0,IF(Y224&lt;-(X225+Y227),-(Y224+Y227),X225),0)</f>
        <v>0</v>
      </c>
      <c r="Z225" s="169" t="n">
        <f aca="false">IF(Z224&gt;0,IF(Z224&lt;-(Y225+Z227),-(Z224+Z227),Y225),0)</f>
        <v>0</v>
      </c>
      <c r="AA225" s="171" t="n">
        <f aca="false">IF(AA224&gt;0,IF(AA224&lt;-(Z225+AA227),-(AA224+AA227),Z225),0)</f>
        <v>0</v>
      </c>
    </row>
    <row r="226" customFormat="false" ht="12.75" hidden="true" customHeight="false" outlineLevel="0" collapsed="false">
      <c r="B226" s="23"/>
      <c r="C226" s="54" t="s">
        <v>260</v>
      </c>
      <c r="E226" s="54"/>
      <c r="F226" s="154"/>
      <c r="G226" s="169"/>
      <c r="H226" s="169"/>
      <c r="J226" s="53"/>
      <c r="L226" s="53"/>
      <c r="N226" s="53"/>
      <c r="O226" s="169"/>
      <c r="P226" s="173"/>
      <c r="Q226" s="169"/>
      <c r="R226" s="169"/>
      <c r="S226" s="169"/>
      <c r="T226" s="169"/>
      <c r="U226" s="169"/>
      <c r="V226" s="169"/>
      <c r="W226" s="169"/>
      <c r="X226" s="169" t="n">
        <f aca="false">-(X225+X227)</f>
        <v>-0</v>
      </c>
      <c r="Y226" s="169" t="n">
        <f aca="false">-(Y225+Y227)</f>
        <v>-0</v>
      </c>
      <c r="Z226" s="169" t="n">
        <f aca="false">-(Z225+Z227)</f>
        <v>-0</v>
      </c>
      <c r="AA226" s="171" t="n">
        <f aca="false">-(AA225+AA227)</f>
        <v>-0</v>
      </c>
    </row>
    <row r="227" customFormat="false" ht="12.75" hidden="true" customHeight="false" outlineLevel="0" collapsed="false">
      <c r="B227" s="23"/>
      <c r="C227" s="54" t="s">
        <v>273</v>
      </c>
      <c r="E227" s="54"/>
      <c r="F227" s="154"/>
      <c r="G227" s="169"/>
      <c r="H227" s="169"/>
      <c r="J227" s="53"/>
      <c r="L227" s="53"/>
      <c r="N227" s="53"/>
      <c r="O227" s="169"/>
      <c r="P227" s="173"/>
      <c r="Q227" s="169"/>
      <c r="R227" s="169"/>
      <c r="S227" s="169"/>
      <c r="T227" s="169"/>
      <c r="U227" s="169"/>
      <c r="V227" s="169"/>
      <c r="W227" s="169"/>
      <c r="X227" s="169" t="n">
        <f aca="false">$F$20*X223</f>
        <v>0</v>
      </c>
      <c r="Y227" s="169" t="n">
        <f aca="false">$F$20*Y224</f>
        <v>0</v>
      </c>
      <c r="Z227" s="169" t="n">
        <f aca="false">$F$20*Z224</f>
        <v>0</v>
      </c>
      <c r="AA227" s="171" t="n">
        <f aca="false">$F$20*AA224</f>
        <v>0</v>
      </c>
    </row>
    <row r="228" customFormat="false" ht="12.75" hidden="true" customHeight="false" outlineLevel="0" collapsed="false">
      <c r="B228" s="23"/>
      <c r="C228" s="54" t="s">
        <v>170</v>
      </c>
      <c r="E228" s="54"/>
      <c r="F228" s="154"/>
      <c r="G228" s="169"/>
      <c r="H228" s="169"/>
      <c r="J228" s="53"/>
      <c r="L228" s="53"/>
      <c r="N228" s="53"/>
      <c r="O228" s="169"/>
      <c r="P228" s="173"/>
      <c r="Q228" s="169"/>
      <c r="R228" s="169"/>
      <c r="S228" s="169"/>
      <c r="T228" s="169"/>
      <c r="U228" s="169"/>
      <c r="V228" s="169"/>
      <c r="W228" s="169"/>
      <c r="X228" s="169" t="n">
        <f aca="false">X223-X226</f>
        <v>0</v>
      </c>
      <c r="Y228" s="169" t="n">
        <f aca="false">Y224-Y226</f>
        <v>0</v>
      </c>
      <c r="Z228" s="169" t="n">
        <f aca="false">Z224-Z226</f>
        <v>0</v>
      </c>
      <c r="AA228" s="171" t="n">
        <f aca="false">AA224-AA226</f>
        <v>0</v>
      </c>
    </row>
    <row r="229" customFormat="false" ht="12.75" hidden="true" customHeight="false" outlineLevel="0" collapsed="false">
      <c r="B229" s="23"/>
      <c r="C229" s="54"/>
      <c r="E229" s="54"/>
      <c r="F229" s="154"/>
      <c r="G229" s="169"/>
      <c r="H229" s="169"/>
      <c r="I229" s="169"/>
      <c r="J229" s="169"/>
      <c r="K229" s="169"/>
      <c r="L229" s="169"/>
      <c r="M229" s="169"/>
      <c r="N229" s="169"/>
      <c r="O229" s="169"/>
      <c r="P229" s="173"/>
      <c r="Q229" s="169"/>
      <c r="R229" s="169"/>
      <c r="S229" s="169"/>
      <c r="T229" s="169"/>
      <c r="U229" s="169"/>
      <c r="V229" s="169"/>
      <c r="W229" s="169"/>
      <c r="X229" s="169"/>
      <c r="Y229" s="169"/>
      <c r="Z229" s="169"/>
      <c r="AA229" s="171"/>
    </row>
    <row r="230" customFormat="false" ht="12.75" hidden="true" customHeight="false" outlineLevel="0" collapsed="false">
      <c r="B230" s="23" t="s">
        <v>291</v>
      </c>
      <c r="C230" s="54"/>
      <c r="E230" s="54"/>
      <c r="F230" s="154"/>
      <c r="G230" s="169"/>
      <c r="H230" s="169"/>
      <c r="I230" s="173"/>
      <c r="J230" s="169"/>
      <c r="K230" s="173"/>
      <c r="L230" s="169"/>
      <c r="M230" s="169"/>
      <c r="N230" s="169"/>
      <c r="O230" s="169"/>
      <c r="P230" s="173"/>
      <c r="Q230" s="169"/>
      <c r="R230" s="169"/>
      <c r="S230" s="169"/>
      <c r="T230" s="169"/>
      <c r="U230" s="169"/>
      <c r="V230" s="169"/>
      <c r="W230" s="169"/>
      <c r="X230" s="169"/>
      <c r="Y230" s="169"/>
      <c r="Z230" s="169"/>
      <c r="AA230" s="171"/>
    </row>
    <row r="231" customFormat="false" ht="12.75" hidden="true" customHeight="false" outlineLevel="0" collapsed="false">
      <c r="B231" s="23"/>
      <c r="C231" s="54" t="s">
        <v>271</v>
      </c>
      <c r="E231" s="54"/>
      <c r="F231" s="221"/>
      <c r="G231" s="169"/>
      <c r="H231" s="169"/>
      <c r="J231" s="53"/>
      <c r="L231" s="53"/>
      <c r="N231" s="53"/>
      <c r="O231" s="169"/>
      <c r="P231" s="173"/>
      <c r="Q231" s="169"/>
      <c r="R231" s="169"/>
      <c r="S231" s="169"/>
      <c r="T231" s="169"/>
      <c r="U231" s="169"/>
      <c r="V231" s="169"/>
      <c r="W231" s="169"/>
      <c r="X231" s="169"/>
      <c r="Y231" s="169" t="n">
        <f aca="false">Y72+Y73</f>
        <v>0</v>
      </c>
      <c r="Z231" s="169"/>
      <c r="AA231" s="171"/>
    </row>
    <row r="232" customFormat="false" ht="12.75" hidden="true" customHeight="false" outlineLevel="0" collapsed="false">
      <c r="B232" s="23"/>
      <c r="C232" s="54" t="s">
        <v>252</v>
      </c>
      <c r="E232" s="54"/>
      <c r="F232" s="221"/>
      <c r="G232" s="169"/>
      <c r="H232" s="169"/>
      <c r="J232" s="53"/>
      <c r="L232" s="53"/>
      <c r="N232" s="53"/>
      <c r="O232" s="169"/>
      <c r="P232" s="173"/>
      <c r="Q232" s="169"/>
      <c r="R232" s="169"/>
      <c r="S232" s="169"/>
      <c r="T232" s="169"/>
      <c r="U232" s="169"/>
      <c r="V232" s="169"/>
      <c r="W232" s="169"/>
      <c r="X232" s="169"/>
      <c r="Y232" s="169"/>
      <c r="Z232" s="169" t="n">
        <f aca="false">IF(Y236&gt;0,Y236,0)</f>
        <v>0</v>
      </c>
      <c r="AA232" s="171" t="n">
        <f aca="false">IF(Z236&gt;0,Z236,0)</f>
        <v>0</v>
      </c>
    </row>
    <row r="233" customFormat="false" ht="12.75" hidden="true" customHeight="false" outlineLevel="0" collapsed="false">
      <c r="B233" s="23"/>
      <c r="C233" s="54" t="s">
        <v>272</v>
      </c>
      <c r="E233" s="54"/>
      <c r="F233" s="154"/>
      <c r="G233" s="169"/>
      <c r="H233" s="169"/>
      <c r="J233" s="53"/>
      <c r="L233" s="53"/>
      <c r="N233" s="53"/>
      <c r="O233" s="169"/>
      <c r="P233" s="173"/>
      <c r="Q233" s="169"/>
      <c r="R233" s="169"/>
      <c r="S233" s="169"/>
      <c r="T233" s="169"/>
      <c r="U233" s="169"/>
      <c r="V233" s="169"/>
      <c r="W233" s="169"/>
      <c r="X233" s="169"/>
      <c r="Y233" s="169" t="n">
        <f aca="false">IF(Y231&gt;0,IF($F$15=1,$Y$231*'Loans Module Engine'!$V$269,IF($F$15=2,'Loans Module'!$Y$231*SUM('Loans Module Engine'!$N$268:$N$271),IF($F$15=3,'Loans Module'!$Y$231*SUM('Loans Module Engine'!$F$268:$F$279)))),0)</f>
        <v>0</v>
      </c>
      <c r="Z233" s="169" t="n">
        <f aca="false">IF(Z232&gt;0,IF(Z232&lt;-(Y233+Z235),-(Z232+Z235),Y233),0)</f>
        <v>0</v>
      </c>
      <c r="AA233" s="171" t="n">
        <f aca="false">IF(AA232&gt;0,IF(AA232&lt;-(Z233+AA235),-(AA232+AA235),Z233),0)</f>
        <v>0</v>
      </c>
    </row>
    <row r="234" customFormat="false" ht="12.75" hidden="true" customHeight="false" outlineLevel="0" collapsed="false">
      <c r="B234" s="23"/>
      <c r="C234" s="54" t="s">
        <v>260</v>
      </c>
      <c r="E234" s="54"/>
      <c r="F234" s="154"/>
      <c r="G234" s="169"/>
      <c r="H234" s="169"/>
      <c r="J234" s="53"/>
      <c r="L234" s="53"/>
      <c r="N234" s="53"/>
      <c r="O234" s="169"/>
      <c r="P234" s="173"/>
      <c r="Q234" s="169"/>
      <c r="R234" s="169"/>
      <c r="S234" s="169"/>
      <c r="T234" s="169"/>
      <c r="U234" s="169"/>
      <c r="V234" s="169"/>
      <c r="W234" s="169"/>
      <c r="X234" s="169"/>
      <c r="Y234" s="169" t="n">
        <f aca="false">-(Y233+Y235)</f>
        <v>-0</v>
      </c>
      <c r="Z234" s="169" t="n">
        <f aca="false">-(Z233+Z235)</f>
        <v>-0</v>
      </c>
      <c r="AA234" s="171" t="n">
        <f aca="false">-(AA233+AA235)</f>
        <v>-0</v>
      </c>
    </row>
    <row r="235" customFormat="false" ht="12.75" hidden="true" customHeight="false" outlineLevel="0" collapsed="false">
      <c r="B235" s="23"/>
      <c r="C235" s="54" t="s">
        <v>273</v>
      </c>
      <c r="E235" s="54"/>
      <c r="F235" s="154"/>
      <c r="G235" s="169"/>
      <c r="H235" s="169"/>
      <c r="J235" s="53"/>
      <c r="L235" s="53"/>
      <c r="N235" s="53"/>
      <c r="O235" s="169"/>
      <c r="P235" s="173"/>
      <c r="Q235" s="169"/>
      <c r="R235" s="169"/>
      <c r="S235" s="169"/>
      <c r="T235" s="169"/>
      <c r="U235" s="169"/>
      <c r="V235" s="169"/>
      <c r="W235" s="169"/>
      <c r="X235" s="169"/>
      <c r="Y235" s="169" t="n">
        <f aca="false">$F$20*Y231</f>
        <v>0</v>
      </c>
      <c r="Z235" s="169" t="n">
        <f aca="false">$F$20*Z232</f>
        <v>0</v>
      </c>
      <c r="AA235" s="171" t="n">
        <f aca="false">$F$20*AA232</f>
        <v>0</v>
      </c>
    </row>
    <row r="236" customFormat="false" ht="12.75" hidden="true" customHeight="false" outlineLevel="0" collapsed="false">
      <c r="B236" s="23"/>
      <c r="C236" s="54" t="s">
        <v>170</v>
      </c>
      <c r="E236" s="54"/>
      <c r="F236" s="154"/>
      <c r="G236" s="169"/>
      <c r="H236" s="169"/>
      <c r="J236" s="53"/>
      <c r="L236" s="53"/>
      <c r="N236" s="53"/>
      <c r="O236" s="169"/>
      <c r="P236" s="173"/>
      <c r="Q236" s="169"/>
      <c r="R236" s="169"/>
      <c r="S236" s="169"/>
      <c r="T236" s="169"/>
      <c r="U236" s="169"/>
      <c r="V236" s="169"/>
      <c r="W236" s="169"/>
      <c r="X236" s="169"/>
      <c r="Y236" s="169" t="n">
        <f aca="false">Y231-Y234</f>
        <v>0</v>
      </c>
      <c r="Z236" s="169" t="n">
        <f aca="false">Z232-Z234</f>
        <v>0</v>
      </c>
      <c r="AA236" s="171" t="n">
        <f aca="false">AA232-AA234</f>
        <v>0</v>
      </c>
    </row>
    <row r="237" customFormat="false" ht="12.75" hidden="true" customHeight="false" outlineLevel="0" collapsed="false">
      <c r="B237" s="23"/>
      <c r="C237" s="54"/>
      <c r="E237" s="54"/>
      <c r="F237" s="154"/>
      <c r="G237" s="169"/>
      <c r="H237" s="169"/>
      <c r="I237" s="169"/>
      <c r="J237" s="169"/>
      <c r="K237" s="169"/>
      <c r="L237" s="169"/>
      <c r="M237" s="169"/>
      <c r="N237" s="169"/>
      <c r="O237" s="169"/>
      <c r="P237" s="173"/>
      <c r="Q237" s="169"/>
      <c r="R237" s="169"/>
      <c r="S237" s="169"/>
      <c r="T237" s="169"/>
      <c r="U237" s="169"/>
      <c r="V237" s="169"/>
      <c r="W237" s="169"/>
      <c r="X237" s="169"/>
      <c r="Y237" s="169"/>
      <c r="Z237" s="169"/>
      <c r="AA237" s="171"/>
    </row>
    <row r="238" customFormat="false" ht="12.75" hidden="true" customHeight="false" outlineLevel="0" collapsed="false">
      <c r="B238" s="23" t="s">
        <v>292</v>
      </c>
      <c r="C238" s="54"/>
      <c r="E238" s="54"/>
      <c r="F238" s="154"/>
      <c r="G238" s="169"/>
      <c r="H238" s="169"/>
      <c r="I238" s="173"/>
      <c r="J238" s="169"/>
      <c r="K238" s="173"/>
      <c r="L238" s="169"/>
      <c r="M238" s="169"/>
      <c r="N238" s="169"/>
      <c r="O238" s="169"/>
      <c r="P238" s="173"/>
      <c r="Q238" s="169"/>
      <c r="R238" s="169"/>
      <c r="S238" s="169"/>
      <c r="T238" s="169"/>
      <c r="U238" s="169"/>
      <c r="V238" s="169"/>
      <c r="W238" s="169"/>
      <c r="X238" s="169"/>
      <c r="Y238" s="169"/>
      <c r="Z238" s="169"/>
      <c r="AA238" s="171"/>
    </row>
    <row r="239" customFormat="false" ht="12.75" hidden="true" customHeight="false" outlineLevel="0" collapsed="false">
      <c r="B239" s="23"/>
      <c r="C239" s="54" t="s">
        <v>271</v>
      </c>
      <c r="E239" s="54"/>
      <c r="F239" s="221"/>
      <c r="G239" s="169"/>
      <c r="H239" s="169"/>
      <c r="J239" s="53"/>
      <c r="L239" s="53"/>
      <c r="N239" s="53"/>
      <c r="O239" s="169"/>
      <c r="P239" s="173"/>
      <c r="Q239" s="169"/>
      <c r="R239" s="169"/>
      <c r="S239" s="169"/>
      <c r="T239" s="169"/>
      <c r="U239" s="169"/>
      <c r="V239" s="169"/>
      <c r="W239" s="169"/>
      <c r="X239" s="169"/>
      <c r="Y239" s="169"/>
      <c r="Z239" s="169" t="n">
        <f aca="false">Z72+Z73</f>
        <v>0</v>
      </c>
      <c r="AA239" s="171"/>
    </row>
    <row r="240" customFormat="false" ht="12.75" hidden="true" customHeight="false" outlineLevel="0" collapsed="false">
      <c r="B240" s="23"/>
      <c r="C240" s="54" t="s">
        <v>252</v>
      </c>
      <c r="E240" s="54"/>
      <c r="F240" s="221"/>
      <c r="G240" s="169"/>
      <c r="H240" s="169"/>
      <c r="J240" s="53"/>
      <c r="L240" s="53"/>
      <c r="N240" s="53"/>
      <c r="O240" s="169"/>
      <c r="P240" s="173"/>
      <c r="Q240" s="169"/>
      <c r="R240" s="169"/>
      <c r="S240" s="169"/>
      <c r="T240" s="169"/>
      <c r="U240" s="169"/>
      <c r="V240" s="169"/>
      <c r="W240" s="169"/>
      <c r="X240" s="169"/>
      <c r="Y240" s="169"/>
      <c r="Z240" s="169"/>
      <c r="AA240" s="171" t="n">
        <f aca="false">IF(Z244&gt;0,Z244,0)</f>
        <v>0</v>
      </c>
    </row>
    <row r="241" customFormat="false" ht="12.75" hidden="true" customHeight="false" outlineLevel="0" collapsed="false">
      <c r="B241" s="23"/>
      <c r="C241" s="54" t="s">
        <v>272</v>
      </c>
      <c r="E241" s="54"/>
      <c r="F241" s="154"/>
      <c r="G241" s="169"/>
      <c r="H241" s="169"/>
      <c r="J241" s="53"/>
      <c r="L241" s="53"/>
      <c r="N241" s="53"/>
      <c r="O241" s="169"/>
      <c r="P241" s="173"/>
      <c r="Q241" s="169"/>
      <c r="R241" s="169"/>
      <c r="S241" s="169"/>
      <c r="T241" s="169"/>
      <c r="U241" s="169"/>
      <c r="V241" s="169"/>
      <c r="W241" s="169"/>
      <c r="X241" s="169"/>
      <c r="Y241" s="169"/>
      <c r="Z241" s="169" t="n">
        <f aca="false">IF(Z239&gt;0,IF($F$15=1,$Z$239*'Loans Module Engine'!$V$269,IF($F$15=2,'Loans Module'!$Z$239*SUM('Loans Module Engine'!$N$268:$N$271),IF($F$15=3,'Loans Module'!$Z$239*SUM('Loans Module Engine'!$F$268:$F$279)))),0)</f>
        <v>0</v>
      </c>
      <c r="AA241" s="171" t="n">
        <f aca="false">IF(AA240&gt;0,IF(AA240&lt;-(Z241+AA243),-(AA240+AA243),Z241),0)</f>
        <v>0</v>
      </c>
    </row>
    <row r="242" customFormat="false" ht="12.75" hidden="true" customHeight="false" outlineLevel="0" collapsed="false">
      <c r="B242" s="23"/>
      <c r="C242" s="54" t="s">
        <v>260</v>
      </c>
      <c r="E242" s="54"/>
      <c r="F242" s="154"/>
      <c r="G242" s="169"/>
      <c r="H242" s="169"/>
      <c r="J242" s="53"/>
      <c r="L242" s="53"/>
      <c r="N242" s="53"/>
      <c r="O242" s="169"/>
      <c r="P242" s="173"/>
      <c r="Q242" s="169"/>
      <c r="R242" s="169"/>
      <c r="S242" s="169"/>
      <c r="T242" s="169"/>
      <c r="U242" s="169"/>
      <c r="V242" s="169"/>
      <c r="W242" s="169"/>
      <c r="X242" s="169"/>
      <c r="Y242" s="169"/>
      <c r="Z242" s="169" t="n">
        <f aca="false">-(Z241+Z243)</f>
        <v>-0</v>
      </c>
      <c r="AA242" s="171" t="n">
        <f aca="false">-(AA241+AA243)</f>
        <v>-0</v>
      </c>
    </row>
    <row r="243" customFormat="false" ht="12.75" hidden="true" customHeight="false" outlineLevel="0" collapsed="false">
      <c r="B243" s="23"/>
      <c r="C243" s="54" t="s">
        <v>273</v>
      </c>
      <c r="E243" s="54"/>
      <c r="F243" s="154"/>
      <c r="G243" s="169"/>
      <c r="H243" s="169"/>
      <c r="J243" s="53"/>
      <c r="L243" s="53"/>
      <c r="N243" s="53"/>
      <c r="O243" s="169"/>
      <c r="P243" s="173"/>
      <c r="Q243" s="169"/>
      <c r="R243" s="169"/>
      <c r="S243" s="169"/>
      <c r="T243" s="169"/>
      <c r="U243" s="169"/>
      <c r="V243" s="169"/>
      <c r="W243" s="169"/>
      <c r="X243" s="169"/>
      <c r="Y243" s="169"/>
      <c r="Z243" s="169" t="n">
        <f aca="false">$F$20*Z239</f>
        <v>0</v>
      </c>
      <c r="AA243" s="171" t="n">
        <f aca="false">$F$20*AA240</f>
        <v>0</v>
      </c>
    </row>
    <row r="244" customFormat="false" ht="12.75" hidden="true" customHeight="false" outlineLevel="0" collapsed="false">
      <c r="B244" s="23"/>
      <c r="C244" s="54" t="s">
        <v>170</v>
      </c>
      <c r="E244" s="54"/>
      <c r="F244" s="154"/>
      <c r="G244" s="169"/>
      <c r="H244" s="169"/>
      <c r="J244" s="53"/>
      <c r="L244" s="53"/>
      <c r="N244" s="53"/>
      <c r="O244" s="169"/>
      <c r="P244" s="173"/>
      <c r="Q244" s="169"/>
      <c r="R244" s="169"/>
      <c r="S244" s="169"/>
      <c r="T244" s="169"/>
      <c r="U244" s="169"/>
      <c r="V244" s="169"/>
      <c r="W244" s="169"/>
      <c r="X244" s="169"/>
      <c r="Y244" s="169"/>
      <c r="Z244" s="169" t="n">
        <f aca="false">Z239-Z242</f>
        <v>0</v>
      </c>
      <c r="AA244" s="171" t="n">
        <f aca="false">AA240-AA242</f>
        <v>0</v>
      </c>
    </row>
    <row r="245" customFormat="false" ht="12.75" hidden="false" customHeight="false" outlineLevel="0" collapsed="false">
      <c r="B245" s="23"/>
      <c r="C245" s="54"/>
      <c r="E245" s="54"/>
      <c r="F245" s="154"/>
      <c r="G245" s="53"/>
      <c r="H245" s="53"/>
      <c r="I245" s="53"/>
      <c r="J245" s="53"/>
      <c r="K245" s="53"/>
      <c r="L245" s="53"/>
      <c r="M245" s="53"/>
      <c r="N245" s="53"/>
      <c r="O245" s="53"/>
      <c r="P245" s="60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2"/>
    </row>
    <row r="246" customFormat="false" ht="12.75" hidden="false" customHeight="false" outlineLevel="0" collapsed="false">
      <c r="B246" s="23" t="s">
        <v>293</v>
      </c>
      <c r="C246" s="54"/>
      <c r="E246" s="54"/>
      <c r="F246" s="154"/>
      <c r="G246" s="53"/>
      <c r="H246" s="53"/>
      <c r="I246" s="53"/>
      <c r="J246" s="53"/>
      <c r="K246" s="53"/>
      <c r="L246" s="53"/>
      <c r="M246" s="53"/>
      <c r="N246" s="53"/>
      <c r="O246" s="53"/>
      <c r="P246" s="60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2"/>
    </row>
    <row r="247" customFormat="false" ht="12.75" hidden="false" customHeight="false" outlineLevel="0" collapsed="false">
      <c r="B247" s="23"/>
      <c r="C247" s="54" t="s">
        <v>294</v>
      </c>
      <c r="E247" s="54"/>
      <c r="F247" s="272"/>
      <c r="G247" s="405" t="n">
        <f aca="false">IF($F$27=FALSE(),0,G80+G89+G99+G108+G117+G126+G135+G144+G153+G162+G170+G178+G186+G194+G202+G210+G218+G227+G235+G243)</f>
        <v>0</v>
      </c>
      <c r="H247" s="405" t="n">
        <f aca="false">IF($F$27=FALSE(),0,H80+H89+H99+H108+H117+H126+H135+H144+H153+H162+H170+H178+H186+H194+H202+H210+H218+H227+H235+H243)</f>
        <v>0</v>
      </c>
      <c r="I247" s="405" t="n">
        <f aca="false">IF($F$27=FALSE(),0,I80+I89+I99+I108+I117+I126+I135+I144+I153+I162+I170+I178+I186+I194+I202+I210+I218+I227+I235+I243)</f>
        <v>0</v>
      </c>
      <c r="J247" s="405" t="n">
        <f aca="false">IF($F$27=FALSE(),0,J80+J89+J99+J108+J117+J126+J135+J144+J153+J162+J170+J178+J186+J194+J202+J210+J218+J227+J235+J243)</f>
        <v>0</v>
      </c>
      <c r="K247" s="405" t="n">
        <f aca="false">IF($F$27=FALSE(),0,K80+K89+K99+K108+K117+K126+K135+K144+K153+K162+K170+K178+K186+K194+K202+K210+K218+K227+K235+K243)</f>
        <v>0</v>
      </c>
      <c r="L247" s="405" t="n">
        <f aca="false">IF($F$27=FALSE(),0,L80+L89+L99+L108+L117+L126+L135+L144+L153+L162+L170+L178+L186+L194+L202+L210+L218+L227+L235+L243)</f>
        <v>0</v>
      </c>
      <c r="M247" s="405" t="n">
        <f aca="false">IF($F$27=FALSE(),0,M80+M89+M99+M108+M117+M126+M135+M144+M153+M162+M170+M178+M186+M194+M202+M210+M218+M227+M235+M243)</f>
        <v>0</v>
      </c>
      <c r="N247" s="405" t="n">
        <f aca="false">IF($F$27=FALSE(),0,N80+N89+N99+N108+N117+N126+N135+N144+N153+N162+N170+N178+N186+N194+N202+N210+N218+N227+N235+N243)</f>
        <v>0</v>
      </c>
      <c r="O247" s="405" t="n">
        <f aca="false">IF($F$27=FALSE(),0,O80+O89+O99+O108+O117+O126+O135+O144+O153+O162+O170+O178+O186+O194+O202+O210+O218+O227+O235+O243)</f>
        <v>0</v>
      </c>
      <c r="P247" s="405" t="n">
        <f aca="false">IF($F$27=FALSE(),0,P80+P89+P99+P108+P117+P126+P135+P144+P153+P162+P170+P178+P186+P194+P202+P210+P218+P227+P235+P243)</f>
        <v>0</v>
      </c>
      <c r="Q247" s="405" t="n">
        <f aca="false">IF($F$27=FALSE(),0,Q80+Q89+Q99+Q108+Q117+Q126+Q135+Q144+Q153+Q162+Q170+Q178+Q186+Q194+Q202+Q210+Q218+Q227+Q235+Q243)</f>
        <v>0</v>
      </c>
      <c r="R247" s="405" t="n">
        <f aca="false">IF($F$27=FALSE(),0,R80+R89+R99+R108+R117+R126+R135+R144+R153+R162+R170+R178+R186+R194+R202+R210+R218+R227+R235+R243)</f>
        <v>0</v>
      </c>
      <c r="S247" s="405" t="n">
        <f aca="false">IF($F$27=FALSE(),0,S80+S89+S99+S108+S117+S126+S135+S144+S153+S162+S170+S178+S186+S194+S202+S210+S218+S227+S235+S243)</f>
        <v>0</v>
      </c>
      <c r="T247" s="405" t="n">
        <f aca="false">IF($F$27=FALSE(),0,T80+T89+T99+T108+T117+T126+T135+T144+T153+T162+T170+T178+T186+T194+T202+T210+T218+T227+T235+T243)</f>
        <v>0</v>
      </c>
      <c r="U247" s="405" t="n">
        <f aca="false">IF($F$27=FALSE(),0,U80+U89+U99+U108+U117+U126+U135+U144+U153+U162+U170+U178+U186+U194+U202+U210+U218+U227+U235+U243)</f>
        <v>0</v>
      </c>
      <c r="V247" s="405" t="n">
        <f aca="false">IF($F$27=FALSE(),0,V80+V89+V99+V108+V117+V126+V135+V144+V153+V162+V170+V178+V186+V194+V202+V210+V218+V227+V235+V243)</f>
        <v>0</v>
      </c>
      <c r="W247" s="405" t="n">
        <f aca="false">IF($F$27=FALSE(),0,W80+W89+W99+W108+W117+W126+W135+W144+W153+W162+W170+W178+W186+W194+W202+W210+W218+W227+W235+W243)</f>
        <v>0</v>
      </c>
      <c r="X247" s="405" t="n">
        <f aca="false">IF($F$27=FALSE(),0,X80+X89+X99+X108+X117+X126+X135+X144+X153+X162+X170+X178+X186+X194+X202+X210+X218+X227+X235+X243)</f>
        <v>0</v>
      </c>
      <c r="Y247" s="405" t="n">
        <f aca="false">IF($F$27=FALSE(),0,Y80+Y89+Y99+Y108+Y117+Y126+Y135+Y144+Y153+Y162+Y170+Y178+Y186+Y194+Y202+Y210+Y218+Y227+Y235+Y243)</f>
        <v>0</v>
      </c>
      <c r="Z247" s="405" t="n">
        <f aca="false">IF($F$27=FALSE(),0,Z80+Z89+Z99+Z108+Z117+Z126+Z135+Z144+Z153+Z162+Z170+Z178+Z186+Z194+Z202+Z210+Z218+Z227+Z235+Z243)</f>
        <v>0</v>
      </c>
      <c r="AA247" s="416" t="n">
        <f aca="false">IF($F$27=FALSE(),0,AA80+AA89+AA99+AA108+AA117+AA126+AA135+AA144+AA153+AA162+AA170+AA178+AA186+AA194+AA202+AA210+AA218+AA227+AA235+AA243)</f>
        <v>0</v>
      </c>
    </row>
    <row r="248" customFormat="false" ht="3" hidden="false" customHeight="true" outlineLevel="0" collapsed="false">
      <c r="B248" s="23"/>
      <c r="C248" s="54"/>
      <c r="E248" s="54"/>
      <c r="F248" s="272"/>
      <c r="G248" s="169"/>
      <c r="H248" s="169"/>
      <c r="I248" s="169"/>
      <c r="J248" s="169"/>
      <c r="K248" s="169"/>
      <c r="L248" s="169"/>
      <c r="M248" s="169"/>
      <c r="N248" s="169"/>
      <c r="O248" s="169"/>
      <c r="P248" s="169"/>
      <c r="Q248" s="169"/>
      <c r="R248" s="169"/>
      <c r="S248" s="169"/>
      <c r="T248" s="169"/>
      <c r="U248" s="169"/>
      <c r="V248" s="169"/>
      <c r="W248" s="169"/>
      <c r="X248" s="169"/>
      <c r="Y248" s="169"/>
      <c r="Z248" s="169"/>
      <c r="AA248" s="177"/>
    </row>
    <row r="249" customFormat="false" ht="12.75" hidden="false" customHeight="false" outlineLevel="0" collapsed="false">
      <c r="B249" s="23"/>
      <c r="C249" s="54" t="s">
        <v>260</v>
      </c>
      <c r="E249" s="54"/>
      <c r="F249" s="283"/>
      <c r="G249" s="405" t="n">
        <f aca="false">IF($F$27=FALSE(),0,G79+G88+G107+G116+G125+G134+G143+G152+G161+G169+G177+G185+G193+G201+G209+G217+G226+G234+G242)</f>
        <v>0</v>
      </c>
      <c r="H249" s="405" t="n">
        <f aca="false">IF($F$27=FALSE(),0,H79+H88+H107+H116+H125+H134+H143+H152+H161+H169+H177+H185+H193+H201+H209+H217+H226+H234+H242)</f>
        <v>0</v>
      </c>
      <c r="I249" s="405" t="n">
        <f aca="false">IF($F$27=FALSE(),0,I79+I88+I107+I116+I125+I134+I143+I152+I161+I169+I177+I185+I193+I201+I209+I217+I226+I234+I242)</f>
        <v>0</v>
      </c>
      <c r="J249" s="405" t="n">
        <f aca="false">IF($F$27=FALSE(),0,J79+J88+J107+J116+J125+J134+J143+J152+J161+J169+J177+J185+J193+J201+J209+J217+J226+J234+J242)</f>
        <v>0</v>
      </c>
      <c r="K249" s="405" t="n">
        <f aca="false">IF($F$27=FALSE(),0,K79+K88+K107+K116+K125+K134+K143+K152+K161+K169+K177+K185+K193+K201+K209+K217+K226+K234+K242)</f>
        <v>0</v>
      </c>
      <c r="L249" s="405" t="n">
        <f aca="false">IF($F$27=FALSE(),0,L79+L88+L107+L116+L125+L134+L143+L152+L161+L169+L177+L185+L193+L201+L209+L217+L226+L234+L242)</f>
        <v>0</v>
      </c>
      <c r="M249" s="405" t="n">
        <f aca="false">IF($F$27=FALSE(),0,M79+M88+M107+M116+M125+M134+M143+M152+M161+M169+M177+M185+M193+M201+M209+M217+M226+M234+M242)</f>
        <v>0</v>
      </c>
      <c r="N249" s="405" t="n">
        <f aca="false">IF($F$27=FALSE(),0,N79+N88+N107+N116+N125+N134+N143+N152+N161+N169+N177+N185+N193+N201+N209+N217+N226+N234+N242)</f>
        <v>0</v>
      </c>
      <c r="O249" s="405" t="n">
        <f aca="false">IF($F$27=FALSE(),0,O79+O88+O107+O116+O125+O134+O143+O152+O161+O169+O177+O185+O193+O201+O209+O217+O226+O234+O242)</f>
        <v>0</v>
      </c>
      <c r="P249" s="405" t="n">
        <f aca="false">IF($F$27=FALSE(),0,P79+P88+P107+P116+P125+P134+P143+P152+P161+P169+P177+P185+P193+P201+P209+P217+P226+P234+P242)</f>
        <v>0</v>
      </c>
      <c r="Q249" s="405" t="n">
        <f aca="false">IF($F$27=FALSE(),0,Q79+Q88+Q107+Q116+Q125+Q134+Q143+Q152+Q161+Q169+Q177+Q185+Q193+Q201+Q209+Q217+Q226+Q234+Q242)</f>
        <v>0</v>
      </c>
      <c r="R249" s="405" t="n">
        <f aca="false">IF($F$27=FALSE(),0,R79+R88+R107+R116+R125+R134+R143+R152+R161+R169+R177+R185+R193+R201+R209+R217+R226+R234+R242)</f>
        <v>0</v>
      </c>
      <c r="S249" s="405" t="n">
        <f aca="false">IF($F$27=FALSE(),0,S79+S88+S107+S116+S125+S134+S143+S152+S161+S169+S177+S185+S193+S201+S209+S217+S226+S234+S242)</f>
        <v>0</v>
      </c>
      <c r="T249" s="405" t="n">
        <f aca="false">IF($F$27=FALSE(),0,T79+T88+T107+T116+T125+T134+T143+T152+T161+T169+T177+T185+T193+T201+T209+T217+T226+T234+T242)</f>
        <v>0</v>
      </c>
      <c r="U249" s="405" t="n">
        <f aca="false">IF($F$27=FALSE(),0,U79+U88+U107+U116+U125+U134+U143+U152+U161+U169+U177+U185+U193+U201+U209+U217+U226+U234+U242)</f>
        <v>0</v>
      </c>
      <c r="V249" s="405" t="n">
        <f aca="false">IF($F$27=FALSE(),0,V79+V88+V107+V116+V125+V134+V143+V152+V161+V169+V177+V185+V193+V201+V209+V217+V226+V234+V242)</f>
        <v>0</v>
      </c>
      <c r="W249" s="405" t="n">
        <f aca="false">IF($F$27=FALSE(),0,W79+W88+W107+W116+W125+W134+W143+W152+W161+W169+W177+W185+W193+W201+W209+W217+W226+W234+W242)</f>
        <v>0</v>
      </c>
      <c r="X249" s="405" t="n">
        <f aca="false">IF($F$27=FALSE(),0,X79+X88+X107+X116+X125+X134+X143+X152+X161+X169+X177+X185+X193+X201+X209+X217+X226+X234+X242)</f>
        <v>0</v>
      </c>
      <c r="Y249" s="405" t="n">
        <f aca="false">IF($F$27=FALSE(),0,Y79+Y88+Y107+Y116+Y125+Y134+Y143+Y152+Y161+Y169+Y177+Y185+Y193+Y201+Y209+Y217+Y226+Y234+Y242)</f>
        <v>0</v>
      </c>
      <c r="Z249" s="405" t="n">
        <f aca="false">IF($F$27=FALSE(),0,Z79+Z88+Z107+Z116+Z125+Z134+Z143+Z152+Z161+Z169+Z177+Z185+Z193+Z201+Z209+Z217+Z226+Z234+Z242)</f>
        <v>-0</v>
      </c>
      <c r="AA249" s="416" t="n">
        <f aca="false">IF($F$27=FALSE(),0,AA79+AA88+AA107+AA116+AA125+AA134+AA143+AA152+AA161+AA169+AA177+AA185+AA193+AA201+AA209+AA217+AA226+AA234+AA242)</f>
        <v>-0</v>
      </c>
    </row>
    <row r="250" customFormat="false" ht="3" hidden="false" customHeight="true" outlineLevel="0" collapsed="false">
      <c r="B250" s="23"/>
      <c r="C250" s="54"/>
      <c r="E250" s="54"/>
      <c r="F250" s="283"/>
      <c r="G250" s="246"/>
      <c r="H250" s="246"/>
      <c r="I250" s="246"/>
      <c r="J250" s="246"/>
      <c r="K250" s="246"/>
      <c r="L250" s="246"/>
      <c r="M250" s="246"/>
      <c r="N250" s="246"/>
      <c r="O250" s="246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417"/>
    </row>
    <row r="251" customFormat="false" ht="12.75" hidden="false" customHeight="false" outlineLevel="0" collapsed="false">
      <c r="B251" s="23"/>
      <c r="C251" s="54" t="s">
        <v>295</v>
      </c>
      <c r="E251" s="54"/>
      <c r="F251" s="418"/>
      <c r="G251" s="405" t="n">
        <f aca="false">IF($F$27=FALSE(),0,G78+G87+G97+G106+G115+G124+G133+G142+G151+G160+G168+G176+G184+G192+G200+G208+G216+G225+G233+G241)</f>
        <v>0</v>
      </c>
      <c r="H251" s="405" t="n">
        <f aca="false">IF($F$27=FALSE(),0,H78+H87+H97+H106+H115+H124+H133+H142+H151+H160+H168+H176+H184+H192+H200+H208+H216+H225+H233+H241)</f>
        <v>0</v>
      </c>
      <c r="I251" s="405" t="n">
        <f aca="false">IF($F$27=FALSE(),0,I78+I87+I97+I106+I115+I124+I133+I142+I151+I160+I168+I176+I184+I192+I200+I208+I216+I225+I233+I241)</f>
        <v>0</v>
      </c>
      <c r="J251" s="405" t="n">
        <f aca="false">IF($F$27=FALSE(),0,J78+J87+J97+J106+J115+J124+J133+J142+J151+J160+J168+J176+J184+J192+J200+J208+J216+J225+J233+J241)</f>
        <v>0</v>
      </c>
      <c r="K251" s="405" t="n">
        <f aca="false">IF($F$27=FALSE(),0,K78+K87+K97+K106+K115+K124+K133+K142+K151+K160+K168+K176+K184+K192+K200+K208+K216+K225+K233+K241)</f>
        <v>0</v>
      </c>
      <c r="L251" s="405" t="n">
        <f aca="false">IF($F$27=FALSE(),0,L78+L87+L97+L106+L115+L124+L133+L142+L151+L160+L168+L176+L184+L192+L200+L208+L216+L225+L233+L241)</f>
        <v>0</v>
      </c>
      <c r="M251" s="405" t="n">
        <f aca="false">IF($F$27=FALSE(),0,M78+M87+M97+M106+M115+M124+M133+M142+M151+M160+M168+M176+M184+M192+M200+M208+M216+M225+M233+M241)</f>
        <v>0</v>
      </c>
      <c r="N251" s="405" t="n">
        <f aca="false">IF($F$27=FALSE(),0,N78+N87+N97+N106+N115+N124+N133+N142+N151+N160+N168+N176+N184+N192+N200+N208+N216+N225+N233+N241)</f>
        <v>0</v>
      </c>
      <c r="O251" s="405" t="n">
        <f aca="false">IF($F$27=FALSE(),0,O78+O87+O97+O106+O115+O124+O133+O142+O151+O160+O168+O176+O184+O192+O200+O208+O216+O225+O233+O241)</f>
        <v>0</v>
      </c>
      <c r="P251" s="405" t="n">
        <f aca="false">IF($F$27=FALSE(),0,P78+P87+P97+P106+P115+P124+P133+P142+P151+P160+P168+P176+P184+P192+P200+P208+P216+P225+P233+P241)</f>
        <v>0</v>
      </c>
      <c r="Q251" s="405" t="n">
        <f aca="false">IF($F$27=FALSE(),0,Q78+Q87+Q97+Q106+Q115+Q124+Q133+Q142+Q151+Q160+Q168+Q176+Q184+Q192+Q200+Q208+Q216+Q225+Q233+Q241)</f>
        <v>0</v>
      </c>
      <c r="R251" s="405" t="n">
        <f aca="false">IF($F$27=FALSE(),0,R78+R87+R97+R106+R115+R124+R133+R142+R151+R160+R168+R176+R184+R192+R200+R208+R216+R225+R233+R241)</f>
        <v>0</v>
      </c>
      <c r="S251" s="405" t="n">
        <f aca="false">IF($F$27=FALSE(),0,S78+S87+S97+S106+S115+S124+S133+S142+S151+S160+S168+S176+S184+S192+S200+S208+S216+S225+S233+S241)</f>
        <v>0</v>
      </c>
      <c r="T251" s="405" t="n">
        <f aca="false">IF($F$27=FALSE(),0,T78+T87+T97+T106+T115+T124+T133+T142+T151+T160+T168+T176+T184+T192+T200+T208+T216+T225+T233+T241)</f>
        <v>0</v>
      </c>
      <c r="U251" s="405" t="n">
        <f aca="false">IF($F$27=FALSE(),0,U78+U87+U97+U106+U115+U124+U133+U142+U151+U160+U168+U176+U184+U192+U200+U208+U216+U225+U233+U241)</f>
        <v>0</v>
      </c>
      <c r="V251" s="405" t="n">
        <f aca="false">IF($F$27=FALSE(),0,V78+V87+V97+V106+V115+V124+V133+V142+V151+V160+V168+V176+V184+V192+V200+V208+V216+V225+V233+V241)</f>
        <v>0</v>
      </c>
      <c r="W251" s="405" t="n">
        <f aca="false">IF($F$27=FALSE(),0,W78+W87+W97+W106+W115+W124+W133+W142+W151+W160+W168+W176+W184+W192+W200+W208+W216+W225+W233+W241)</f>
        <v>0</v>
      </c>
      <c r="X251" s="405" t="n">
        <f aca="false">IF($F$27=FALSE(),0,X78+X87+X97+X106+X115+X124+X133+X142+X151+X160+X168+X176+X184+X192+X200+X208+X216+X225+X233+X241)</f>
        <v>0</v>
      </c>
      <c r="Y251" s="405" t="n">
        <f aca="false">IF($F$27=FALSE(),0,Y78+Y87+Y97+Y106+Y115+Y124+Y133+Y142+Y151+Y160+Y168+Y176+Y184+Y192+Y200+Y208+Y216+Y225+Y233+Y241)</f>
        <v>0</v>
      </c>
      <c r="Z251" s="405" t="n">
        <f aca="false">IF($F$27=FALSE(),0,Z78+Z87+Z97+Z106+Z115+Z124+Z133+Z142+Z151+Z160+Z168+Z176+Z184+Z192+Z200+Z208+Z216+Z225+Z233+Z241)</f>
        <v>0</v>
      </c>
      <c r="AA251" s="416" t="n">
        <f aca="false">IF($F$27=FALSE(),0,AA78+AA87+AA97+AA106+AA115+AA124+AA133+AA142+AA151+AA160+AA168+AA176+AA184+AA192+AA200+AA208+AA216+AA225+AA233+AA241)</f>
        <v>0</v>
      </c>
    </row>
    <row r="252" customFormat="false" ht="3" hidden="false" customHeight="true" outlineLevel="0" collapsed="false">
      <c r="B252" s="23"/>
      <c r="C252" s="54"/>
      <c r="D252" s="54"/>
      <c r="E252" s="54"/>
      <c r="F252" s="124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67"/>
    </row>
    <row r="253" customFormat="false" ht="13.5" hidden="false" customHeight="false" outlineLevel="0" collapsed="false">
      <c r="B253" s="239" t="s">
        <v>296</v>
      </c>
      <c r="C253" s="408"/>
      <c r="D253" s="408"/>
      <c r="E253" s="408"/>
      <c r="F253" s="344" t="n">
        <f aca="false">F71</f>
        <v>0</v>
      </c>
      <c r="G253" s="348" t="n">
        <f aca="false">IF($F$27=FALSE(),(SUM(G71:G73)-G249),G81+G90+G100+G109+G118+G127+G136+G145+G154+G163+G171+G179+G187+G195+G203+G211+G219+G228+G236+G244)</f>
        <v>0</v>
      </c>
      <c r="H253" s="348" t="n">
        <f aca="false">IF($F$27=FALSE(),(SUM(H71:H73)-H249),H81+H90+H100+H109+H118+H127+H136+H145+H154+H163+H171+H179+H187+H195+H203+H211+H219+H228+H236+H244)</f>
        <v>0</v>
      </c>
      <c r="I253" s="348" t="n">
        <f aca="false">IF($F$27=FALSE(),(SUM(I71:I73)-I249),I81+I90+I100+I109+I118+I127+I136+I145+I154+I163+I171+I179+I187+I195+I203+I211+I219+I228+I236+I244)</f>
        <v>0</v>
      </c>
      <c r="J253" s="348" t="n">
        <f aca="false">IF($F$27=FALSE(),(SUM(J71:J73)-J249),J81+J90+J100+J109+J118+J127+J136+J145+J154+J163+J171+J179+J187+J195+J203+J211+J219+J228+J236+J244)</f>
        <v>0</v>
      </c>
      <c r="K253" s="348" t="n">
        <f aca="false">IF($F$27=FALSE(),(SUM(K71:K73)-K249),K81+K90+K100+K109+K118+K127+K136+K145+K154+K163+K171+K179+K187+K195+K203+K211+K219+K228+K236+K244)</f>
        <v>0</v>
      </c>
      <c r="L253" s="348" t="n">
        <f aca="false">IF($F$27=FALSE(),(SUM(L71:L73)-L249),L81+L90+L100+L109+L118+L127+L136+L145+L154+L163+L171+L179+L187+L195+L203+L211+L219+L228+L236+L244)</f>
        <v>0</v>
      </c>
      <c r="M253" s="348" t="n">
        <f aca="false">IF($F$27=FALSE(),(SUM(M71:M73)-M249),M81+M90+M100+M109+M118+M127+M136+M145+M154+M163+M171+M179+M187+M195+M203+M211+M219+M228+M236+M244)</f>
        <v>0</v>
      </c>
      <c r="N253" s="348" t="n">
        <f aca="false">IF($F$27=FALSE(),(SUM(N71:N73)-N249),N81+N90+N100+N109+N118+N127+N136+N145+N154+N163+N171+N179+N187+N195+N203+N211+N219+N228+N236+N244)</f>
        <v>0</v>
      </c>
      <c r="O253" s="348" t="n">
        <f aca="false">IF($F$27=FALSE(),(SUM(O71:O73)-O249),O81+O90+O100+O109+O118+O127+O136+O145+O154+O163+O171+O179+O187+O195+O203+O211+O219+O228+O236+O244)</f>
        <v>0</v>
      </c>
      <c r="P253" s="348" t="n">
        <f aca="false">IF($F$27=FALSE(),(SUM(P71:P73)-P249),P81+P90+P100+P109+P118+P127+P136+P145+P154+P163+P171+P179+P187+P195+P203+P211+P219+P228+P236+P244)</f>
        <v>0</v>
      </c>
      <c r="Q253" s="348" t="n">
        <f aca="false">IF($F$27=FALSE(),(SUM(Q71:Q73)-Q249),Q81+Q90+Q100+Q109+Q118+Q127+Q136+Q145+Q154+Q163+Q171+Q179+Q187+Q195+Q203+Q211+Q219+Q228+Q236+Q244)</f>
        <v>0</v>
      </c>
      <c r="R253" s="348" t="n">
        <f aca="false">IF($F$27=FALSE(),(SUM(R71:R73)-R249),R81+R90+R100+R109+R118+R127+R136+R145+R154+R163+R171+R179+R187+R195+R203+R211+R219+R228+R236+R244)</f>
        <v>0</v>
      </c>
      <c r="S253" s="348" t="n">
        <f aca="false">IF($F$27=FALSE(),(SUM(S71:S73)-S249),S81+S90+S100+S109+S118+S127+S136+S145+S154+S163+S171+S179+S187+S195+S203+S211+S219+S228+S236+S244)</f>
        <v>0</v>
      </c>
      <c r="T253" s="348" t="n">
        <f aca="false">IF($F$27=FALSE(),(SUM(T71:T73)-T249),T81+T90+T100+T109+T118+T127+T136+T145+T154+T163+T171+T179+T187+T195+T203+T211+T219+T228+T236+T244)</f>
        <v>0</v>
      </c>
      <c r="U253" s="348" t="n">
        <f aca="false">IF($F$27=FALSE(),(SUM(U71:U73)-U249),U81+U90+U100+U109+U118+U127+U136+U145+U154+U163+U171+U179+U187+U195+U203+U211+U219+U228+U236+U244)</f>
        <v>0</v>
      </c>
      <c r="V253" s="348" t="n">
        <f aca="false">IF($F$27=FALSE(),(SUM(V71:V73)-V249),V81+V90+V100+V109+V118+V127+V136+V145+V154+V163+V171+V179+V187+V195+V203+V211+V219+V228+V236+V244)</f>
        <v>0</v>
      </c>
      <c r="W253" s="348" t="n">
        <f aca="false">IF($F$27=FALSE(),(SUM(W71:W73)-W249),W81+W90+W100+W109+W118+W127+W136+W145+W154+W163+W171+W179+W187+W195+W203+W211+W219+W228+W236+W244)</f>
        <v>0</v>
      </c>
      <c r="X253" s="348" t="n">
        <f aca="false">IF($F$27=FALSE(),(SUM(X71:X73)-X249),X81+X90+X100+X109+X118+X127+X136+X145+X154+X163+X171+X179+X187+X195+X203+X211+X219+X228+X236+X244)</f>
        <v>0</v>
      </c>
      <c r="Y253" s="348" t="n">
        <f aca="false">IF($F$27=FALSE(),(SUM(Y71:Y73)-Y249),Y81+Y90+Y100+Y109+Y118+Y127+Y136+Y145+Y154+Y163+Y171+Y179+Y187+Y195+Y203+Y211+Y219+Y228+Y236+Y244)</f>
        <v>0</v>
      </c>
      <c r="Z253" s="348" t="n">
        <f aca="false">IF($F$27=FALSE(),(SUM(Z71:Z73)-Z249),Z81+Z90+Z100+Z109+Z118+Z127+Z136+Z145+Z154+Z163+Z171+Z179+Z187+Z195+Z203+Z211+Z219+Z228+Z236+Z244)</f>
        <v>0</v>
      </c>
      <c r="AA253" s="419" t="n">
        <f aca="false">IF($F$27=FALSE(),(SUM(AA71:AA73)-AA249),AA81+AA90+AA100+AA109+AA118+AA127+AA136+AA145+AA154+AA163+AA171+AA179+AA187+AA195+AA203+AA211+AA219+AA228+AA236+AA244)</f>
        <v>0</v>
      </c>
    </row>
    <row r="254" customFormat="false" ht="13.5" hidden="false" customHeight="false" outlineLevel="0" collapsed="false">
      <c r="B254" s="32"/>
      <c r="C254" s="54"/>
      <c r="D254" s="54"/>
      <c r="E254" s="54"/>
      <c r="F254" s="154"/>
      <c r="G254" s="53"/>
      <c r="H254" s="53"/>
      <c r="I254" s="53"/>
      <c r="J254" s="53"/>
      <c r="K254" s="53"/>
      <c r="L254" s="53"/>
      <c r="M254" s="53"/>
      <c r="N254" s="53"/>
      <c r="O254" s="53"/>
      <c r="P254" s="60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2"/>
    </row>
    <row r="255" customFormat="false" ht="13.5" hidden="false" customHeight="false" outlineLevel="0" collapsed="false">
      <c r="B255" s="28"/>
      <c r="C255" s="63"/>
      <c r="D255" s="63"/>
      <c r="E255" s="63"/>
      <c r="F255" s="320"/>
      <c r="G255" s="64"/>
      <c r="H255" s="64"/>
      <c r="I255" s="64"/>
      <c r="J255" s="64"/>
      <c r="K255" s="64"/>
      <c r="L255" s="64"/>
      <c r="M255" s="64"/>
      <c r="N255" s="64"/>
      <c r="O255" s="64"/>
      <c r="P255" s="155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36"/>
    </row>
    <row r="258" customFormat="false" ht="12.75" hidden="false" customHeight="false" outlineLevel="0" collapsed="false">
      <c r="B258" s="16" t="s">
        <v>297</v>
      </c>
    </row>
    <row r="259" customFormat="false" ht="13.5" hidden="false" customHeight="false" outlineLevel="0" collapsed="false"/>
    <row r="260" customFormat="false" ht="13.5" hidden="false" customHeight="false" outlineLevel="0" collapsed="false">
      <c r="D260" s="237" t="s">
        <v>91</v>
      </c>
      <c r="E260" s="420"/>
      <c r="F260" s="157" t="str">
        <f aca="false">F37</f>
        <v>1999/2000</v>
      </c>
      <c r="G260" s="158" t="str">
        <f aca="false">G37</f>
        <v>2000/2001</v>
      </c>
      <c r="H260" s="158" t="str">
        <f aca="false">H37</f>
        <v>2001/2002</v>
      </c>
      <c r="I260" s="158" t="str">
        <f aca="false">I37</f>
        <v>2002/2003</v>
      </c>
      <c r="J260" s="158" t="str">
        <f aca="false">J37</f>
        <v>2003/2004</v>
      </c>
      <c r="K260" s="158" t="str">
        <f aca="false">K37</f>
        <v>2004/2005</v>
      </c>
      <c r="L260" s="158" t="str">
        <f aca="false">L37</f>
        <v>2005/2006</v>
      </c>
      <c r="M260" s="158" t="str">
        <f aca="false">M37</f>
        <v>2006/2007</v>
      </c>
      <c r="N260" s="158" t="str">
        <f aca="false">N37</f>
        <v>2007/2008</v>
      </c>
      <c r="O260" s="158" t="str">
        <f aca="false">O37</f>
        <v>2008/2009</v>
      </c>
      <c r="P260" s="159" t="str">
        <f aca="false">P37</f>
        <v>2009/2010</v>
      </c>
      <c r="Q260" s="158" t="str">
        <f aca="false">Q37</f>
        <v>2010/2011</v>
      </c>
      <c r="R260" s="158" t="str">
        <f aca="false">R37</f>
        <v>2011/2012</v>
      </c>
      <c r="S260" s="158" t="str">
        <f aca="false">S37</f>
        <v>2012/2013</v>
      </c>
      <c r="T260" s="158" t="str">
        <f aca="false">T37</f>
        <v>2013/2014</v>
      </c>
      <c r="U260" s="158" t="str">
        <f aca="false">U37</f>
        <v>2014/2015</v>
      </c>
      <c r="V260" s="158" t="str">
        <f aca="false">V37</f>
        <v>2015/2016</v>
      </c>
      <c r="W260" s="158" t="str">
        <f aca="false">W37</f>
        <v>2016/2017</v>
      </c>
      <c r="X260" s="158" t="str">
        <f aca="false">X37</f>
        <v>2017/2018</v>
      </c>
      <c r="Y260" s="158" t="str">
        <f aca="false">Y37</f>
        <v>2018/2019</v>
      </c>
      <c r="Z260" s="158" t="str">
        <f aca="false">Z37</f>
        <v>2019/2020</v>
      </c>
      <c r="AA260" s="160" t="str">
        <f aca="false">AA37</f>
        <v>2020/2021</v>
      </c>
    </row>
    <row r="261" customFormat="false" ht="12.75" hidden="false" customHeight="false" outlineLevel="0" collapsed="false">
      <c r="B261" s="21"/>
      <c r="C261" s="50"/>
      <c r="D261" s="50"/>
      <c r="E261" s="143"/>
      <c r="G261" s="53"/>
      <c r="H261" s="53"/>
      <c r="I261" s="53"/>
      <c r="J261" s="53"/>
      <c r="K261" s="53"/>
      <c r="L261" s="53"/>
      <c r="M261" s="53"/>
      <c r="N261" s="53"/>
      <c r="O261" s="53"/>
      <c r="P261" s="60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2"/>
    </row>
    <row r="262" customFormat="false" ht="12.75" hidden="false" customHeight="false" outlineLevel="0" collapsed="false">
      <c r="B262" s="32" t="s">
        <v>298</v>
      </c>
      <c r="C262" s="54"/>
      <c r="D262" s="54"/>
      <c r="E262" s="123"/>
      <c r="G262" s="222" t="n">
        <f aca="false">G247+G46</f>
        <v>0</v>
      </c>
      <c r="H262" s="222" t="n">
        <f aca="false">H247+H46</f>
        <v>0</v>
      </c>
      <c r="I262" s="222" t="n">
        <f aca="false">I247+I46</f>
        <v>0</v>
      </c>
      <c r="J262" s="222" t="n">
        <f aca="false">J247+J46</f>
        <v>0</v>
      </c>
      <c r="K262" s="222" t="n">
        <f aca="false">K247+K46</f>
        <v>0</v>
      </c>
      <c r="L262" s="222" t="n">
        <f aca="false">L247+L46</f>
        <v>0</v>
      </c>
      <c r="M262" s="222" t="n">
        <f aca="false">M247+M46</f>
        <v>0</v>
      </c>
      <c r="N262" s="222" t="n">
        <f aca="false">N247+N46</f>
        <v>0</v>
      </c>
      <c r="O262" s="222" t="n">
        <f aca="false">O247+O46</f>
        <v>0</v>
      </c>
      <c r="P262" s="223" t="n">
        <f aca="false">P247+P46</f>
        <v>0</v>
      </c>
      <c r="Q262" s="222" t="n">
        <f aca="false">Q247+Q46</f>
        <v>0</v>
      </c>
      <c r="R262" s="222" t="n">
        <f aca="false">R247+R46</f>
        <v>0</v>
      </c>
      <c r="S262" s="222" t="n">
        <f aca="false">S247+S46</f>
        <v>0</v>
      </c>
      <c r="T262" s="222" t="n">
        <f aca="false">T247+T46</f>
        <v>0</v>
      </c>
      <c r="U262" s="222" t="n">
        <f aca="false">U247+U46</f>
        <v>0</v>
      </c>
      <c r="V262" s="222" t="n">
        <f aca="false">V247+V46</f>
        <v>0</v>
      </c>
      <c r="W262" s="222" t="n">
        <f aca="false">W247+W46</f>
        <v>0</v>
      </c>
      <c r="X262" s="222" t="n">
        <f aca="false">X247+X46</f>
        <v>0</v>
      </c>
      <c r="Y262" s="222" t="n">
        <f aca="false">Y247+Y46</f>
        <v>0</v>
      </c>
      <c r="Z262" s="222" t="n">
        <f aca="false">Z247+Z46</f>
        <v>0</v>
      </c>
      <c r="AA262" s="224" t="n">
        <f aca="false">AA247+AA46</f>
        <v>0</v>
      </c>
    </row>
    <row r="263" customFormat="false" ht="3" hidden="false" customHeight="true" outlineLevel="0" collapsed="false">
      <c r="B263" s="32"/>
      <c r="C263" s="54"/>
      <c r="D263" s="54"/>
      <c r="E263" s="123"/>
      <c r="G263" s="53"/>
      <c r="H263" s="53"/>
      <c r="I263" s="53"/>
      <c r="J263" s="53"/>
      <c r="K263" s="53"/>
      <c r="L263" s="53"/>
      <c r="M263" s="53"/>
      <c r="N263" s="53"/>
      <c r="O263" s="53"/>
      <c r="P263" s="60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2"/>
    </row>
    <row r="264" customFormat="false" ht="12.75" hidden="false" customHeight="false" outlineLevel="0" collapsed="false">
      <c r="B264" s="32" t="s">
        <v>299</v>
      </c>
      <c r="C264" s="54"/>
      <c r="D264" s="54"/>
      <c r="E264" s="123"/>
      <c r="G264" s="222" t="n">
        <f aca="false">G249+G44</f>
        <v>0</v>
      </c>
      <c r="H264" s="222" t="n">
        <f aca="false">H249+H44</f>
        <v>0</v>
      </c>
      <c r="I264" s="222" t="n">
        <f aca="false">I249+I44</f>
        <v>0</v>
      </c>
      <c r="J264" s="222" t="n">
        <f aca="false">J249+J44</f>
        <v>0</v>
      </c>
      <c r="K264" s="222" t="n">
        <f aca="false">K249+K44</f>
        <v>0</v>
      </c>
      <c r="L264" s="222" t="n">
        <f aca="false">L249+L44</f>
        <v>0</v>
      </c>
      <c r="M264" s="222" t="n">
        <f aca="false">M249+M44</f>
        <v>0</v>
      </c>
      <c r="N264" s="222" t="n">
        <f aca="false">N249+N44</f>
        <v>0</v>
      </c>
      <c r="O264" s="222" t="n">
        <f aca="false">O249+O44</f>
        <v>0</v>
      </c>
      <c r="P264" s="223" t="n">
        <f aca="false">P249+P44</f>
        <v>0</v>
      </c>
      <c r="Q264" s="222" t="n">
        <f aca="false">Q249+Q44</f>
        <v>0</v>
      </c>
      <c r="R264" s="222" t="n">
        <f aca="false">R249+R44</f>
        <v>0</v>
      </c>
      <c r="S264" s="222" t="n">
        <f aca="false">S249+S44</f>
        <v>0</v>
      </c>
      <c r="T264" s="222" t="n">
        <f aca="false">T249+T44</f>
        <v>0</v>
      </c>
      <c r="U264" s="222" t="n">
        <f aca="false">U249+U44</f>
        <v>0</v>
      </c>
      <c r="V264" s="222" t="n">
        <f aca="false">V249+V44</f>
        <v>0</v>
      </c>
      <c r="W264" s="222" t="n">
        <f aca="false">W249+W44</f>
        <v>0</v>
      </c>
      <c r="X264" s="222" t="n">
        <f aca="false">X249+X44</f>
        <v>0</v>
      </c>
      <c r="Y264" s="222" t="n">
        <f aca="false">Y249+Y44</f>
        <v>0</v>
      </c>
      <c r="Z264" s="222" t="n">
        <f aca="false">Z249+Z44</f>
        <v>-0</v>
      </c>
      <c r="AA264" s="224" t="n">
        <f aca="false">AA249+AA44</f>
        <v>-0</v>
      </c>
    </row>
    <row r="265" customFormat="false" ht="3" hidden="false" customHeight="true" outlineLevel="0" collapsed="false">
      <c r="B265" s="32"/>
      <c r="C265" s="54"/>
      <c r="D265" s="54"/>
      <c r="E265" s="123"/>
      <c r="G265" s="53"/>
      <c r="H265" s="53"/>
      <c r="I265" s="53"/>
      <c r="J265" s="53"/>
      <c r="K265" s="53"/>
      <c r="L265" s="53"/>
      <c r="M265" s="53"/>
      <c r="N265" s="53"/>
      <c r="O265" s="53"/>
      <c r="P265" s="60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2"/>
    </row>
    <row r="266" customFormat="false" ht="13.5" hidden="false" customHeight="false" outlineLevel="0" collapsed="false">
      <c r="B266" s="257" t="s">
        <v>296</v>
      </c>
      <c r="C266" s="408"/>
      <c r="D266" s="408"/>
      <c r="E266" s="258"/>
      <c r="F266" s="340" t="n">
        <f aca="false">F253+F48</f>
        <v>0</v>
      </c>
      <c r="G266" s="340" t="n">
        <f aca="false">G253+G48</f>
        <v>0</v>
      </c>
      <c r="H266" s="340" t="n">
        <f aca="false">H253+H48</f>
        <v>0</v>
      </c>
      <c r="I266" s="340" t="n">
        <f aca="false">I253+I48</f>
        <v>0</v>
      </c>
      <c r="J266" s="340" t="n">
        <f aca="false">J253+J48</f>
        <v>0</v>
      </c>
      <c r="K266" s="340" t="n">
        <f aca="false">K253+K48</f>
        <v>0</v>
      </c>
      <c r="L266" s="340" t="n">
        <f aca="false">L253+L48</f>
        <v>0</v>
      </c>
      <c r="M266" s="340" t="n">
        <f aca="false">M253+M48</f>
        <v>0</v>
      </c>
      <c r="N266" s="340" t="n">
        <f aca="false">N253+N48</f>
        <v>0</v>
      </c>
      <c r="O266" s="340" t="n">
        <f aca="false">O253+O48</f>
        <v>0</v>
      </c>
      <c r="P266" s="341" t="n">
        <f aca="false">P253+P48</f>
        <v>0</v>
      </c>
      <c r="Q266" s="340" t="n">
        <f aca="false">Q253+Q48</f>
        <v>0</v>
      </c>
      <c r="R266" s="340" t="n">
        <f aca="false">R253+R48</f>
        <v>0</v>
      </c>
      <c r="S266" s="340" t="n">
        <f aca="false">S253+S48</f>
        <v>0</v>
      </c>
      <c r="T266" s="340" t="n">
        <f aca="false">T253+T48</f>
        <v>0</v>
      </c>
      <c r="U266" s="340" t="n">
        <f aca="false">U253+U48</f>
        <v>0</v>
      </c>
      <c r="V266" s="340" t="n">
        <f aca="false">V253+V48</f>
        <v>0</v>
      </c>
      <c r="W266" s="340" t="n">
        <f aca="false">W253+W48</f>
        <v>0</v>
      </c>
      <c r="X266" s="340" t="n">
        <f aca="false">X253+X48</f>
        <v>0</v>
      </c>
      <c r="Y266" s="340" t="n">
        <f aca="false">Y253+Y48</f>
        <v>0</v>
      </c>
      <c r="Z266" s="340" t="n">
        <f aca="false">Z253+Z48</f>
        <v>0</v>
      </c>
      <c r="AA266" s="342" t="n">
        <f aca="false">AA253+AA48</f>
        <v>0</v>
      </c>
    </row>
    <row r="267" customFormat="false" ht="14.25" hidden="false" customHeight="false" outlineLevel="0" collapsed="false">
      <c r="B267" s="28"/>
      <c r="C267" s="63"/>
      <c r="D267" s="63"/>
      <c r="E267" s="132"/>
      <c r="F267" s="320"/>
      <c r="G267" s="64"/>
      <c r="H267" s="64"/>
      <c r="I267" s="64"/>
      <c r="J267" s="64"/>
      <c r="K267" s="64"/>
      <c r="L267" s="64"/>
      <c r="M267" s="64"/>
      <c r="N267" s="64"/>
      <c r="O267" s="64"/>
      <c r="P267" s="155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36"/>
    </row>
  </sheetData>
  <mergeCells count="2">
    <mergeCell ref="B3:P3"/>
    <mergeCell ref="B4:P4"/>
  </mergeCells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tart">
                <anchor moveWithCells="true" sizeWithCells="false">
                  <from>
                    <xdr:col>0</xdr:col>
                    <xdr:colOff>633960</xdr:colOff>
                    <xdr:row>3</xdr:row>
                    <xdr:rowOff>37800</xdr:rowOff>
                  </from>
                  <to>
                    <xdr:col>1</xdr:col>
                    <xdr:colOff>194508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507"/>
  <sheetViews>
    <sheetView showFormulas="false" showGridLines="true" showRowColHeaders="true" showZeros="true" rightToLeft="false" tabSelected="false" showOutlineSymbols="true" defaultGridColor="true" view="normal" topLeftCell="I259" colorId="64" zoomScale="75" zoomScaleNormal="75" zoomScalePageLayoutView="100" workbookViewId="0">
      <selection pane="topLeft" activeCell="O268" activeCellId="0" sqref="O2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42"/>
    <col collapsed="false" customWidth="true" hidden="false" outlineLevel="0" max="3" min="3" style="1" width="3.7"/>
    <col collapsed="false" customWidth="true" hidden="false" outlineLevel="0" max="4" min="4" style="1" width="5.13"/>
    <col collapsed="false" customWidth="true" hidden="false" outlineLevel="0" max="5" min="5" style="1" width="17.28"/>
    <col collapsed="false" customWidth="true" hidden="false" outlineLevel="0" max="6" min="6" style="1" width="11.99"/>
    <col collapsed="false" customWidth="true" hidden="false" outlineLevel="0" max="7" min="7" style="1" width="14.56"/>
    <col collapsed="false" customWidth="true" hidden="false" outlineLevel="0" max="8" min="8" style="1" width="18.28"/>
    <col collapsed="false" customWidth="true" hidden="false" outlineLevel="0" max="10" min="9" style="1" width="12.28"/>
    <col collapsed="false" customWidth="true" hidden="false" outlineLevel="0" max="11" min="11" style="1" width="3.7"/>
    <col collapsed="false" customWidth="true" hidden="false" outlineLevel="0" max="12" min="12" style="1" width="4.56"/>
    <col collapsed="false" customWidth="true" hidden="false" outlineLevel="0" max="13" min="13" style="1" width="18.28"/>
    <col collapsed="false" customWidth="true" hidden="false" outlineLevel="0" max="14" min="14" style="1" width="11.99"/>
    <col collapsed="false" customWidth="true" hidden="false" outlineLevel="0" max="15" min="15" style="1" width="14.56"/>
    <col collapsed="false" customWidth="true" hidden="false" outlineLevel="0" max="16" min="16" style="1" width="18.28"/>
    <col collapsed="false" customWidth="true" hidden="false" outlineLevel="0" max="17" min="17" style="1" width="12.28"/>
    <col collapsed="false" customWidth="false" hidden="false" outlineLevel="0" max="20" min="18" style="1" width="9.14"/>
    <col collapsed="false" customWidth="true" hidden="false" outlineLevel="0" max="21" min="21" style="1" width="12.14"/>
    <col collapsed="false" customWidth="true" hidden="false" outlineLevel="0" max="22" min="22" style="1" width="11.99"/>
    <col collapsed="false" customWidth="true" hidden="false" outlineLevel="0" max="23" min="23" style="1" width="14.56"/>
    <col collapsed="false" customWidth="true" hidden="false" outlineLevel="0" max="24" min="24" style="1" width="18.28"/>
    <col collapsed="false" customWidth="true" hidden="false" outlineLevel="0" max="25" min="25" style="1" width="12.28"/>
    <col collapsed="false" customWidth="true" hidden="false" outlineLevel="0" max="26" min="26" style="1" width="18.28"/>
    <col collapsed="false" customWidth="true" hidden="false" outlineLevel="0" max="27" min="27" style="1" width="12.28"/>
    <col collapsed="false" customWidth="false" hidden="false" outlineLevel="0" max="28" min="28" style="1" width="9.14"/>
    <col collapsed="false" customWidth="true" hidden="false" outlineLevel="0" max="29" min="29" style="1" width="3.7"/>
    <col collapsed="false" customWidth="true" hidden="false" outlineLevel="0" max="30" min="30" style="1" width="4.56"/>
    <col collapsed="false" customWidth="true" hidden="false" outlineLevel="0" max="31" min="31" style="1" width="12.14"/>
    <col collapsed="false" customWidth="true" hidden="false" outlineLevel="0" max="32" min="32" style="1" width="11.99"/>
    <col collapsed="false" customWidth="true" hidden="false" outlineLevel="0" max="33" min="33" style="1" width="14.56"/>
    <col collapsed="false" customWidth="true" hidden="false" outlineLevel="0" max="34" min="34" style="1" width="18.28"/>
    <col collapsed="false" customWidth="true" hidden="false" outlineLevel="0" max="35" min="35" style="1" width="12.28"/>
    <col collapsed="false" customWidth="false" hidden="false" outlineLevel="0" max="37" min="36" style="1" width="9.14"/>
    <col collapsed="false" customWidth="true" hidden="false" outlineLevel="0" max="38" min="38" style="1" width="3.7"/>
    <col collapsed="false" customWidth="true" hidden="false" outlineLevel="0" max="40" min="39" style="1" width="12.14"/>
    <col collapsed="false" customWidth="true" hidden="false" outlineLevel="0" max="41" min="41" style="1" width="11.99"/>
    <col collapsed="false" customWidth="true" hidden="false" outlineLevel="0" max="42" min="42" style="1" width="14.56"/>
    <col collapsed="false" customWidth="true" hidden="false" outlineLevel="0" max="43" min="43" style="1" width="18.28"/>
    <col collapsed="false" customWidth="true" hidden="false" outlineLevel="0" max="44" min="44" style="1" width="12.28"/>
    <col collapsed="false" customWidth="false" hidden="false" outlineLevel="0" max="257" min="45" style="1" width="9.14"/>
  </cols>
  <sheetData>
    <row r="1" customFormat="false" ht="12.75" hidden="false" customHeight="false" outlineLevel="0" collapsed="false"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</row>
    <row r="2" customFormat="false" ht="12.75" hidden="false" customHeight="false" outlineLevel="0" collapsed="false"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</row>
    <row r="3" customFormat="false" ht="20.25" hidden="false" customHeight="false" outlineLevel="0" collapsed="false">
      <c r="B3" s="37" t="str">
        <f aca="false">Summary!B2</f>
        <v>Insert WSP Name Here - Insert Program Name (i.e. Water/Sewer) and/or scheme name here.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</row>
    <row r="4" customFormat="false" ht="15" hidden="false" customHeight="false" outlineLevel="0" collapsed="false">
      <c r="B4" s="396" t="s">
        <v>300</v>
      </c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</row>
    <row r="5" customFormat="false" ht="12.75" hidden="false" customHeight="false" outlineLevel="0" collapsed="false"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</row>
    <row r="6" customFormat="false" ht="12.75" hidden="false" customHeight="false" outlineLevel="0" collapsed="false"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</row>
    <row r="7" customFormat="false" ht="12.75" hidden="false" customHeight="false" outlineLevel="0" collapsed="false"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</row>
    <row r="8" customFormat="false" ht="3" hidden="false" customHeight="true" outlineLevel="0" collapsed="false"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</row>
    <row r="9" customFormat="false" ht="3" hidden="false" customHeight="true" outlineLevel="0" collapsed="false"/>
    <row r="11" customFormat="false" ht="12.75" hidden="false" customHeight="false" outlineLevel="0" collapsed="false">
      <c r="B11" s="16" t="s">
        <v>249</v>
      </c>
    </row>
    <row r="12" customFormat="false" ht="3" hidden="false" customHeight="true" outlineLevel="0" collapsed="false"/>
    <row r="13" customFormat="false" ht="12.75" hidden="false" customHeight="false" outlineLevel="0" collapsed="false">
      <c r="D13" s="1" t="s">
        <v>301</v>
      </c>
      <c r="F13" s="421" t="n">
        <f aca="false">((('Loans Module'!$F$20+1)^0.08333)-1)*12</f>
        <v>0.0753399876614624</v>
      </c>
      <c r="L13" s="1" t="s">
        <v>301</v>
      </c>
      <c r="N13" s="421" t="n">
        <f aca="false">((('Loans Module'!$F$20+1)^0.25)-1)*4</f>
        <v>0.0758170482854457</v>
      </c>
    </row>
    <row r="14" customFormat="false" ht="3" hidden="false" customHeight="true" outlineLevel="0" collapsed="false"/>
    <row r="15" customFormat="false" ht="13.5" hidden="false" customHeight="false" outlineLevel="0" collapsed="false"/>
    <row r="16" customFormat="false" ht="13.5" hidden="false" customHeight="false" outlineLevel="0" collapsed="false">
      <c r="B16" s="54"/>
      <c r="C16" s="422" t="s">
        <v>302</v>
      </c>
      <c r="D16" s="422"/>
      <c r="E16" s="422"/>
      <c r="F16" s="422"/>
      <c r="G16" s="422"/>
      <c r="H16" s="422"/>
      <c r="I16" s="422"/>
      <c r="J16" s="54"/>
      <c r="K16" s="422" t="s">
        <v>303</v>
      </c>
      <c r="L16" s="422"/>
      <c r="M16" s="422"/>
      <c r="N16" s="422"/>
      <c r="O16" s="422"/>
      <c r="P16" s="422"/>
      <c r="Q16" s="422"/>
      <c r="R16" s="54"/>
      <c r="S16" s="54"/>
      <c r="T16" s="422" t="s">
        <v>304</v>
      </c>
      <c r="U16" s="422"/>
      <c r="V16" s="422"/>
      <c r="W16" s="422"/>
      <c r="X16" s="422"/>
      <c r="Y16" s="422"/>
    </row>
    <row r="17" customFormat="false" ht="12.75" hidden="false" customHeight="false" outlineLevel="0" collapsed="false">
      <c r="B17" s="54"/>
      <c r="C17" s="423"/>
      <c r="D17" s="424"/>
      <c r="E17" s="424"/>
      <c r="F17" s="424"/>
      <c r="G17" s="424"/>
      <c r="H17" s="424"/>
      <c r="I17" s="425"/>
      <c r="J17" s="54"/>
      <c r="K17" s="423"/>
      <c r="L17" s="424"/>
      <c r="M17" s="424"/>
      <c r="N17" s="424"/>
      <c r="O17" s="424"/>
      <c r="P17" s="424"/>
      <c r="Q17" s="425"/>
      <c r="R17" s="54"/>
      <c r="S17" s="54"/>
      <c r="T17" s="423"/>
      <c r="U17" s="424"/>
      <c r="V17" s="424"/>
      <c r="W17" s="424"/>
      <c r="X17" s="424"/>
      <c r="Y17" s="425"/>
    </row>
    <row r="18" customFormat="false" ht="13.5" hidden="false" customHeight="false" outlineLevel="0" collapsed="false">
      <c r="B18" s="54"/>
      <c r="C18" s="426" t="s">
        <v>305</v>
      </c>
      <c r="D18" s="427" t="s">
        <v>306</v>
      </c>
      <c r="E18" s="427" t="s">
        <v>307</v>
      </c>
      <c r="F18" s="427" t="s">
        <v>308</v>
      </c>
      <c r="G18" s="427" t="s">
        <v>309</v>
      </c>
      <c r="H18" s="427" t="s">
        <v>310</v>
      </c>
      <c r="I18" s="428" t="s">
        <v>311</v>
      </c>
      <c r="J18" s="54"/>
      <c r="K18" s="426" t="s">
        <v>305</v>
      </c>
      <c r="L18" s="427" t="s">
        <v>312</v>
      </c>
      <c r="M18" s="427" t="s">
        <v>307</v>
      </c>
      <c r="N18" s="427" t="s">
        <v>308</v>
      </c>
      <c r="O18" s="427" t="s">
        <v>309</v>
      </c>
      <c r="P18" s="427" t="s">
        <v>310</v>
      </c>
      <c r="Q18" s="428" t="s">
        <v>311</v>
      </c>
      <c r="R18" s="54"/>
      <c r="S18" s="54"/>
      <c r="T18" s="426" t="s">
        <v>305</v>
      </c>
      <c r="U18" s="427" t="s">
        <v>307</v>
      </c>
      <c r="V18" s="427" t="s">
        <v>308</v>
      </c>
      <c r="W18" s="427" t="s">
        <v>309</v>
      </c>
      <c r="X18" s="427" t="s">
        <v>310</v>
      </c>
      <c r="Y18" s="428" t="s">
        <v>311</v>
      </c>
    </row>
    <row r="19" customFormat="false" ht="12.75" hidden="false" customHeight="false" outlineLevel="0" collapsed="false">
      <c r="B19" s="54"/>
      <c r="C19" s="32" t="n">
        <v>1</v>
      </c>
      <c r="D19" s="53" t="n">
        <v>1</v>
      </c>
      <c r="E19" s="222" t="n">
        <f aca="false">'Loans Module'!F13</f>
        <v>0</v>
      </c>
      <c r="F19" s="246" t="n">
        <f aca="false">IF(E19&gt;1,PMT(($F$13/12),('Loans Module'!$F$11*12),'Loans Module'!$F$13),0)</f>
        <v>0</v>
      </c>
      <c r="G19" s="169" t="n">
        <f aca="false">(E19*($F$13/12))</f>
        <v>0</v>
      </c>
      <c r="H19" s="169" t="n">
        <f aca="false">-(F19+G19)</f>
        <v>-0</v>
      </c>
      <c r="I19" s="224" t="n">
        <f aca="false">E19-H19</f>
        <v>0</v>
      </c>
      <c r="J19" s="54"/>
      <c r="K19" s="32" t="n">
        <v>1</v>
      </c>
      <c r="L19" s="53" t="n">
        <v>1</v>
      </c>
      <c r="M19" s="222" t="n">
        <f aca="false">'Loans Module'!F13</f>
        <v>0</v>
      </c>
      <c r="N19" s="429" t="n">
        <f aca="false">IF(M19&gt;1,PMT($N$13/4,('Loans Module'!$F$11*4),'Loans Module'!$F$13),0)</f>
        <v>0</v>
      </c>
      <c r="O19" s="430" t="n">
        <f aca="false">(M19*($N$13/4))</f>
        <v>0</v>
      </c>
      <c r="P19" s="169" t="n">
        <f aca="false">-(N19+O19)</f>
        <v>-0</v>
      </c>
      <c r="Q19" s="224" t="n">
        <f aca="false">M19-P19</f>
        <v>0</v>
      </c>
      <c r="R19" s="54"/>
      <c r="S19" s="54"/>
      <c r="T19" s="32" t="n">
        <v>1</v>
      </c>
      <c r="U19" s="222" t="n">
        <f aca="false">'Loans Module'!F13</f>
        <v>0</v>
      </c>
      <c r="V19" s="246" t="n">
        <f aca="false">IF(U19&gt;0,PMT('Loans Module'!$F$9,('Loans Module'!$F$11),'Loans Module'!$F$13),0)</f>
        <v>0</v>
      </c>
      <c r="W19" s="169" t="n">
        <f aca="false">(U19*'Loans Module'!$F$9)</f>
        <v>0</v>
      </c>
      <c r="X19" s="169" t="n">
        <f aca="false">-(V19+W19)</f>
        <v>-0</v>
      </c>
      <c r="Y19" s="224" t="n">
        <f aca="false">U19-X19</f>
        <v>0</v>
      </c>
    </row>
    <row r="20" customFormat="false" ht="12.75" hidden="false" customHeight="false" outlineLevel="0" collapsed="false">
      <c r="B20" s="54"/>
      <c r="C20" s="32"/>
      <c r="D20" s="53" t="n">
        <f aca="false">D19+1</f>
        <v>2</v>
      </c>
      <c r="E20" s="222" t="n">
        <f aca="false">IF(I19&lt;=0,0,I19)</f>
        <v>0</v>
      </c>
      <c r="F20" s="246" t="n">
        <f aca="false">IF(E20&gt;1,PMT(($F$13/12),('Loans Module'!$F$11*12),'Loans Module'!$F$13),0)</f>
        <v>0</v>
      </c>
      <c r="G20" s="169" t="n">
        <f aca="false">(E20*($F$13/12))</f>
        <v>0</v>
      </c>
      <c r="H20" s="169" t="n">
        <f aca="false">-(F20+G20)</f>
        <v>-0</v>
      </c>
      <c r="I20" s="224" t="n">
        <f aca="false">E20-H20</f>
        <v>0</v>
      </c>
      <c r="J20" s="54"/>
      <c r="K20" s="32"/>
      <c r="L20" s="53" t="n">
        <v>2</v>
      </c>
      <c r="M20" s="222" t="n">
        <f aca="false">IF(Q19&lt;=0,0,Q19)</f>
        <v>0</v>
      </c>
      <c r="N20" s="246" t="n">
        <f aca="false">IF(M20&gt;1,PMT($N$13/4,('Loans Module'!$F$11*4),'Loans Module'!$F$13),0)</f>
        <v>0</v>
      </c>
      <c r="O20" s="169" t="n">
        <f aca="false">(M20*($N$13/4))</f>
        <v>0</v>
      </c>
      <c r="P20" s="169" t="n">
        <f aca="false">-(N20+O20)</f>
        <v>-0</v>
      </c>
      <c r="Q20" s="224" t="n">
        <f aca="false">M20-P20</f>
        <v>0</v>
      </c>
      <c r="R20" s="54"/>
      <c r="S20" s="54"/>
      <c r="T20" s="32" t="n">
        <f aca="false">T19+1</f>
        <v>2</v>
      </c>
      <c r="U20" s="222" t="n">
        <f aca="false">IF(Y19&gt;0,Y19,0)</f>
        <v>0</v>
      </c>
      <c r="V20" s="246" t="n">
        <f aca="false">IF(U20&gt;0,PMT('Loans Module'!$F$9,('Loans Module'!$F$11),'Loans Module'!$F$13),0)</f>
        <v>0</v>
      </c>
      <c r="W20" s="169" t="n">
        <f aca="false">(U20*'Loans Module'!$F$9)</f>
        <v>0</v>
      </c>
      <c r="X20" s="169" t="n">
        <f aca="false">-(V20+W20)</f>
        <v>-0</v>
      </c>
      <c r="Y20" s="224" t="n">
        <f aca="false">U20-X20</f>
        <v>0</v>
      </c>
    </row>
    <row r="21" customFormat="false" ht="12.75" hidden="false" customHeight="false" outlineLevel="0" collapsed="false">
      <c r="B21" s="54"/>
      <c r="C21" s="32"/>
      <c r="D21" s="53" t="n">
        <f aca="false">D20+1</f>
        <v>3</v>
      </c>
      <c r="E21" s="222" t="n">
        <f aca="false">IF(I20&lt;=0,0,I20)</f>
        <v>0</v>
      </c>
      <c r="F21" s="246" t="n">
        <f aca="false">IF(E21&gt;1,PMT(($F$13/12),('Loans Module'!$F$11*12),'Loans Module'!$F$13),0)</f>
        <v>0</v>
      </c>
      <c r="G21" s="169" t="n">
        <f aca="false">(E21*($F$13/12))</f>
        <v>0</v>
      </c>
      <c r="H21" s="169" t="n">
        <f aca="false">-(F21+G21)</f>
        <v>-0</v>
      </c>
      <c r="I21" s="224" t="n">
        <f aca="false">E21-H21</f>
        <v>0</v>
      </c>
      <c r="J21" s="54"/>
      <c r="K21" s="32"/>
      <c r="L21" s="53" t="n">
        <v>3</v>
      </c>
      <c r="M21" s="222" t="n">
        <f aca="false">IF(Q20&lt;=0,0,Q20)</f>
        <v>0</v>
      </c>
      <c r="N21" s="246" t="n">
        <f aca="false">IF(M21&gt;1,PMT($N$13/4,('Loans Module'!$F$11*4),'Loans Module'!$F$13),0)</f>
        <v>0</v>
      </c>
      <c r="O21" s="169" t="n">
        <f aca="false">(M21*($N$13/4))</f>
        <v>0</v>
      </c>
      <c r="P21" s="169" t="n">
        <f aca="false">-(N21+O21)</f>
        <v>-0</v>
      </c>
      <c r="Q21" s="224" t="n">
        <f aca="false">M21-P21</f>
        <v>0</v>
      </c>
      <c r="R21" s="54"/>
      <c r="S21" s="54"/>
      <c r="T21" s="32" t="n">
        <f aca="false">T20+1</f>
        <v>3</v>
      </c>
      <c r="U21" s="222" t="n">
        <f aca="false">IF(Y20&gt;0,Y20,0)</f>
        <v>0</v>
      </c>
      <c r="V21" s="246" t="n">
        <f aca="false">IF(U21&gt;0,PMT('Loans Module'!$F$9,('Loans Module'!$F$11),'Loans Module'!$F$13),0)</f>
        <v>0</v>
      </c>
      <c r="W21" s="169" t="n">
        <f aca="false">(U21*'Loans Module'!$F$9)</f>
        <v>0</v>
      </c>
      <c r="X21" s="169" t="n">
        <f aca="false">-(V21+W21)</f>
        <v>-0</v>
      </c>
      <c r="Y21" s="224" t="n">
        <f aca="false">U21-X21</f>
        <v>0</v>
      </c>
    </row>
    <row r="22" customFormat="false" ht="12.75" hidden="false" customHeight="false" outlineLevel="0" collapsed="false">
      <c r="B22" s="54"/>
      <c r="C22" s="32"/>
      <c r="D22" s="53" t="n">
        <f aca="false">D21+1</f>
        <v>4</v>
      </c>
      <c r="E22" s="222" t="n">
        <f aca="false">IF(I21&lt;=0,0,I21)</f>
        <v>0</v>
      </c>
      <c r="F22" s="246" t="n">
        <f aca="false">IF(E22&gt;1,PMT(($F$13/12),('Loans Module'!$F$11*12),'Loans Module'!$F$13),0)</f>
        <v>0</v>
      </c>
      <c r="G22" s="169" t="n">
        <f aca="false">(E22*($F$13/12))</f>
        <v>0</v>
      </c>
      <c r="H22" s="169" t="n">
        <f aca="false">-(F22+G22)</f>
        <v>-0</v>
      </c>
      <c r="I22" s="224" t="n">
        <f aca="false">E22-H22</f>
        <v>0</v>
      </c>
      <c r="J22" s="54"/>
      <c r="K22" s="32"/>
      <c r="L22" s="53" t="n">
        <v>4</v>
      </c>
      <c r="M22" s="222" t="n">
        <f aca="false">IF(Q21&lt;=0,0,Q21)</f>
        <v>0</v>
      </c>
      <c r="N22" s="246" t="n">
        <f aca="false">IF(M22&gt;1,PMT($N$13/4,('Loans Module'!$F$11*4),'Loans Module'!$F$13),0)</f>
        <v>0</v>
      </c>
      <c r="O22" s="169" t="n">
        <f aca="false">(M22*($N$13/4))</f>
        <v>0</v>
      </c>
      <c r="P22" s="169" t="n">
        <f aca="false">-(N22+O22)</f>
        <v>-0</v>
      </c>
      <c r="Q22" s="224" t="n">
        <f aca="false">M22-P22</f>
        <v>0</v>
      </c>
      <c r="R22" s="54"/>
      <c r="S22" s="54"/>
      <c r="T22" s="32" t="n">
        <f aca="false">T21+1</f>
        <v>4</v>
      </c>
      <c r="U22" s="222" t="n">
        <f aca="false">IF(Y21&gt;0,Y21,0)</f>
        <v>0</v>
      </c>
      <c r="V22" s="246" t="n">
        <f aca="false">IF(U22&gt;0,PMT('Loans Module'!$F$9,('Loans Module'!$F$11),'Loans Module'!$F$13),0)</f>
        <v>0</v>
      </c>
      <c r="W22" s="169" t="n">
        <f aca="false">(U22*'Loans Module'!$F$9)</f>
        <v>0</v>
      </c>
      <c r="X22" s="169" t="n">
        <f aca="false">-(V22+W22)</f>
        <v>-0</v>
      </c>
      <c r="Y22" s="224" t="n">
        <f aca="false">U22-X22</f>
        <v>0</v>
      </c>
    </row>
    <row r="23" customFormat="false" ht="12.75" hidden="false" customHeight="false" outlineLevel="0" collapsed="false">
      <c r="B23" s="54"/>
      <c r="C23" s="32"/>
      <c r="D23" s="53" t="n">
        <f aca="false">D22+1</f>
        <v>5</v>
      </c>
      <c r="E23" s="222" t="n">
        <f aca="false">IF(I22&lt;=0,0,I22)</f>
        <v>0</v>
      </c>
      <c r="F23" s="246" t="n">
        <f aca="false">IF(E23&gt;1,PMT(($F$13/12),('Loans Module'!$F$11*12),'Loans Module'!$F$13),0)</f>
        <v>0</v>
      </c>
      <c r="G23" s="169" t="n">
        <f aca="false">(E23*($F$13/12))</f>
        <v>0</v>
      </c>
      <c r="H23" s="169" t="n">
        <f aca="false">-(F23+G23)</f>
        <v>-0</v>
      </c>
      <c r="I23" s="224" t="n">
        <f aca="false">E23-H23</f>
        <v>0</v>
      </c>
      <c r="J23" s="54"/>
      <c r="K23" s="32" t="n">
        <v>2</v>
      </c>
      <c r="L23" s="53" t="n">
        <v>1</v>
      </c>
      <c r="M23" s="222" t="n">
        <f aca="false">IF(Q22&lt;=0,0,Q22)</f>
        <v>0</v>
      </c>
      <c r="N23" s="246" t="n">
        <f aca="false">IF(M23&gt;1,PMT($N$13/4,('Loans Module'!$F$11*4),'Loans Module'!$F$13),0)</f>
        <v>0</v>
      </c>
      <c r="O23" s="169" t="n">
        <f aca="false">(M23*($N$13/4))</f>
        <v>0</v>
      </c>
      <c r="P23" s="169" t="n">
        <f aca="false">-(N23+O23)</f>
        <v>-0</v>
      </c>
      <c r="Q23" s="224" t="n">
        <f aca="false">M23-P23</f>
        <v>0</v>
      </c>
      <c r="R23" s="54"/>
      <c r="S23" s="54"/>
      <c r="T23" s="32" t="n">
        <f aca="false">T22+1</f>
        <v>5</v>
      </c>
      <c r="U23" s="222" t="n">
        <f aca="false">IF(Y22&gt;0,Y22,0)</f>
        <v>0</v>
      </c>
      <c r="V23" s="246" t="n">
        <f aca="false">IF(U23&gt;0,PMT('Loans Module'!$F$9,('Loans Module'!$F$11),'Loans Module'!$F$13),0)</f>
        <v>0</v>
      </c>
      <c r="W23" s="169" t="n">
        <f aca="false">(U23*'Loans Module'!$F$9)</f>
        <v>0</v>
      </c>
      <c r="X23" s="169" t="n">
        <f aca="false">-(V23+W23)</f>
        <v>-0</v>
      </c>
      <c r="Y23" s="224" t="n">
        <f aca="false">U23-X23</f>
        <v>0</v>
      </c>
    </row>
    <row r="24" customFormat="false" ht="12.75" hidden="false" customHeight="false" outlineLevel="0" collapsed="false">
      <c r="B24" s="54"/>
      <c r="C24" s="32"/>
      <c r="D24" s="53" t="n">
        <f aca="false">D23+1</f>
        <v>6</v>
      </c>
      <c r="E24" s="222" t="n">
        <f aca="false">IF(I23&lt;=0,0,I23)</f>
        <v>0</v>
      </c>
      <c r="F24" s="246" t="n">
        <f aca="false">IF(E24&gt;1,PMT(($F$13/12),('Loans Module'!$F$11*12),'Loans Module'!$F$13),0)</f>
        <v>0</v>
      </c>
      <c r="G24" s="169" t="n">
        <f aca="false">(E24*($F$13/12))</f>
        <v>0</v>
      </c>
      <c r="H24" s="169" t="n">
        <f aca="false">-(F24+G24)</f>
        <v>-0</v>
      </c>
      <c r="I24" s="224" t="n">
        <f aca="false">E24-H24</f>
        <v>0</v>
      </c>
      <c r="J24" s="54"/>
      <c r="K24" s="32"/>
      <c r="L24" s="53" t="n">
        <v>2</v>
      </c>
      <c r="M24" s="222" t="n">
        <f aca="false">IF(Q23&lt;=0,0,Q23)</f>
        <v>0</v>
      </c>
      <c r="N24" s="246" t="n">
        <f aca="false">IF(M24&gt;1,PMT($N$13/4,('Loans Module'!$F$11*4),'Loans Module'!$F$13),0)</f>
        <v>0</v>
      </c>
      <c r="O24" s="169" t="n">
        <f aca="false">(M24*($N$13/4))</f>
        <v>0</v>
      </c>
      <c r="P24" s="169" t="n">
        <f aca="false">-(N24+O24)</f>
        <v>-0</v>
      </c>
      <c r="Q24" s="224" t="n">
        <f aca="false">M24-P24</f>
        <v>0</v>
      </c>
      <c r="R24" s="54"/>
      <c r="S24" s="54"/>
      <c r="T24" s="32" t="n">
        <f aca="false">T23+1</f>
        <v>6</v>
      </c>
      <c r="U24" s="222" t="n">
        <f aca="false">IF(Y23&gt;0,Y23,0)</f>
        <v>0</v>
      </c>
      <c r="V24" s="246" t="n">
        <f aca="false">IF(U24&gt;0,PMT('Loans Module'!$F$9,('Loans Module'!$F$11),'Loans Module'!$F$13),0)</f>
        <v>0</v>
      </c>
      <c r="W24" s="169" t="n">
        <f aca="false">(U24*'Loans Module'!$F$9)</f>
        <v>0</v>
      </c>
      <c r="X24" s="169" t="n">
        <f aca="false">-(V24+W24)</f>
        <v>-0</v>
      </c>
      <c r="Y24" s="224" t="n">
        <f aca="false">U24-X24</f>
        <v>0</v>
      </c>
    </row>
    <row r="25" customFormat="false" ht="12.75" hidden="false" customHeight="false" outlineLevel="0" collapsed="false">
      <c r="B25" s="54"/>
      <c r="C25" s="32"/>
      <c r="D25" s="53" t="n">
        <f aca="false">D24+1</f>
        <v>7</v>
      </c>
      <c r="E25" s="222" t="n">
        <f aca="false">IF(I24&lt;=0,0,I24)</f>
        <v>0</v>
      </c>
      <c r="F25" s="246" t="n">
        <f aca="false">IF(E25&gt;1,PMT(($F$13/12),('Loans Module'!$F$11*12),'Loans Module'!$F$13),0)</f>
        <v>0</v>
      </c>
      <c r="G25" s="169" t="n">
        <f aca="false">(E25*($F$13/12))</f>
        <v>0</v>
      </c>
      <c r="H25" s="169" t="n">
        <f aca="false">-(F25+G25)</f>
        <v>-0</v>
      </c>
      <c r="I25" s="224" t="n">
        <f aca="false">E25-H25</f>
        <v>0</v>
      </c>
      <c r="J25" s="54"/>
      <c r="K25" s="32"/>
      <c r="L25" s="53" t="n">
        <v>3</v>
      </c>
      <c r="M25" s="222" t="n">
        <f aca="false">IF(Q24&lt;=0,0,Q24)</f>
        <v>0</v>
      </c>
      <c r="N25" s="246" t="n">
        <f aca="false">IF(M25&gt;1,PMT($N$13/4,('Loans Module'!$F$11*4),'Loans Module'!$F$13),0)</f>
        <v>0</v>
      </c>
      <c r="O25" s="169" t="n">
        <f aca="false">(M25*($N$13/4))</f>
        <v>0</v>
      </c>
      <c r="P25" s="169" t="n">
        <f aca="false">-(N25+O25)</f>
        <v>-0</v>
      </c>
      <c r="Q25" s="224" t="n">
        <f aca="false">M25-P25</f>
        <v>0</v>
      </c>
      <c r="R25" s="54"/>
      <c r="S25" s="54"/>
      <c r="T25" s="32" t="n">
        <f aca="false">T24+1</f>
        <v>7</v>
      </c>
      <c r="U25" s="222" t="n">
        <f aca="false">IF(Y24&gt;0,Y24,0)</f>
        <v>0</v>
      </c>
      <c r="V25" s="246" t="n">
        <f aca="false">IF(U25&gt;0,PMT('Loans Module'!$F$9,('Loans Module'!$F$11),'Loans Module'!$F$13),0)</f>
        <v>0</v>
      </c>
      <c r="W25" s="169" t="n">
        <f aca="false">(U25*'Loans Module'!$F$9)</f>
        <v>0</v>
      </c>
      <c r="X25" s="169" t="n">
        <f aca="false">-(V25+W25)</f>
        <v>-0</v>
      </c>
      <c r="Y25" s="224" t="n">
        <f aca="false">U25-X25</f>
        <v>0</v>
      </c>
    </row>
    <row r="26" customFormat="false" ht="12.75" hidden="false" customHeight="false" outlineLevel="0" collapsed="false">
      <c r="B26" s="54"/>
      <c r="C26" s="32"/>
      <c r="D26" s="53" t="n">
        <f aca="false">D25+1</f>
        <v>8</v>
      </c>
      <c r="E26" s="222" t="n">
        <f aca="false">IF(I25&lt;=0,0,I25)</f>
        <v>0</v>
      </c>
      <c r="F26" s="246" t="n">
        <f aca="false">IF(E26&gt;1,PMT(($F$13/12),('Loans Module'!$F$11*12),'Loans Module'!$F$13),0)</f>
        <v>0</v>
      </c>
      <c r="G26" s="169" t="n">
        <f aca="false">(E26*($F$13/12))</f>
        <v>0</v>
      </c>
      <c r="H26" s="169" t="n">
        <f aca="false">-(F26+G26)</f>
        <v>-0</v>
      </c>
      <c r="I26" s="224" t="n">
        <f aca="false">E26-H26</f>
        <v>0</v>
      </c>
      <c r="J26" s="54"/>
      <c r="K26" s="32"/>
      <c r="L26" s="53" t="n">
        <v>4</v>
      </c>
      <c r="M26" s="222" t="n">
        <f aca="false">IF(Q25&lt;=0,0,Q25)</f>
        <v>0</v>
      </c>
      <c r="N26" s="246" t="n">
        <f aca="false">IF(M26&gt;1,PMT($N$13/4,('Loans Module'!$F$11*4),'Loans Module'!$F$13),0)</f>
        <v>0</v>
      </c>
      <c r="O26" s="169" t="n">
        <f aca="false">(M26*($N$13/4))</f>
        <v>0</v>
      </c>
      <c r="P26" s="169" t="n">
        <f aca="false">-(N26+O26)</f>
        <v>-0</v>
      </c>
      <c r="Q26" s="224" t="n">
        <f aca="false">M26-P26</f>
        <v>0</v>
      </c>
      <c r="R26" s="54"/>
      <c r="S26" s="54"/>
      <c r="T26" s="32" t="n">
        <f aca="false">T25+1</f>
        <v>8</v>
      </c>
      <c r="U26" s="222" t="n">
        <f aca="false">IF(Y25&gt;0,Y25,0)</f>
        <v>0</v>
      </c>
      <c r="V26" s="246" t="n">
        <f aca="false">IF(U26&gt;0,PMT('Loans Module'!$F$9,('Loans Module'!$F$11),'Loans Module'!$F$13),0)</f>
        <v>0</v>
      </c>
      <c r="W26" s="169" t="n">
        <f aca="false">(U26*'Loans Module'!$F$9)</f>
        <v>0</v>
      </c>
      <c r="X26" s="169" t="n">
        <f aca="false">-(V26+W26)</f>
        <v>-0</v>
      </c>
      <c r="Y26" s="224" t="n">
        <f aca="false">U26-X26</f>
        <v>0</v>
      </c>
    </row>
    <row r="27" customFormat="false" ht="12.75" hidden="false" customHeight="false" outlineLevel="0" collapsed="false">
      <c r="B27" s="54"/>
      <c r="C27" s="32"/>
      <c r="D27" s="53" t="n">
        <f aca="false">D26+1</f>
        <v>9</v>
      </c>
      <c r="E27" s="222" t="n">
        <f aca="false">IF(I26&lt;=0,0,I26)</f>
        <v>0</v>
      </c>
      <c r="F27" s="246" t="n">
        <f aca="false">IF(E27&gt;1,PMT(($F$13/12),('Loans Module'!$F$11*12),'Loans Module'!$F$13),0)</f>
        <v>0</v>
      </c>
      <c r="G27" s="169" t="n">
        <f aca="false">(E27*($F$13/12))</f>
        <v>0</v>
      </c>
      <c r="H27" s="169" t="n">
        <f aca="false">-(F27+G27)</f>
        <v>-0</v>
      </c>
      <c r="I27" s="224" t="n">
        <f aca="false">E27-H27</f>
        <v>0</v>
      </c>
      <c r="J27" s="54"/>
      <c r="K27" s="32" t="n">
        <v>3</v>
      </c>
      <c r="L27" s="53" t="n">
        <v>1</v>
      </c>
      <c r="M27" s="222" t="n">
        <f aca="false">IF(Q26&lt;=0,0,Q26)</f>
        <v>0</v>
      </c>
      <c r="N27" s="246" t="n">
        <f aca="false">IF(M27&gt;1,PMT($N$13/4,('Loans Module'!$F$11*4),'Loans Module'!$F$13),0)</f>
        <v>0</v>
      </c>
      <c r="O27" s="169" t="n">
        <f aca="false">(M27*($N$13/4))</f>
        <v>0</v>
      </c>
      <c r="P27" s="169" t="n">
        <f aca="false">-(N27+O27)</f>
        <v>-0</v>
      </c>
      <c r="Q27" s="224" t="n">
        <f aca="false">M27-P27</f>
        <v>0</v>
      </c>
      <c r="R27" s="54"/>
      <c r="S27" s="54"/>
      <c r="T27" s="32" t="n">
        <f aca="false">T26+1</f>
        <v>9</v>
      </c>
      <c r="U27" s="222" t="n">
        <f aca="false">IF(Y26&gt;0,Y26,0)</f>
        <v>0</v>
      </c>
      <c r="V27" s="246" t="n">
        <f aca="false">IF(U27&gt;0,PMT('Loans Module'!$F$9,('Loans Module'!$F$11),'Loans Module'!$F$13),0)</f>
        <v>0</v>
      </c>
      <c r="W27" s="169" t="n">
        <f aca="false">(U27*'Loans Module'!$F$9)</f>
        <v>0</v>
      </c>
      <c r="X27" s="169" t="n">
        <f aca="false">-(V27+W27)</f>
        <v>-0</v>
      </c>
      <c r="Y27" s="224" t="n">
        <f aca="false">U27-X27</f>
        <v>0</v>
      </c>
    </row>
    <row r="28" customFormat="false" ht="12.75" hidden="false" customHeight="false" outlineLevel="0" collapsed="false">
      <c r="B28" s="54"/>
      <c r="C28" s="32"/>
      <c r="D28" s="53" t="n">
        <f aca="false">D27+1</f>
        <v>10</v>
      </c>
      <c r="E28" s="222" t="n">
        <f aca="false">IF(I27&lt;=0,0,I27)</f>
        <v>0</v>
      </c>
      <c r="F28" s="246" t="n">
        <f aca="false">IF(E28&gt;1,PMT(($F$13/12),('Loans Module'!$F$11*12),'Loans Module'!$F$13),0)</f>
        <v>0</v>
      </c>
      <c r="G28" s="169" t="n">
        <f aca="false">(E28*($F$13/12))</f>
        <v>0</v>
      </c>
      <c r="H28" s="169" t="n">
        <f aca="false">-(F28+G28)</f>
        <v>-0</v>
      </c>
      <c r="I28" s="224" t="n">
        <f aca="false">E28-H28</f>
        <v>0</v>
      </c>
      <c r="J28" s="54"/>
      <c r="K28" s="32"/>
      <c r="L28" s="53" t="n">
        <v>2</v>
      </c>
      <c r="M28" s="222" t="n">
        <f aca="false">IF(Q27&lt;=0,0,Q27)</f>
        <v>0</v>
      </c>
      <c r="N28" s="246" t="n">
        <f aca="false">IF(M28&gt;1,PMT($N$13/4,('Loans Module'!$F$11*4),'Loans Module'!$F$13),0)</f>
        <v>0</v>
      </c>
      <c r="O28" s="169" t="n">
        <f aca="false">(M28*($N$13/4))</f>
        <v>0</v>
      </c>
      <c r="P28" s="169" t="n">
        <f aca="false">-(N28+O28)</f>
        <v>-0</v>
      </c>
      <c r="Q28" s="224" t="n">
        <f aca="false">M28-P28</f>
        <v>0</v>
      </c>
      <c r="R28" s="54"/>
      <c r="S28" s="54"/>
      <c r="T28" s="32" t="n">
        <f aca="false">T27+1</f>
        <v>10</v>
      </c>
      <c r="U28" s="222" t="n">
        <f aca="false">IF(Y27&gt;0,Y27,0)</f>
        <v>0</v>
      </c>
      <c r="V28" s="246" t="n">
        <f aca="false">IF(U28&gt;0,PMT('Loans Module'!$F$9,('Loans Module'!$F$11),'Loans Module'!$F$13),0)</f>
        <v>0</v>
      </c>
      <c r="W28" s="169" t="n">
        <f aca="false">(U28*'Loans Module'!$F$9)</f>
        <v>0</v>
      </c>
      <c r="X28" s="169" t="n">
        <f aca="false">-(V28+W28)</f>
        <v>-0</v>
      </c>
      <c r="Y28" s="224" t="n">
        <f aca="false">U28-X28</f>
        <v>0</v>
      </c>
    </row>
    <row r="29" customFormat="false" ht="12.75" hidden="false" customHeight="false" outlineLevel="0" collapsed="false">
      <c r="B29" s="54"/>
      <c r="C29" s="32"/>
      <c r="D29" s="53" t="n">
        <f aca="false">D28+1</f>
        <v>11</v>
      </c>
      <c r="E29" s="222" t="n">
        <f aca="false">IF(I28&lt;=0,0,I28)</f>
        <v>0</v>
      </c>
      <c r="F29" s="246" t="n">
        <f aca="false">IF(E29&gt;1,PMT(($F$13/12),('Loans Module'!$F$11*12),'Loans Module'!$F$13),0)</f>
        <v>0</v>
      </c>
      <c r="G29" s="169" t="n">
        <f aca="false">(E29*($F$13/12))</f>
        <v>0</v>
      </c>
      <c r="H29" s="169" t="n">
        <f aca="false">-(F29+G29)</f>
        <v>-0</v>
      </c>
      <c r="I29" s="224" t="n">
        <f aca="false">E29-H29</f>
        <v>0</v>
      </c>
      <c r="J29" s="54"/>
      <c r="K29" s="32"/>
      <c r="L29" s="53" t="n">
        <v>3</v>
      </c>
      <c r="M29" s="222" t="n">
        <f aca="false">IF(Q28&lt;=0,0,Q28)</f>
        <v>0</v>
      </c>
      <c r="N29" s="246" t="n">
        <f aca="false">IF(M29&gt;1,PMT($N$13/4,('Loans Module'!$F$11*4),'Loans Module'!$F$13),0)</f>
        <v>0</v>
      </c>
      <c r="O29" s="169" t="n">
        <f aca="false">(M29*($N$13/4))</f>
        <v>0</v>
      </c>
      <c r="P29" s="169" t="n">
        <f aca="false">-(N29+O29)</f>
        <v>-0</v>
      </c>
      <c r="Q29" s="224" t="n">
        <f aca="false">M29-P29</f>
        <v>0</v>
      </c>
      <c r="R29" s="54"/>
      <c r="S29" s="54"/>
      <c r="T29" s="32" t="n">
        <f aca="false">T28+1</f>
        <v>11</v>
      </c>
      <c r="U29" s="222" t="n">
        <f aca="false">IF(Y28&gt;0,Y28,0)</f>
        <v>0</v>
      </c>
      <c r="V29" s="246" t="n">
        <f aca="false">IF(U29&gt;0,PMT('Loans Module'!$F$9,('Loans Module'!$F$11),'Loans Module'!$F$13),0)</f>
        <v>0</v>
      </c>
      <c r="W29" s="169" t="n">
        <f aca="false">(U29*'Loans Module'!$F$9)</f>
        <v>0</v>
      </c>
      <c r="X29" s="169" t="n">
        <f aca="false">-(V29+W29)</f>
        <v>-0</v>
      </c>
      <c r="Y29" s="224" t="n">
        <f aca="false">U29-X29</f>
        <v>0</v>
      </c>
    </row>
    <row r="30" customFormat="false" ht="12.75" hidden="false" customHeight="false" outlineLevel="0" collapsed="false">
      <c r="B30" s="54"/>
      <c r="C30" s="32"/>
      <c r="D30" s="53" t="n">
        <f aca="false">D29+1</f>
        <v>12</v>
      </c>
      <c r="E30" s="222" t="n">
        <f aca="false">IF(I29&lt;=0,0,I29)</f>
        <v>0</v>
      </c>
      <c r="F30" s="246" t="n">
        <f aca="false">IF(E30&gt;1,PMT(($F$13/12),('Loans Module'!$F$11*12),'Loans Module'!$F$13),0)</f>
        <v>0</v>
      </c>
      <c r="G30" s="169" t="n">
        <f aca="false">(E30*($F$13/12))</f>
        <v>0</v>
      </c>
      <c r="H30" s="169" t="n">
        <f aca="false">-(F30+G30)</f>
        <v>-0</v>
      </c>
      <c r="I30" s="224" t="n">
        <f aca="false">E30-H30</f>
        <v>0</v>
      </c>
      <c r="J30" s="54"/>
      <c r="K30" s="32"/>
      <c r="L30" s="53" t="n">
        <v>4</v>
      </c>
      <c r="M30" s="222" t="n">
        <f aca="false">IF(Q29&lt;=0,0,Q29)</f>
        <v>0</v>
      </c>
      <c r="N30" s="246" t="n">
        <f aca="false">IF(M30&gt;1,PMT($N$13/4,('Loans Module'!$F$11*4),'Loans Module'!$F$13),0)</f>
        <v>0</v>
      </c>
      <c r="O30" s="169" t="n">
        <f aca="false">(M30*($N$13/4))</f>
        <v>0</v>
      </c>
      <c r="P30" s="169" t="n">
        <f aca="false">-(N30+O30)</f>
        <v>-0</v>
      </c>
      <c r="Q30" s="224" t="n">
        <f aca="false">M30-P30</f>
        <v>0</v>
      </c>
      <c r="R30" s="54"/>
      <c r="S30" s="54"/>
      <c r="T30" s="32" t="n">
        <f aca="false">T29+1</f>
        <v>12</v>
      </c>
      <c r="U30" s="222" t="n">
        <f aca="false">IF(Y29&gt;0,Y29,0)</f>
        <v>0</v>
      </c>
      <c r="V30" s="246" t="n">
        <f aca="false">IF(U30&gt;0,PMT('Loans Module'!$F$9,('Loans Module'!$F$11),'Loans Module'!$F$13),0)</f>
        <v>0</v>
      </c>
      <c r="W30" s="169" t="n">
        <f aca="false">(U30*'Loans Module'!$F$9)</f>
        <v>0</v>
      </c>
      <c r="X30" s="169" t="n">
        <f aca="false">-(V30+W30)</f>
        <v>-0</v>
      </c>
      <c r="Y30" s="224" t="n">
        <f aca="false">U30-X30</f>
        <v>0</v>
      </c>
    </row>
    <row r="31" customFormat="false" ht="12.75" hidden="false" customHeight="false" outlineLevel="0" collapsed="false">
      <c r="B31" s="54"/>
      <c r="C31" s="32" t="n">
        <v>2</v>
      </c>
      <c r="D31" s="53" t="n">
        <v>1</v>
      </c>
      <c r="E31" s="222" t="n">
        <f aca="false">IF(I30&lt;=0,0,I30)</f>
        <v>0</v>
      </c>
      <c r="F31" s="246" t="n">
        <f aca="false">IF(E31&gt;1,PMT(($F$13/12),('Loans Module'!$F$11*12),'Loans Module'!$F$13),0)</f>
        <v>0</v>
      </c>
      <c r="G31" s="169" t="n">
        <f aca="false">(E31*($F$13/12))</f>
        <v>0</v>
      </c>
      <c r="H31" s="169" t="n">
        <f aca="false">-(F31+G31)</f>
        <v>-0</v>
      </c>
      <c r="I31" s="224" t="n">
        <f aca="false">E31-H31</f>
        <v>0</v>
      </c>
      <c r="J31" s="54"/>
      <c r="K31" s="32" t="n">
        <v>4</v>
      </c>
      <c r="L31" s="53" t="n">
        <v>1</v>
      </c>
      <c r="M31" s="222" t="n">
        <f aca="false">IF(Q30&lt;=0,0,Q30)</f>
        <v>0</v>
      </c>
      <c r="N31" s="246" t="n">
        <f aca="false">IF(M31&gt;1,PMT($N$13/4,('Loans Module'!$F$11*4),'Loans Module'!$F$13),0)</f>
        <v>0</v>
      </c>
      <c r="O31" s="169" t="n">
        <f aca="false">(M31*($N$13/4))</f>
        <v>0</v>
      </c>
      <c r="P31" s="169" t="n">
        <f aca="false">-(N31+O31)</f>
        <v>-0</v>
      </c>
      <c r="Q31" s="224" t="n">
        <f aca="false">M31-P31</f>
        <v>0</v>
      </c>
      <c r="R31" s="54"/>
      <c r="S31" s="54"/>
      <c r="T31" s="32" t="n">
        <f aca="false">T30+1</f>
        <v>13</v>
      </c>
      <c r="U31" s="222" t="n">
        <f aca="false">IF(Y30&gt;0,Y30,0)</f>
        <v>0</v>
      </c>
      <c r="V31" s="246" t="n">
        <f aca="false">IF(U31&gt;0,PMT('Loans Module'!$F$9,('Loans Module'!$F$11),'Loans Module'!$F$13),0)</f>
        <v>0</v>
      </c>
      <c r="W31" s="169" t="n">
        <f aca="false">(U31*'Loans Module'!$F$9)</f>
        <v>0</v>
      </c>
      <c r="X31" s="169" t="n">
        <f aca="false">-(V31+W31)</f>
        <v>-0</v>
      </c>
      <c r="Y31" s="224" t="n">
        <f aca="false">U31-X31</f>
        <v>0</v>
      </c>
    </row>
    <row r="32" customFormat="false" ht="12.75" hidden="false" customHeight="false" outlineLevel="0" collapsed="false">
      <c r="B32" s="54"/>
      <c r="C32" s="32"/>
      <c r="D32" s="53" t="n">
        <f aca="false">D31+1</f>
        <v>2</v>
      </c>
      <c r="E32" s="222" t="n">
        <f aca="false">IF(I31&lt;=0,0,I31)</f>
        <v>0</v>
      </c>
      <c r="F32" s="246" t="n">
        <f aca="false">IF(E32&gt;1,PMT(($F$13/12),('Loans Module'!$F$11*12),'Loans Module'!$F$13),0)</f>
        <v>0</v>
      </c>
      <c r="G32" s="169" t="n">
        <f aca="false">(E32*($F$13/12))</f>
        <v>0</v>
      </c>
      <c r="H32" s="169" t="n">
        <f aca="false">-(F32+G32)</f>
        <v>-0</v>
      </c>
      <c r="I32" s="224" t="n">
        <f aca="false">E32-H32</f>
        <v>0</v>
      </c>
      <c r="J32" s="54"/>
      <c r="K32" s="32"/>
      <c r="L32" s="53" t="n">
        <v>2</v>
      </c>
      <c r="M32" s="222" t="n">
        <f aca="false">IF(Q31&lt;=0,0,Q31)</f>
        <v>0</v>
      </c>
      <c r="N32" s="246" t="n">
        <f aca="false">IF(M32&gt;1,PMT($N$13/4,('Loans Module'!$F$11*4),'Loans Module'!$F$13),0)</f>
        <v>0</v>
      </c>
      <c r="O32" s="169" t="n">
        <f aca="false">(M32*($N$13/4))</f>
        <v>0</v>
      </c>
      <c r="P32" s="169" t="n">
        <f aca="false">-(N32+O32)</f>
        <v>-0</v>
      </c>
      <c r="Q32" s="224" t="n">
        <f aca="false">M32-P32</f>
        <v>0</v>
      </c>
      <c r="R32" s="54"/>
      <c r="S32" s="54"/>
      <c r="T32" s="32" t="n">
        <f aca="false">T31+1</f>
        <v>14</v>
      </c>
      <c r="U32" s="222" t="n">
        <f aca="false">IF(Y31&gt;0,Y31,0)</f>
        <v>0</v>
      </c>
      <c r="V32" s="246" t="n">
        <f aca="false">IF(U32&gt;0,PMT('Loans Module'!$F$9,('Loans Module'!$F$11),'Loans Module'!$F$13),0)</f>
        <v>0</v>
      </c>
      <c r="W32" s="169" t="n">
        <f aca="false">(U32*'Loans Module'!$F$9)</f>
        <v>0</v>
      </c>
      <c r="X32" s="169" t="n">
        <f aca="false">-(V32+W32)</f>
        <v>-0</v>
      </c>
      <c r="Y32" s="224" t="n">
        <f aca="false">U32-X32</f>
        <v>0</v>
      </c>
    </row>
    <row r="33" customFormat="false" ht="12.75" hidden="false" customHeight="false" outlineLevel="0" collapsed="false">
      <c r="B33" s="54"/>
      <c r="C33" s="32"/>
      <c r="D33" s="53" t="n">
        <f aca="false">D32+1</f>
        <v>3</v>
      </c>
      <c r="E33" s="222" t="n">
        <f aca="false">IF(I32&lt;=0,0,I32)</f>
        <v>0</v>
      </c>
      <c r="F33" s="246" t="n">
        <f aca="false">IF(E33&gt;1,PMT(($F$13/12),('Loans Module'!$F$11*12),'Loans Module'!$F$13),0)</f>
        <v>0</v>
      </c>
      <c r="G33" s="169" t="n">
        <f aca="false">(E33*($F$13/12))</f>
        <v>0</v>
      </c>
      <c r="H33" s="169" t="n">
        <f aca="false">-(F33+G33)</f>
        <v>-0</v>
      </c>
      <c r="I33" s="224" t="n">
        <f aca="false">E33-H33</f>
        <v>0</v>
      </c>
      <c r="J33" s="54"/>
      <c r="K33" s="32"/>
      <c r="L33" s="53" t="n">
        <v>3</v>
      </c>
      <c r="M33" s="222" t="n">
        <f aca="false">IF(Q32&lt;=0,0,Q32)</f>
        <v>0</v>
      </c>
      <c r="N33" s="246" t="n">
        <f aca="false">IF(M33&gt;1,PMT($N$13/4,('Loans Module'!$F$11*4),'Loans Module'!$F$13),0)</f>
        <v>0</v>
      </c>
      <c r="O33" s="169" t="n">
        <f aca="false">(M33*($N$13/4))</f>
        <v>0</v>
      </c>
      <c r="P33" s="169" t="n">
        <f aca="false">-(N33+O33)</f>
        <v>-0</v>
      </c>
      <c r="Q33" s="224" t="n">
        <f aca="false">M33-P33</f>
        <v>0</v>
      </c>
      <c r="R33" s="54"/>
      <c r="S33" s="54"/>
      <c r="T33" s="32" t="n">
        <f aca="false">T32+1</f>
        <v>15</v>
      </c>
      <c r="U33" s="222" t="n">
        <f aca="false">IF(Y32&gt;0,Y32,0)</f>
        <v>0</v>
      </c>
      <c r="V33" s="246" t="n">
        <f aca="false">IF(U33&gt;0,PMT('Loans Module'!$F$9,('Loans Module'!$F$11),'Loans Module'!$F$13),0)</f>
        <v>0</v>
      </c>
      <c r="W33" s="169" t="n">
        <f aca="false">(U33*'Loans Module'!$F$9)</f>
        <v>0</v>
      </c>
      <c r="X33" s="169" t="n">
        <f aca="false">-(V33+W33)</f>
        <v>-0</v>
      </c>
      <c r="Y33" s="224" t="n">
        <f aca="false">U33-X33</f>
        <v>0</v>
      </c>
    </row>
    <row r="34" customFormat="false" ht="12.75" hidden="false" customHeight="false" outlineLevel="0" collapsed="false">
      <c r="B34" s="54"/>
      <c r="C34" s="32"/>
      <c r="D34" s="53" t="n">
        <f aca="false">D33+1</f>
        <v>4</v>
      </c>
      <c r="E34" s="222" t="n">
        <f aca="false">IF(I33&lt;=0,0,I33)</f>
        <v>0</v>
      </c>
      <c r="F34" s="246" t="n">
        <f aca="false">IF(E34&gt;1,PMT(($F$13/12),('Loans Module'!$F$11*12),'Loans Module'!$F$13),0)</f>
        <v>0</v>
      </c>
      <c r="G34" s="169" t="n">
        <f aca="false">(E34*($F$13/12))</f>
        <v>0</v>
      </c>
      <c r="H34" s="169" t="n">
        <f aca="false">-(F34+G34)</f>
        <v>-0</v>
      </c>
      <c r="I34" s="224" t="n">
        <f aca="false">E34-H34</f>
        <v>0</v>
      </c>
      <c r="J34" s="54"/>
      <c r="K34" s="32"/>
      <c r="L34" s="53" t="n">
        <v>4</v>
      </c>
      <c r="M34" s="222" t="n">
        <f aca="false">IF(Q33&lt;=0,0,Q33)</f>
        <v>0</v>
      </c>
      <c r="N34" s="246" t="n">
        <f aca="false">IF(M34&gt;1,PMT($N$13/4,('Loans Module'!$F$11*4),'Loans Module'!$F$13),0)</f>
        <v>0</v>
      </c>
      <c r="O34" s="169" t="n">
        <f aca="false">(M34*($N$13/4))</f>
        <v>0</v>
      </c>
      <c r="P34" s="169" t="n">
        <f aca="false">-(N34+O34)</f>
        <v>-0</v>
      </c>
      <c r="Q34" s="224" t="n">
        <f aca="false">M34-P34</f>
        <v>0</v>
      </c>
      <c r="R34" s="54"/>
      <c r="S34" s="54"/>
      <c r="T34" s="32" t="n">
        <f aca="false">T33+1</f>
        <v>16</v>
      </c>
      <c r="U34" s="222" t="n">
        <f aca="false">IF(Y33&gt;0,Y33,0)</f>
        <v>0</v>
      </c>
      <c r="V34" s="246" t="n">
        <f aca="false">IF(U34&gt;0,PMT('Loans Module'!$F$9,('Loans Module'!$F$11),'Loans Module'!$F$13),0)</f>
        <v>0</v>
      </c>
      <c r="W34" s="169" t="n">
        <f aca="false">(U34*'Loans Module'!$F$9)</f>
        <v>0</v>
      </c>
      <c r="X34" s="169" t="n">
        <f aca="false">-(V34+W34)</f>
        <v>-0</v>
      </c>
      <c r="Y34" s="224" t="n">
        <f aca="false">U34-X34</f>
        <v>0</v>
      </c>
    </row>
    <row r="35" customFormat="false" ht="12.75" hidden="false" customHeight="false" outlineLevel="0" collapsed="false">
      <c r="B35" s="54"/>
      <c r="C35" s="32"/>
      <c r="D35" s="53" t="n">
        <f aca="false">D34+1</f>
        <v>5</v>
      </c>
      <c r="E35" s="222" t="n">
        <f aca="false">IF(I34&lt;=0,0,I34)</f>
        <v>0</v>
      </c>
      <c r="F35" s="246" t="n">
        <f aca="false">IF(E35&gt;1,PMT(($F$13/12),('Loans Module'!$F$11*12),'Loans Module'!$F$13),0)</f>
        <v>0</v>
      </c>
      <c r="G35" s="169" t="n">
        <f aca="false">(E35*($F$13/12))</f>
        <v>0</v>
      </c>
      <c r="H35" s="169" t="n">
        <f aca="false">-(F35+G35)</f>
        <v>-0</v>
      </c>
      <c r="I35" s="224" t="n">
        <f aca="false">E35-H35</f>
        <v>0</v>
      </c>
      <c r="J35" s="54"/>
      <c r="K35" s="32" t="n">
        <v>5</v>
      </c>
      <c r="L35" s="53" t="n">
        <v>1</v>
      </c>
      <c r="M35" s="222" t="n">
        <f aca="false">IF(Q34&lt;=0,0,Q34)</f>
        <v>0</v>
      </c>
      <c r="N35" s="246" t="n">
        <f aca="false">IF(M35&gt;1,PMT($N$13/4,('Loans Module'!$F$11*4),'Loans Module'!$F$13),0)</f>
        <v>0</v>
      </c>
      <c r="O35" s="169" t="n">
        <f aca="false">(M35*($N$13/4))</f>
        <v>0</v>
      </c>
      <c r="P35" s="169" t="n">
        <f aca="false">-(N35+O35)</f>
        <v>-0</v>
      </c>
      <c r="Q35" s="224" t="n">
        <f aca="false">M35-P35</f>
        <v>0</v>
      </c>
      <c r="R35" s="54"/>
      <c r="S35" s="54"/>
      <c r="T35" s="32" t="n">
        <f aca="false">T34+1</f>
        <v>17</v>
      </c>
      <c r="U35" s="222" t="n">
        <f aca="false">IF(Y34&gt;0,Y34,0)</f>
        <v>0</v>
      </c>
      <c r="V35" s="246" t="n">
        <f aca="false">IF(U35&gt;0,PMT('Loans Module'!$F$9,('Loans Module'!$F$11),'Loans Module'!$F$13),0)</f>
        <v>0</v>
      </c>
      <c r="W35" s="169" t="n">
        <f aca="false">(U35*'Loans Module'!$F$9)</f>
        <v>0</v>
      </c>
      <c r="X35" s="169" t="n">
        <f aca="false">-(V35+W35)</f>
        <v>-0</v>
      </c>
      <c r="Y35" s="224" t="n">
        <f aca="false">U35-X35</f>
        <v>0</v>
      </c>
    </row>
    <row r="36" customFormat="false" ht="12.75" hidden="false" customHeight="false" outlineLevel="0" collapsed="false">
      <c r="B36" s="54"/>
      <c r="C36" s="32"/>
      <c r="D36" s="53" t="n">
        <f aca="false">D35+1</f>
        <v>6</v>
      </c>
      <c r="E36" s="222" t="n">
        <f aca="false">IF(I35&lt;=0,0,I35)</f>
        <v>0</v>
      </c>
      <c r="F36" s="246" t="n">
        <f aca="false">IF(E36&gt;1,PMT(($F$13/12),('Loans Module'!$F$11*12),'Loans Module'!$F$13),0)</f>
        <v>0</v>
      </c>
      <c r="G36" s="169" t="n">
        <f aca="false">(E36*($F$13/12))</f>
        <v>0</v>
      </c>
      <c r="H36" s="169" t="n">
        <f aca="false">-(F36+G36)</f>
        <v>-0</v>
      </c>
      <c r="I36" s="224" t="n">
        <f aca="false">E36-H36</f>
        <v>0</v>
      </c>
      <c r="J36" s="54"/>
      <c r="K36" s="32"/>
      <c r="L36" s="53" t="n">
        <v>2</v>
      </c>
      <c r="M36" s="222" t="n">
        <f aca="false">IF(Q35&lt;=0,0,Q35)</f>
        <v>0</v>
      </c>
      <c r="N36" s="246" t="n">
        <f aca="false">IF(M36&gt;1,PMT($N$13/4,('Loans Module'!$F$11*4),'Loans Module'!$F$13),0)</f>
        <v>0</v>
      </c>
      <c r="O36" s="169" t="n">
        <f aca="false">(M36*($N$13/4))</f>
        <v>0</v>
      </c>
      <c r="P36" s="169" t="n">
        <f aca="false">-(N36+O36)</f>
        <v>-0</v>
      </c>
      <c r="Q36" s="224" t="n">
        <f aca="false">M36-P36</f>
        <v>0</v>
      </c>
      <c r="R36" s="54"/>
      <c r="S36" s="54"/>
      <c r="T36" s="32" t="n">
        <f aca="false">T35+1</f>
        <v>18</v>
      </c>
      <c r="U36" s="222" t="n">
        <f aca="false">IF(Y35&gt;0,Y35,0)</f>
        <v>0</v>
      </c>
      <c r="V36" s="246" t="n">
        <f aca="false">IF(U36&gt;0,PMT('Loans Module'!$F$9,('Loans Module'!$F$11),'Loans Module'!$F$13),0)</f>
        <v>0</v>
      </c>
      <c r="W36" s="169" t="n">
        <f aca="false">(U36*'Loans Module'!$F$9)</f>
        <v>0</v>
      </c>
      <c r="X36" s="169" t="n">
        <f aca="false">-(V36+W36)</f>
        <v>-0</v>
      </c>
      <c r="Y36" s="224" t="n">
        <f aca="false">U36-X36</f>
        <v>0</v>
      </c>
    </row>
    <row r="37" customFormat="false" ht="12.75" hidden="false" customHeight="false" outlineLevel="0" collapsed="false">
      <c r="B37" s="54"/>
      <c r="C37" s="32"/>
      <c r="D37" s="53" t="n">
        <f aca="false">D36+1</f>
        <v>7</v>
      </c>
      <c r="E37" s="222" t="n">
        <f aca="false">IF(I36&lt;=0,0,I36)</f>
        <v>0</v>
      </c>
      <c r="F37" s="246" t="n">
        <f aca="false">IF(E37&gt;1,PMT(($F$13/12),('Loans Module'!$F$11*12),'Loans Module'!$F$13),0)</f>
        <v>0</v>
      </c>
      <c r="G37" s="169" t="n">
        <f aca="false">(E37*($F$13/12))</f>
        <v>0</v>
      </c>
      <c r="H37" s="169" t="n">
        <f aca="false">-(F37+G37)</f>
        <v>-0</v>
      </c>
      <c r="I37" s="224" t="n">
        <f aca="false">E37-H37</f>
        <v>0</v>
      </c>
      <c r="J37" s="54"/>
      <c r="K37" s="32"/>
      <c r="L37" s="53" t="n">
        <v>3</v>
      </c>
      <c r="M37" s="222" t="n">
        <f aca="false">IF(Q36&lt;=0,0,Q36)</f>
        <v>0</v>
      </c>
      <c r="N37" s="246" t="n">
        <f aca="false">IF(M37&gt;1,PMT($N$13/4,('Loans Module'!$F$11*4),'Loans Module'!$F$13),0)</f>
        <v>0</v>
      </c>
      <c r="O37" s="169" t="n">
        <f aca="false">(M37*($N$13/4))</f>
        <v>0</v>
      </c>
      <c r="P37" s="169" t="n">
        <f aca="false">-(N37+O37)</f>
        <v>-0</v>
      </c>
      <c r="Q37" s="224" t="n">
        <f aca="false">M37-P37</f>
        <v>0</v>
      </c>
      <c r="R37" s="54"/>
      <c r="S37" s="54"/>
      <c r="T37" s="32" t="n">
        <f aca="false">T36+1</f>
        <v>19</v>
      </c>
      <c r="U37" s="222" t="n">
        <f aca="false">IF(Y36&gt;0,Y36,0)</f>
        <v>0</v>
      </c>
      <c r="V37" s="246" t="n">
        <f aca="false">IF(U37&gt;0,PMT('Loans Module'!$F$9,('Loans Module'!$F$11),'Loans Module'!$F$13),0)</f>
        <v>0</v>
      </c>
      <c r="W37" s="169" t="n">
        <f aca="false">(U37*'Loans Module'!$F$9)</f>
        <v>0</v>
      </c>
      <c r="X37" s="169" t="n">
        <f aca="false">-(V37+W37)</f>
        <v>-0</v>
      </c>
      <c r="Y37" s="224" t="n">
        <f aca="false">U37-X37</f>
        <v>0</v>
      </c>
    </row>
    <row r="38" customFormat="false" ht="13.5" hidden="false" customHeight="false" outlineLevel="0" collapsed="false">
      <c r="B38" s="54"/>
      <c r="C38" s="32"/>
      <c r="D38" s="53" t="n">
        <f aca="false">D37+1</f>
        <v>8</v>
      </c>
      <c r="E38" s="222" t="n">
        <f aca="false">IF(I37&lt;=0,0,I37)</f>
        <v>0</v>
      </c>
      <c r="F38" s="246" t="n">
        <f aca="false">IF(E38&gt;1,PMT(($F$13/12),('Loans Module'!$F$11*12),'Loans Module'!$F$13),0)</f>
        <v>0</v>
      </c>
      <c r="G38" s="169" t="n">
        <f aca="false">(E38*($F$13/12))</f>
        <v>0</v>
      </c>
      <c r="H38" s="169" t="n">
        <f aca="false">-(F38+G38)</f>
        <v>-0</v>
      </c>
      <c r="I38" s="224" t="n">
        <f aca="false">E38-H38</f>
        <v>0</v>
      </c>
      <c r="J38" s="54"/>
      <c r="K38" s="32"/>
      <c r="L38" s="53" t="n">
        <v>4</v>
      </c>
      <c r="M38" s="222" t="n">
        <f aca="false">IF(Q37&lt;=0,0,Q37)</f>
        <v>0</v>
      </c>
      <c r="N38" s="246" t="n">
        <f aca="false">IF(M38&gt;1,PMT($N$13/4,('Loans Module'!$F$11*4),'Loans Module'!$F$13),0)</f>
        <v>0</v>
      </c>
      <c r="O38" s="169" t="n">
        <f aca="false">(M38*($N$13/4))</f>
        <v>0</v>
      </c>
      <c r="P38" s="169" t="n">
        <f aca="false">-(N38+O38)</f>
        <v>-0</v>
      </c>
      <c r="Q38" s="224" t="n">
        <f aca="false">M38-P38</f>
        <v>0</v>
      </c>
      <c r="R38" s="54"/>
      <c r="S38" s="54"/>
      <c r="T38" s="28" t="n">
        <f aca="false">T37+1</f>
        <v>20</v>
      </c>
      <c r="U38" s="431" t="n">
        <f aca="false">IF(Y37&gt;0,Y37,0)</f>
        <v>0</v>
      </c>
      <c r="V38" s="432" t="n">
        <f aca="false">IF(U38&gt;0,PMT('Loans Module'!$F$9,('Loans Module'!$F$11),'Loans Module'!$F$13),0)</f>
        <v>0</v>
      </c>
      <c r="W38" s="433" t="n">
        <f aca="false">(U38*'Loans Module'!$F$9)</f>
        <v>0</v>
      </c>
      <c r="X38" s="433" t="n">
        <f aca="false">-(V38+W38)</f>
        <v>-0</v>
      </c>
      <c r="Y38" s="434" t="n">
        <f aca="false">U38-X38</f>
        <v>0</v>
      </c>
    </row>
    <row r="39" customFormat="false" ht="12.75" hidden="false" customHeight="false" outlineLevel="0" collapsed="false">
      <c r="B39" s="54"/>
      <c r="C39" s="32"/>
      <c r="D39" s="53" t="n">
        <f aca="false">D38+1</f>
        <v>9</v>
      </c>
      <c r="E39" s="222" t="n">
        <f aca="false">IF(I38&lt;=0,0,I38)</f>
        <v>0</v>
      </c>
      <c r="F39" s="246" t="n">
        <f aca="false">IF(E39&gt;1,PMT(($F$13/12),('Loans Module'!$F$11*12),'Loans Module'!$F$13),0)</f>
        <v>0</v>
      </c>
      <c r="G39" s="169" t="n">
        <f aca="false">(E39*($F$13/12))</f>
        <v>0</v>
      </c>
      <c r="H39" s="169" t="n">
        <f aca="false">-(F39+G39)</f>
        <v>-0</v>
      </c>
      <c r="I39" s="224" t="n">
        <f aca="false">E39-H39</f>
        <v>0</v>
      </c>
      <c r="J39" s="54"/>
      <c r="K39" s="32" t="n">
        <v>6</v>
      </c>
      <c r="L39" s="53" t="n">
        <v>1</v>
      </c>
      <c r="M39" s="222" t="n">
        <f aca="false">IF(Q38&lt;=0,0,Q38)</f>
        <v>0</v>
      </c>
      <c r="N39" s="246" t="n">
        <f aca="false">IF(M39&gt;1,PMT($N$13/4,('Loans Module'!$F$11*4),'Loans Module'!$F$13),0)</f>
        <v>0</v>
      </c>
      <c r="O39" s="169" t="n">
        <f aca="false">(M39*($N$13/4))</f>
        <v>0</v>
      </c>
      <c r="P39" s="169" t="n">
        <f aca="false">-(N39+O39)</f>
        <v>-0</v>
      </c>
      <c r="Q39" s="224" t="n">
        <f aca="false">M39-P39</f>
        <v>0</v>
      </c>
      <c r="R39" s="54"/>
      <c r="S39" s="54"/>
      <c r="T39" s="54"/>
      <c r="U39" s="54"/>
      <c r="V39" s="54"/>
      <c r="W39" s="54"/>
      <c r="X39" s="54"/>
      <c r="Y39" s="54"/>
    </row>
    <row r="40" customFormat="false" ht="12.75" hidden="false" customHeight="false" outlineLevel="0" collapsed="false">
      <c r="B40" s="54"/>
      <c r="C40" s="32"/>
      <c r="D40" s="53" t="n">
        <f aca="false">D39+1</f>
        <v>10</v>
      </c>
      <c r="E40" s="222" t="n">
        <f aca="false">IF(I39&lt;=0,0,I39)</f>
        <v>0</v>
      </c>
      <c r="F40" s="246" t="n">
        <f aca="false">IF(E40&gt;1,PMT(($F$13/12),('Loans Module'!$F$11*12),'Loans Module'!$F$13),0)</f>
        <v>0</v>
      </c>
      <c r="G40" s="169" t="n">
        <f aca="false">(E40*($F$13/12))</f>
        <v>0</v>
      </c>
      <c r="H40" s="169" t="n">
        <f aca="false">-(F40+G40)</f>
        <v>-0</v>
      </c>
      <c r="I40" s="224" t="n">
        <f aca="false">E40-H40</f>
        <v>0</v>
      </c>
      <c r="J40" s="54"/>
      <c r="K40" s="32"/>
      <c r="L40" s="53" t="n">
        <v>2</v>
      </c>
      <c r="M40" s="222" t="n">
        <f aca="false">IF(Q39&lt;=0,0,Q39)</f>
        <v>0</v>
      </c>
      <c r="N40" s="246" t="n">
        <f aca="false">IF(M40&gt;1,PMT($N$13/4,('Loans Module'!$F$11*4),'Loans Module'!$F$13),0)</f>
        <v>0</v>
      </c>
      <c r="O40" s="169" t="n">
        <f aca="false">(M40*($N$13/4))</f>
        <v>0</v>
      </c>
      <c r="P40" s="169" t="n">
        <f aca="false">-(N40+O40)</f>
        <v>-0</v>
      </c>
      <c r="Q40" s="224" t="n">
        <f aca="false">M40-P40</f>
        <v>0</v>
      </c>
      <c r="R40" s="54"/>
      <c r="S40" s="54"/>
      <c r="T40" s="54"/>
      <c r="U40" s="54"/>
      <c r="V40" s="54"/>
      <c r="W40" s="54"/>
      <c r="X40" s="54"/>
      <c r="Y40" s="54"/>
    </row>
    <row r="41" customFormat="false" ht="12.75" hidden="false" customHeight="false" outlineLevel="0" collapsed="false">
      <c r="B41" s="54"/>
      <c r="C41" s="32"/>
      <c r="D41" s="53" t="n">
        <f aca="false">D40+1</f>
        <v>11</v>
      </c>
      <c r="E41" s="222" t="n">
        <f aca="false">IF(I40&lt;=0,0,I40)</f>
        <v>0</v>
      </c>
      <c r="F41" s="246" t="n">
        <f aca="false">IF(E41&gt;1,PMT(($F$13/12),('Loans Module'!$F$11*12),'Loans Module'!$F$13),0)</f>
        <v>0</v>
      </c>
      <c r="G41" s="169" t="n">
        <f aca="false">(E41*($F$13/12))</f>
        <v>0</v>
      </c>
      <c r="H41" s="169" t="n">
        <f aca="false">-(F41+G41)</f>
        <v>-0</v>
      </c>
      <c r="I41" s="224" t="n">
        <f aca="false">E41-H41</f>
        <v>0</v>
      </c>
      <c r="J41" s="54"/>
      <c r="K41" s="32"/>
      <c r="L41" s="53" t="n">
        <v>3</v>
      </c>
      <c r="M41" s="222" t="n">
        <f aca="false">IF(Q40&lt;=0,0,Q40)</f>
        <v>0</v>
      </c>
      <c r="N41" s="246" t="n">
        <f aca="false">IF(M41&gt;1,PMT($N$13/4,('Loans Module'!$F$11*4),'Loans Module'!$F$13),0)</f>
        <v>0</v>
      </c>
      <c r="O41" s="169" t="n">
        <f aca="false">(M41*($N$13/4))</f>
        <v>0</v>
      </c>
      <c r="P41" s="169" t="n">
        <f aca="false">-(N41+O41)</f>
        <v>-0</v>
      </c>
      <c r="Q41" s="224" t="n">
        <f aca="false">M41-P41</f>
        <v>0</v>
      </c>
      <c r="R41" s="54"/>
      <c r="S41" s="54"/>
      <c r="T41" s="54"/>
      <c r="U41" s="54"/>
      <c r="V41" s="54"/>
      <c r="W41" s="54"/>
      <c r="X41" s="54"/>
      <c r="Y41" s="54"/>
    </row>
    <row r="42" customFormat="false" ht="12.75" hidden="false" customHeight="false" outlineLevel="0" collapsed="false">
      <c r="B42" s="54"/>
      <c r="C42" s="32"/>
      <c r="D42" s="53" t="n">
        <f aca="false">D41+1</f>
        <v>12</v>
      </c>
      <c r="E42" s="222" t="n">
        <f aca="false">IF(I41&lt;=0,0,I41)</f>
        <v>0</v>
      </c>
      <c r="F42" s="246" t="n">
        <f aca="false">IF(E42&gt;1,PMT(($F$13/12),('Loans Module'!$F$11*12),'Loans Module'!$F$13),0)</f>
        <v>0</v>
      </c>
      <c r="G42" s="169" t="n">
        <f aca="false">(E42*($F$13/12))</f>
        <v>0</v>
      </c>
      <c r="H42" s="169" t="n">
        <f aca="false">-(F42+G42)</f>
        <v>-0</v>
      </c>
      <c r="I42" s="224" t="n">
        <f aca="false">E42-H42</f>
        <v>0</v>
      </c>
      <c r="J42" s="54"/>
      <c r="K42" s="32"/>
      <c r="L42" s="53" t="n">
        <v>4</v>
      </c>
      <c r="M42" s="222" t="n">
        <f aca="false">IF(Q41&lt;=0,0,Q41)</f>
        <v>0</v>
      </c>
      <c r="N42" s="246" t="n">
        <f aca="false">IF(M42&gt;1,PMT($N$13/4,('Loans Module'!$F$11*4),'Loans Module'!$F$13),0)</f>
        <v>0</v>
      </c>
      <c r="O42" s="169" t="n">
        <f aca="false">(M42*($N$13/4))</f>
        <v>0</v>
      </c>
      <c r="P42" s="169" t="n">
        <f aca="false">-(N42+O42)</f>
        <v>-0</v>
      </c>
      <c r="Q42" s="224" t="n">
        <f aca="false">M42-P42</f>
        <v>0</v>
      </c>
      <c r="R42" s="54"/>
      <c r="S42" s="54"/>
      <c r="T42" s="54"/>
      <c r="U42" s="54"/>
      <c r="V42" s="54"/>
      <c r="W42" s="54"/>
      <c r="X42" s="54"/>
      <c r="Y42" s="54"/>
    </row>
    <row r="43" customFormat="false" ht="12.75" hidden="false" customHeight="false" outlineLevel="0" collapsed="false">
      <c r="B43" s="54"/>
      <c r="C43" s="32" t="n">
        <v>3</v>
      </c>
      <c r="D43" s="53" t="n">
        <v>1</v>
      </c>
      <c r="E43" s="222" t="n">
        <f aca="false">IF(I42&lt;=0,0,I42)</f>
        <v>0</v>
      </c>
      <c r="F43" s="246" t="n">
        <f aca="false">IF(E43&gt;1,PMT(($F$13/12),('Loans Module'!$F$11*12),'Loans Module'!$F$13),0)</f>
        <v>0</v>
      </c>
      <c r="G43" s="169" t="n">
        <f aca="false">(E43*($F$13/12))</f>
        <v>0</v>
      </c>
      <c r="H43" s="169" t="n">
        <f aca="false">-(F43+G43)</f>
        <v>-0</v>
      </c>
      <c r="I43" s="224" t="n">
        <f aca="false">E43-H43</f>
        <v>0</v>
      </c>
      <c r="J43" s="54"/>
      <c r="K43" s="32" t="n">
        <v>7</v>
      </c>
      <c r="L43" s="53" t="n">
        <v>1</v>
      </c>
      <c r="M43" s="222" t="n">
        <f aca="false">IF(Q42&lt;=0,0,Q42)</f>
        <v>0</v>
      </c>
      <c r="N43" s="246" t="n">
        <f aca="false">IF(M43&gt;1,PMT($N$13/4,('Loans Module'!$F$11*4),'Loans Module'!$F$13),0)</f>
        <v>0</v>
      </c>
      <c r="O43" s="169" t="n">
        <f aca="false">(M43*($N$13/4))</f>
        <v>0</v>
      </c>
      <c r="P43" s="169" t="n">
        <f aca="false">-(N43+O43)</f>
        <v>-0</v>
      </c>
      <c r="Q43" s="224" t="n">
        <f aca="false">M43-P43</f>
        <v>0</v>
      </c>
      <c r="R43" s="54"/>
      <c r="S43" s="54"/>
      <c r="T43" s="54"/>
      <c r="U43" s="54"/>
      <c r="V43" s="54"/>
      <c r="W43" s="54"/>
      <c r="X43" s="54"/>
      <c r="Y43" s="54"/>
    </row>
    <row r="44" customFormat="false" ht="12.75" hidden="false" customHeight="false" outlineLevel="0" collapsed="false">
      <c r="B44" s="54"/>
      <c r="C44" s="32"/>
      <c r="D44" s="53" t="n">
        <f aca="false">D43+1</f>
        <v>2</v>
      </c>
      <c r="E44" s="222" t="n">
        <f aca="false">IF(I43&lt;=0,0,I43)</f>
        <v>0</v>
      </c>
      <c r="F44" s="246" t="n">
        <f aca="false">IF(E44&gt;1,PMT(($F$13/12),('Loans Module'!$F$11*12),'Loans Module'!$F$13),0)</f>
        <v>0</v>
      </c>
      <c r="G44" s="169" t="n">
        <f aca="false">(E44*($F$13/12))</f>
        <v>0</v>
      </c>
      <c r="H44" s="169" t="n">
        <f aca="false">-(F44+G44)</f>
        <v>-0</v>
      </c>
      <c r="I44" s="224" t="n">
        <f aca="false">E44-H44</f>
        <v>0</v>
      </c>
      <c r="J44" s="54"/>
      <c r="K44" s="32"/>
      <c r="L44" s="53" t="n">
        <v>2</v>
      </c>
      <c r="M44" s="222" t="n">
        <f aca="false">IF(Q43&lt;=0,0,Q43)</f>
        <v>0</v>
      </c>
      <c r="N44" s="246" t="n">
        <f aca="false">IF(M44&gt;1,PMT($N$13/4,('Loans Module'!$F$11*4),'Loans Module'!$F$13),0)</f>
        <v>0</v>
      </c>
      <c r="O44" s="169" t="n">
        <f aca="false">(M44*($N$13/4))</f>
        <v>0</v>
      </c>
      <c r="P44" s="169" t="n">
        <f aca="false">-(N44+O44)</f>
        <v>-0</v>
      </c>
      <c r="Q44" s="224" t="n">
        <f aca="false">M44-P44</f>
        <v>0</v>
      </c>
      <c r="R44" s="54"/>
      <c r="S44" s="54"/>
      <c r="T44" s="54"/>
      <c r="U44" s="54"/>
      <c r="V44" s="54"/>
      <c r="W44" s="54"/>
      <c r="X44" s="54"/>
      <c r="Y44" s="54"/>
    </row>
    <row r="45" customFormat="false" ht="12.75" hidden="false" customHeight="false" outlineLevel="0" collapsed="false">
      <c r="B45" s="54"/>
      <c r="C45" s="32"/>
      <c r="D45" s="53" t="n">
        <f aca="false">D44+1</f>
        <v>3</v>
      </c>
      <c r="E45" s="222" t="n">
        <f aca="false">IF(I44&lt;=0,0,I44)</f>
        <v>0</v>
      </c>
      <c r="F45" s="246" t="n">
        <f aca="false">IF(E45&gt;1,PMT(($F$13/12),('Loans Module'!$F$11*12),'Loans Module'!$F$13),0)</f>
        <v>0</v>
      </c>
      <c r="G45" s="169" t="n">
        <f aca="false">(E45*($F$13/12))</f>
        <v>0</v>
      </c>
      <c r="H45" s="169" t="n">
        <f aca="false">-(F45+G45)</f>
        <v>-0</v>
      </c>
      <c r="I45" s="224" t="n">
        <f aca="false">E45-H45</f>
        <v>0</v>
      </c>
      <c r="J45" s="54"/>
      <c r="K45" s="32"/>
      <c r="L45" s="53" t="n">
        <v>3</v>
      </c>
      <c r="M45" s="222" t="n">
        <f aca="false">IF(Q44&lt;=0,0,Q44)</f>
        <v>0</v>
      </c>
      <c r="N45" s="246" t="n">
        <f aca="false">IF(M45&gt;1,PMT($N$13/4,('Loans Module'!$F$11*4),'Loans Module'!$F$13),0)</f>
        <v>0</v>
      </c>
      <c r="O45" s="169" t="n">
        <f aca="false">(M45*($N$13/4))</f>
        <v>0</v>
      </c>
      <c r="P45" s="169" t="n">
        <f aca="false">-(N45+O45)</f>
        <v>-0</v>
      </c>
      <c r="Q45" s="224" t="n">
        <f aca="false">M45-P45</f>
        <v>0</v>
      </c>
      <c r="R45" s="54"/>
      <c r="S45" s="54"/>
      <c r="T45" s="54"/>
      <c r="U45" s="54"/>
      <c r="V45" s="54"/>
      <c r="W45" s="54"/>
      <c r="X45" s="54"/>
      <c r="Y45" s="54"/>
    </row>
    <row r="46" customFormat="false" ht="12.75" hidden="false" customHeight="false" outlineLevel="0" collapsed="false">
      <c r="B46" s="54"/>
      <c r="C46" s="32"/>
      <c r="D46" s="53" t="n">
        <f aca="false">D45+1</f>
        <v>4</v>
      </c>
      <c r="E46" s="222" t="n">
        <f aca="false">IF(I45&lt;=0,0,I45)</f>
        <v>0</v>
      </c>
      <c r="F46" s="246" t="n">
        <f aca="false">IF(E46&gt;1,PMT(($F$13/12),('Loans Module'!$F$11*12),'Loans Module'!$F$13),0)</f>
        <v>0</v>
      </c>
      <c r="G46" s="169" t="n">
        <f aca="false">(E46*($F$13/12))</f>
        <v>0</v>
      </c>
      <c r="H46" s="169" t="n">
        <f aca="false">-(F46+G46)</f>
        <v>-0</v>
      </c>
      <c r="I46" s="224" t="n">
        <f aca="false">E46-H46</f>
        <v>0</v>
      </c>
      <c r="J46" s="54"/>
      <c r="K46" s="32"/>
      <c r="L46" s="53" t="n">
        <v>4</v>
      </c>
      <c r="M46" s="222" t="n">
        <f aca="false">IF(Q45&lt;=0,0,Q45)</f>
        <v>0</v>
      </c>
      <c r="N46" s="246" t="n">
        <f aca="false">IF(M46&gt;1,PMT($N$13/4,('Loans Module'!$F$11*4),'Loans Module'!$F$13),0)</f>
        <v>0</v>
      </c>
      <c r="O46" s="169" t="n">
        <f aca="false">(M46*($N$13/4))</f>
        <v>0</v>
      </c>
      <c r="P46" s="169" t="n">
        <f aca="false">-(N46+O46)</f>
        <v>-0</v>
      </c>
      <c r="Q46" s="224" t="n">
        <f aca="false">M46-P46</f>
        <v>0</v>
      </c>
      <c r="R46" s="54"/>
      <c r="S46" s="54"/>
      <c r="T46" s="54"/>
      <c r="U46" s="54"/>
      <c r="V46" s="54"/>
      <c r="W46" s="54"/>
      <c r="X46" s="54"/>
      <c r="Y46" s="54"/>
    </row>
    <row r="47" customFormat="false" ht="12.75" hidden="false" customHeight="false" outlineLevel="0" collapsed="false">
      <c r="B47" s="54"/>
      <c r="C47" s="32"/>
      <c r="D47" s="53" t="n">
        <f aca="false">D46+1</f>
        <v>5</v>
      </c>
      <c r="E47" s="222" t="n">
        <f aca="false">IF(I46&lt;=0,0,I46)</f>
        <v>0</v>
      </c>
      <c r="F47" s="246" t="n">
        <f aca="false">IF(E47&gt;1,PMT(($F$13/12),('Loans Module'!$F$11*12),'Loans Module'!$F$13),0)</f>
        <v>0</v>
      </c>
      <c r="G47" s="169" t="n">
        <f aca="false">(E47*($F$13/12))</f>
        <v>0</v>
      </c>
      <c r="H47" s="169" t="n">
        <f aca="false">-(F47+G47)</f>
        <v>-0</v>
      </c>
      <c r="I47" s="224" t="n">
        <f aca="false">E47-H47</f>
        <v>0</v>
      </c>
      <c r="J47" s="54"/>
      <c r="K47" s="32" t="n">
        <v>8</v>
      </c>
      <c r="L47" s="53" t="n">
        <v>1</v>
      </c>
      <c r="M47" s="222" t="n">
        <f aca="false">IF(Q46&lt;=0,0,Q46)</f>
        <v>0</v>
      </c>
      <c r="N47" s="246" t="n">
        <f aca="false">IF(M47&gt;1,PMT($N$13/4,('Loans Module'!$F$11*4),'Loans Module'!$F$13),0)</f>
        <v>0</v>
      </c>
      <c r="O47" s="169" t="n">
        <f aca="false">(M47*($N$13/4))</f>
        <v>0</v>
      </c>
      <c r="P47" s="169" t="n">
        <f aca="false">-(N47+O47)</f>
        <v>-0</v>
      </c>
      <c r="Q47" s="224" t="n">
        <f aca="false">M47-P47</f>
        <v>0</v>
      </c>
      <c r="R47" s="54"/>
      <c r="S47" s="54"/>
      <c r="T47" s="54"/>
      <c r="U47" s="54"/>
      <c r="V47" s="54"/>
      <c r="W47" s="54"/>
      <c r="X47" s="54"/>
      <c r="Y47" s="54"/>
    </row>
    <row r="48" customFormat="false" ht="12.75" hidden="false" customHeight="false" outlineLevel="0" collapsed="false">
      <c r="B48" s="54"/>
      <c r="C48" s="32"/>
      <c r="D48" s="53" t="n">
        <f aca="false">D47+1</f>
        <v>6</v>
      </c>
      <c r="E48" s="222" t="n">
        <f aca="false">IF(I47&lt;=0,0,I47)</f>
        <v>0</v>
      </c>
      <c r="F48" s="246" t="n">
        <f aca="false">IF(E48&gt;1,PMT(($F$13/12),('Loans Module'!$F$11*12),'Loans Module'!$F$13),0)</f>
        <v>0</v>
      </c>
      <c r="G48" s="169" t="n">
        <f aca="false">(E48*($F$13/12))</f>
        <v>0</v>
      </c>
      <c r="H48" s="169" t="n">
        <f aca="false">-(F48+G48)</f>
        <v>-0</v>
      </c>
      <c r="I48" s="224" t="n">
        <f aca="false">E48-H48</f>
        <v>0</v>
      </c>
      <c r="J48" s="54"/>
      <c r="K48" s="32"/>
      <c r="L48" s="53" t="n">
        <v>2</v>
      </c>
      <c r="M48" s="222" t="n">
        <f aca="false">IF(Q47&lt;=0,0,Q47)</f>
        <v>0</v>
      </c>
      <c r="N48" s="246" t="n">
        <f aca="false">IF(M48&gt;1,PMT($N$13/4,('Loans Module'!$F$11*4),'Loans Module'!$F$13),0)</f>
        <v>0</v>
      </c>
      <c r="O48" s="169" t="n">
        <f aca="false">(M48*($N$13/4))</f>
        <v>0</v>
      </c>
      <c r="P48" s="169" t="n">
        <f aca="false">-(N48+O48)</f>
        <v>-0</v>
      </c>
      <c r="Q48" s="224" t="n">
        <f aca="false">M48-P48</f>
        <v>0</v>
      </c>
      <c r="R48" s="54"/>
      <c r="S48" s="54"/>
      <c r="T48" s="54"/>
      <c r="U48" s="54"/>
      <c r="V48" s="54"/>
      <c r="W48" s="54"/>
      <c r="X48" s="54"/>
      <c r="Y48" s="54"/>
    </row>
    <row r="49" customFormat="false" ht="12.75" hidden="false" customHeight="false" outlineLevel="0" collapsed="false">
      <c r="B49" s="54"/>
      <c r="C49" s="32"/>
      <c r="D49" s="53" t="n">
        <f aca="false">D48+1</f>
        <v>7</v>
      </c>
      <c r="E49" s="222" t="n">
        <f aca="false">IF(I48&lt;=0,0,I48)</f>
        <v>0</v>
      </c>
      <c r="F49" s="246" t="n">
        <f aca="false">IF(E49&gt;1,PMT(($F$13/12),('Loans Module'!$F$11*12),'Loans Module'!$F$13),0)</f>
        <v>0</v>
      </c>
      <c r="G49" s="169" t="n">
        <f aca="false">(E49*($F$13/12))</f>
        <v>0</v>
      </c>
      <c r="H49" s="169" t="n">
        <f aca="false">-(F49+G49)</f>
        <v>-0</v>
      </c>
      <c r="I49" s="224" t="n">
        <f aca="false">E49-H49</f>
        <v>0</v>
      </c>
      <c r="J49" s="54"/>
      <c r="K49" s="32"/>
      <c r="L49" s="53" t="n">
        <v>3</v>
      </c>
      <c r="M49" s="222" t="n">
        <f aca="false">IF(Q48&lt;=0,0,Q48)</f>
        <v>0</v>
      </c>
      <c r="N49" s="246" t="n">
        <f aca="false">IF(M49&gt;1,PMT($N$13/4,('Loans Module'!$F$11*4),'Loans Module'!$F$13),0)</f>
        <v>0</v>
      </c>
      <c r="O49" s="169" t="n">
        <f aca="false">(M49*($N$13/4))</f>
        <v>0</v>
      </c>
      <c r="P49" s="169" t="n">
        <f aca="false">-(N49+O49)</f>
        <v>-0</v>
      </c>
      <c r="Q49" s="224" t="n">
        <f aca="false">M49-P49</f>
        <v>0</v>
      </c>
      <c r="R49" s="54"/>
      <c r="S49" s="54"/>
      <c r="T49" s="54"/>
      <c r="U49" s="54"/>
      <c r="V49" s="54"/>
      <c r="W49" s="54"/>
      <c r="X49" s="54"/>
      <c r="Y49" s="54"/>
    </row>
    <row r="50" customFormat="false" ht="12.75" hidden="false" customHeight="false" outlineLevel="0" collapsed="false">
      <c r="B50" s="54"/>
      <c r="C50" s="32"/>
      <c r="D50" s="53" t="n">
        <f aca="false">D49+1</f>
        <v>8</v>
      </c>
      <c r="E50" s="222" t="n">
        <f aca="false">IF(I49&lt;=0,0,I49)</f>
        <v>0</v>
      </c>
      <c r="F50" s="246" t="n">
        <f aca="false">IF(E50&gt;1,PMT(($F$13/12),('Loans Module'!$F$11*12),'Loans Module'!$F$13),0)</f>
        <v>0</v>
      </c>
      <c r="G50" s="169" t="n">
        <f aca="false">(E50*($F$13/12))</f>
        <v>0</v>
      </c>
      <c r="H50" s="169" t="n">
        <f aca="false">-(F50+G50)</f>
        <v>-0</v>
      </c>
      <c r="I50" s="224" t="n">
        <f aca="false">E50-H50</f>
        <v>0</v>
      </c>
      <c r="J50" s="54"/>
      <c r="K50" s="32"/>
      <c r="L50" s="53" t="n">
        <v>4</v>
      </c>
      <c r="M50" s="222" t="n">
        <f aca="false">IF(Q49&lt;=0,0,Q49)</f>
        <v>0</v>
      </c>
      <c r="N50" s="246" t="n">
        <f aca="false">IF(M50&gt;1,PMT($N$13/4,('Loans Module'!$F$11*4),'Loans Module'!$F$13),0)</f>
        <v>0</v>
      </c>
      <c r="O50" s="169" t="n">
        <f aca="false">(M50*($N$13/4))</f>
        <v>0</v>
      </c>
      <c r="P50" s="169" t="n">
        <f aca="false">-(N50+O50)</f>
        <v>-0</v>
      </c>
      <c r="Q50" s="224" t="n">
        <f aca="false">M50-P50</f>
        <v>0</v>
      </c>
      <c r="R50" s="54"/>
      <c r="S50" s="54"/>
      <c r="T50" s="54"/>
      <c r="U50" s="54"/>
      <c r="V50" s="54"/>
      <c r="W50" s="54"/>
      <c r="X50" s="54"/>
      <c r="Y50" s="54"/>
    </row>
    <row r="51" customFormat="false" ht="12.75" hidden="false" customHeight="false" outlineLevel="0" collapsed="false">
      <c r="B51" s="54"/>
      <c r="C51" s="32"/>
      <c r="D51" s="53" t="n">
        <f aca="false">D50+1</f>
        <v>9</v>
      </c>
      <c r="E51" s="222" t="n">
        <f aca="false">IF(I50&lt;=0,0,I50)</f>
        <v>0</v>
      </c>
      <c r="F51" s="246" t="n">
        <f aca="false">IF(E51&gt;1,PMT(($F$13/12),('Loans Module'!$F$11*12),'Loans Module'!$F$13),0)</f>
        <v>0</v>
      </c>
      <c r="G51" s="169" t="n">
        <f aca="false">(E51*($F$13/12))</f>
        <v>0</v>
      </c>
      <c r="H51" s="169" t="n">
        <f aca="false">-(F51+G51)</f>
        <v>-0</v>
      </c>
      <c r="I51" s="224" t="n">
        <f aca="false">E51-H51</f>
        <v>0</v>
      </c>
      <c r="J51" s="54"/>
      <c r="K51" s="32" t="n">
        <v>9</v>
      </c>
      <c r="L51" s="53" t="n">
        <v>1</v>
      </c>
      <c r="M51" s="222" t="n">
        <f aca="false">IF(Q50&lt;=0,0,Q50)</f>
        <v>0</v>
      </c>
      <c r="N51" s="246" t="n">
        <f aca="false">IF(M51&gt;1,PMT($N$13/4,('Loans Module'!$F$11*4),'Loans Module'!$F$13),0)</f>
        <v>0</v>
      </c>
      <c r="O51" s="169" t="n">
        <f aca="false">(M51*($N$13/4))</f>
        <v>0</v>
      </c>
      <c r="P51" s="169" t="n">
        <f aca="false">-(N51+O51)</f>
        <v>-0</v>
      </c>
      <c r="Q51" s="224" t="n">
        <f aca="false">M51-P51</f>
        <v>0</v>
      </c>
      <c r="R51" s="54"/>
      <c r="S51" s="54"/>
      <c r="T51" s="54"/>
      <c r="U51" s="54"/>
      <c r="V51" s="54"/>
      <c r="W51" s="54"/>
      <c r="X51" s="54"/>
      <c r="Y51" s="54"/>
    </row>
    <row r="52" customFormat="false" ht="12.75" hidden="false" customHeight="false" outlineLevel="0" collapsed="false">
      <c r="B52" s="54"/>
      <c r="C52" s="32"/>
      <c r="D52" s="53" t="n">
        <f aca="false">D51+1</f>
        <v>10</v>
      </c>
      <c r="E52" s="222" t="n">
        <f aca="false">IF(I51&lt;=0,0,I51)</f>
        <v>0</v>
      </c>
      <c r="F52" s="246" t="n">
        <f aca="false">IF(E52&gt;1,PMT(($F$13/12),('Loans Module'!$F$11*12),'Loans Module'!$F$13),0)</f>
        <v>0</v>
      </c>
      <c r="G52" s="169" t="n">
        <f aca="false">(E52*($F$13/12))</f>
        <v>0</v>
      </c>
      <c r="H52" s="169" t="n">
        <f aca="false">-(F52+G52)</f>
        <v>-0</v>
      </c>
      <c r="I52" s="224" t="n">
        <f aca="false">E52-H52</f>
        <v>0</v>
      </c>
      <c r="J52" s="54"/>
      <c r="K52" s="32"/>
      <c r="L52" s="53" t="n">
        <v>2</v>
      </c>
      <c r="M52" s="222" t="n">
        <f aca="false">IF(Q51&lt;=0,0,Q51)</f>
        <v>0</v>
      </c>
      <c r="N52" s="246" t="n">
        <f aca="false">IF(M52&gt;1,PMT($N$13/4,('Loans Module'!$F$11*4),'Loans Module'!$F$13),0)</f>
        <v>0</v>
      </c>
      <c r="O52" s="169" t="n">
        <f aca="false">(M52*($N$13/4))</f>
        <v>0</v>
      </c>
      <c r="P52" s="169" t="n">
        <f aca="false">-(N52+O52)</f>
        <v>-0</v>
      </c>
      <c r="Q52" s="224" t="n">
        <f aca="false">M52-P52</f>
        <v>0</v>
      </c>
      <c r="R52" s="54"/>
      <c r="S52" s="54"/>
      <c r="T52" s="54"/>
      <c r="U52" s="54"/>
      <c r="V52" s="54"/>
      <c r="W52" s="54"/>
      <c r="X52" s="54"/>
      <c r="Y52" s="54"/>
    </row>
    <row r="53" customFormat="false" ht="12.75" hidden="false" customHeight="false" outlineLevel="0" collapsed="false">
      <c r="B53" s="54"/>
      <c r="C53" s="32"/>
      <c r="D53" s="53" t="n">
        <f aca="false">D52+1</f>
        <v>11</v>
      </c>
      <c r="E53" s="222" t="n">
        <f aca="false">IF(I52&lt;=0,0,I52)</f>
        <v>0</v>
      </c>
      <c r="F53" s="246" t="n">
        <f aca="false">IF(E53&gt;1,PMT(($F$13/12),('Loans Module'!$F$11*12),'Loans Module'!$F$13),0)</f>
        <v>0</v>
      </c>
      <c r="G53" s="169" t="n">
        <f aca="false">(E53*($F$13/12))</f>
        <v>0</v>
      </c>
      <c r="H53" s="169" t="n">
        <f aca="false">-(F53+G53)</f>
        <v>-0</v>
      </c>
      <c r="I53" s="224" t="n">
        <f aca="false">E53-H53</f>
        <v>0</v>
      </c>
      <c r="J53" s="54"/>
      <c r="K53" s="32"/>
      <c r="L53" s="53" t="n">
        <v>3</v>
      </c>
      <c r="M53" s="222" t="n">
        <f aca="false">IF(Q52&lt;=0,0,Q52)</f>
        <v>0</v>
      </c>
      <c r="N53" s="246" t="n">
        <f aca="false">IF(M53&gt;1,PMT($N$13/4,('Loans Module'!$F$11*4),'Loans Module'!$F$13),0)</f>
        <v>0</v>
      </c>
      <c r="O53" s="169" t="n">
        <f aca="false">(M53*($N$13/4))</f>
        <v>0</v>
      </c>
      <c r="P53" s="169" t="n">
        <f aca="false">-(N53+O53)</f>
        <v>-0</v>
      </c>
      <c r="Q53" s="224" t="n">
        <f aca="false">M53-P53</f>
        <v>0</v>
      </c>
      <c r="R53" s="54"/>
      <c r="S53" s="54"/>
      <c r="T53" s="54"/>
      <c r="U53" s="54"/>
      <c r="V53" s="54"/>
      <c r="W53" s="54"/>
      <c r="X53" s="54"/>
      <c r="Y53" s="54"/>
    </row>
    <row r="54" customFormat="false" ht="12.75" hidden="false" customHeight="false" outlineLevel="0" collapsed="false">
      <c r="B54" s="54"/>
      <c r="C54" s="32"/>
      <c r="D54" s="53" t="n">
        <f aca="false">D53+1</f>
        <v>12</v>
      </c>
      <c r="E54" s="222" t="n">
        <f aca="false">IF(I53&lt;=0,0,I53)</f>
        <v>0</v>
      </c>
      <c r="F54" s="246" t="n">
        <f aca="false">IF(E54&gt;1,PMT(($F$13/12),('Loans Module'!$F$11*12),'Loans Module'!$F$13),0)</f>
        <v>0</v>
      </c>
      <c r="G54" s="169" t="n">
        <f aca="false">(E54*($F$13/12))</f>
        <v>0</v>
      </c>
      <c r="H54" s="169" t="n">
        <f aca="false">-(F54+G54)</f>
        <v>-0</v>
      </c>
      <c r="I54" s="224" t="n">
        <f aca="false">E54-H54</f>
        <v>0</v>
      </c>
      <c r="J54" s="54"/>
      <c r="K54" s="32"/>
      <c r="L54" s="53" t="n">
        <v>4</v>
      </c>
      <c r="M54" s="222" t="n">
        <f aca="false">IF(Q53&lt;=0,0,Q53)</f>
        <v>0</v>
      </c>
      <c r="N54" s="246" t="n">
        <f aca="false">IF(M54&gt;1,PMT($N$13/4,('Loans Module'!$F$11*4),'Loans Module'!$F$13),0)</f>
        <v>0</v>
      </c>
      <c r="O54" s="169" t="n">
        <f aca="false">(M54*($N$13/4))</f>
        <v>0</v>
      </c>
      <c r="P54" s="169" t="n">
        <f aca="false">-(N54+O54)</f>
        <v>-0</v>
      </c>
      <c r="Q54" s="224" t="n">
        <f aca="false">M54-P54</f>
        <v>0</v>
      </c>
      <c r="R54" s="54"/>
      <c r="S54" s="54"/>
      <c r="T54" s="54"/>
      <c r="U54" s="54"/>
      <c r="V54" s="54"/>
      <c r="W54" s="54"/>
      <c r="X54" s="54"/>
      <c r="Y54" s="54"/>
    </row>
    <row r="55" customFormat="false" ht="12.75" hidden="false" customHeight="false" outlineLevel="0" collapsed="false">
      <c r="B55" s="54"/>
      <c r="C55" s="32" t="n">
        <v>4</v>
      </c>
      <c r="D55" s="53" t="n">
        <v>1</v>
      </c>
      <c r="E55" s="222" t="n">
        <f aca="false">IF(I54&lt;=0,0,I54)</f>
        <v>0</v>
      </c>
      <c r="F55" s="246" t="n">
        <f aca="false">IF(E55&gt;1,PMT(($F$13/12),('Loans Module'!$F$11*12),'Loans Module'!$F$13),0)</f>
        <v>0</v>
      </c>
      <c r="G55" s="169" t="n">
        <f aca="false">(E55*($F$13/12))</f>
        <v>0</v>
      </c>
      <c r="H55" s="169" t="n">
        <f aca="false">-(F55+G55)</f>
        <v>-0</v>
      </c>
      <c r="I55" s="224" t="n">
        <f aca="false">E55-H55</f>
        <v>0</v>
      </c>
      <c r="J55" s="54"/>
      <c r="K55" s="32" t="n">
        <v>10</v>
      </c>
      <c r="L55" s="53" t="n">
        <v>1</v>
      </c>
      <c r="M55" s="222" t="n">
        <f aca="false">IF(Q54&lt;=0,0,Q54)</f>
        <v>0</v>
      </c>
      <c r="N55" s="246" t="n">
        <f aca="false">IF(M55&gt;1,PMT($N$13/4,('Loans Module'!$F$11*4),'Loans Module'!$F$13),0)</f>
        <v>0</v>
      </c>
      <c r="O55" s="169" t="n">
        <f aca="false">(M55*($N$13/4))</f>
        <v>0</v>
      </c>
      <c r="P55" s="169" t="n">
        <f aca="false">-(N55+O55)</f>
        <v>-0</v>
      </c>
      <c r="Q55" s="224" t="n">
        <f aca="false">M55-P55</f>
        <v>0</v>
      </c>
      <c r="R55" s="54"/>
      <c r="S55" s="54"/>
      <c r="T55" s="54"/>
      <c r="U55" s="54"/>
      <c r="V55" s="54"/>
      <c r="W55" s="54"/>
      <c r="X55" s="54"/>
      <c r="Y55" s="54"/>
    </row>
    <row r="56" customFormat="false" ht="12.75" hidden="false" customHeight="false" outlineLevel="0" collapsed="false">
      <c r="B56" s="54"/>
      <c r="C56" s="32"/>
      <c r="D56" s="53" t="n">
        <f aca="false">D55+1</f>
        <v>2</v>
      </c>
      <c r="E56" s="222" t="n">
        <f aca="false">IF(I55&lt;=0,0,I55)</f>
        <v>0</v>
      </c>
      <c r="F56" s="246" t="n">
        <f aca="false">IF(E56&gt;1,PMT(($F$13/12),('Loans Module'!$F$11*12),'Loans Module'!$F$13),0)</f>
        <v>0</v>
      </c>
      <c r="G56" s="169" t="n">
        <f aca="false">(E56*($F$13/12))</f>
        <v>0</v>
      </c>
      <c r="H56" s="169" t="n">
        <f aca="false">-(F56+G56)</f>
        <v>-0</v>
      </c>
      <c r="I56" s="224" t="n">
        <f aca="false">E56-H56</f>
        <v>0</v>
      </c>
      <c r="J56" s="54"/>
      <c r="K56" s="32"/>
      <c r="L56" s="53" t="n">
        <v>2</v>
      </c>
      <c r="M56" s="222" t="n">
        <f aca="false">IF(Q55&lt;=0,0,Q55)</f>
        <v>0</v>
      </c>
      <c r="N56" s="246" t="n">
        <f aca="false">IF(M56&gt;1,PMT($N$13/4,('Loans Module'!$F$11*4),'Loans Module'!$F$13),0)</f>
        <v>0</v>
      </c>
      <c r="O56" s="169" t="n">
        <f aca="false">(M56*($N$13/4))</f>
        <v>0</v>
      </c>
      <c r="P56" s="169" t="n">
        <f aca="false">-(N56+O56)</f>
        <v>-0</v>
      </c>
      <c r="Q56" s="224" t="n">
        <f aca="false">M56-P56</f>
        <v>0</v>
      </c>
      <c r="R56" s="54"/>
      <c r="S56" s="54"/>
      <c r="T56" s="54"/>
      <c r="U56" s="54"/>
      <c r="V56" s="54"/>
      <c r="W56" s="54"/>
      <c r="X56" s="54"/>
      <c r="Y56" s="54"/>
    </row>
    <row r="57" customFormat="false" ht="12.75" hidden="false" customHeight="false" outlineLevel="0" collapsed="false">
      <c r="B57" s="54"/>
      <c r="C57" s="32"/>
      <c r="D57" s="53" t="n">
        <f aca="false">D56+1</f>
        <v>3</v>
      </c>
      <c r="E57" s="222" t="n">
        <f aca="false">IF(I56&lt;=0,0,I56)</f>
        <v>0</v>
      </c>
      <c r="F57" s="246" t="n">
        <f aca="false">IF(E57&gt;1,PMT(($F$13/12),('Loans Module'!$F$11*12),'Loans Module'!$F$13),0)</f>
        <v>0</v>
      </c>
      <c r="G57" s="169" t="n">
        <f aca="false">(E57*($F$13/12))</f>
        <v>0</v>
      </c>
      <c r="H57" s="169" t="n">
        <f aca="false">-(F57+G57)</f>
        <v>-0</v>
      </c>
      <c r="I57" s="224" t="n">
        <f aca="false">E57-H57</f>
        <v>0</v>
      </c>
      <c r="J57" s="54"/>
      <c r="K57" s="32"/>
      <c r="L57" s="53" t="n">
        <v>3</v>
      </c>
      <c r="M57" s="222" t="n">
        <f aca="false">IF(Q56&lt;=0,0,Q56)</f>
        <v>0</v>
      </c>
      <c r="N57" s="246" t="n">
        <f aca="false">IF(M57&gt;1,PMT($N$13/4,('Loans Module'!$F$11*4),'Loans Module'!$F$13),0)</f>
        <v>0</v>
      </c>
      <c r="O57" s="169" t="n">
        <f aca="false">(M57*($N$13/4))</f>
        <v>0</v>
      </c>
      <c r="P57" s="169" t="n">
        <f aca="false">-(N57+O57)</f>
        <v>-0</v>
      </c>
      <c r="Q57" s="224" t="n">
        <f aca="false">M57-P57</f>
        <v>0</v>
      </c>
      <c r="R57" s="54"/>
      <c r="S57" s="54"/>
      <c r="T57" s="54"/>
      <c r="U57" s="54"/>
      <c r="V57" s="54"/>
      <c r="W57" s="54"/>
      <c r="X57" s="54"/>
      <c r="Y57" s="54"/>
    </row>
    <row r="58" customFormat="false" ht="12.75" hidden="false" customHeight="false" outlineLevel="0" collapsed="false">
      <c r="B58" s="54"/>
      <c r="C58" s="32"/>
      <c r="D58" s="53" t="n">
        <f aca="false">D57+1</f>
        <v>4</v>
      </c>
      <c r="E58" s="222" t="n">
        <f aca="false">IF(I57&lt;=0,0,I57)</f>
        <v>0</v>
      </c>
      <c r="F58" s="246" t="n">
        <f aca="false">IF(E58&gt;1,PMT(($F$13/12),('Loans Module'!$F$11*12),'Loans Module'!$F$13),0)</f>
        <v>0</v>
      </c>
      <c r="G58" s="169" t="n">
        <f aca="false">(E58*($F$13/12))</f>
        <v>0</v>
      </c>
      <c r="H58" s="169" t="n">
        <f aca="false">-(F58+G58)</f>
        <v>-0</v>
      </c>
      <c r="I58" s="224" t="n">
        <f aca="false">E58-H58</f>
        <v>0</v>
      </c>
      <c r="J58" s="54"/>
      <c r="K58" s="32"/>
      <c r="L58" s="53" t="n">
        <v>4</v>
      </c>
      <c r="M58" s="222" t="n">
        <f aca="false">IF(Q57&lt;=0,0,Q57)</f>
        <v>0</v>
      </c>
      <c r="N58" s="246" t="n">
        <f aca="false">IF(M58&gt;1,PMT($N$13/4,('Loans Module'!$F$11*4),'Loans Module'!$F$13),0)</f>
        <v>0</v>
      </c>
      <c r="O58" s="169" t="n">
        <f aca="false">(M58*($N$13/4))</f>
        <v>0</v>
      </c>
      <c r="P58" s="169" t="n">
        <f aca="false">-(N58+O58)</f>
        <v>-0</v>
      </c>
      <c r="Q58" s="224" t="n">
        <f aca="false">M58-P58</f>
        <v>0</v>
      </c>
      <c r="R58" s="54"/>
      <c r="S58" s="54"/>
      <c r="T58" s="54"/>
      <c r="U58" s="54"/>
      <c r="V58" s="54"/>
      <c r="W58" s="54"/>
      <c r="X58" s="54"/>
      <c r="Y58" s="54"/>
    </row>
    <row r="59" customFormat="false" ht="12.75" hidden="false" customHeight="false" outlineLevel="0" collapsed="false">
      <c r="B59" s="54"/>
      <c r="C59" s="32"/>
      <c r="D59" s="53" t="n">
        <f aca="false">D58+1</f>
        <v>5</v>
      </c>
      <c r="E59" s="222" t="n">
        <f aca="false">IF(I58&lt;=0,0,I58)</f>
        <v>0</v>
      </c>
      <c r="F59" s="246" t="n">
        <f aca="false">IF(E59&gt;1,PMT(($F$13/12),('Loans Module'!$F$11*12),'Loans Module'!$F$13),0)</f>
        <v>0</v>
      </c>
      <c r="G59" s="169" t="n">
        <f aca="false">(E59*($F$13/12))</f>
        <v>0</v>
      </c>
      <c r="H59" s="169" t="n">
        <f aca="false">-(F59+G59)</f>
        <v>-0</v>
      </c>
      <c r="I59" s="224" t="n">
        <f aca="false">E59-H59</f>
        <v>0</v>
      </c>
      <c r="J59" s="54"/>
      <c r="K59" s="32" t="n">
        <v>11</v>
      </c>
      <c r="L59" s="53" t="n">
        <v>1</v>
      </c>
      <c r="M59" s="222" t="n">
        <f aca="false">IF(Q58&lt;=0,0,Q58)</f>
        <v>0</v>
      </c>
      <c r="N59" s="246" t="n">
        <f aca="false">IF(M59&gt;1,PMT($N$13/4,('Loans Module'!$F$11*4),'Loans Module'!$F$13),0)</f>
        <v>0</v>
      </c>
      <c r="O59" s="169" t="n">
        <f aca="false">(M59*($N$13/4))</f>
        <v>0</v>
      </c>
      <c r="P59" s="169" t="n">
        <f aca="false">-(N59+O59)</f>
        <v>-0</v>
      </c>
      <c r="Q59" s="224" t="n">
        <f aca="false">M59-P59</f>
        <v>0</v>
      </c>
      <c r="R59" s="54"/>
      <c r="S59" s="54"/>
      <c r="T59" s="54"/>
      <c r="U59" s="54"/>
      <c r="V59" s="54"/>
      <c r="W59" s="54"/>
      <c r="X59" s="54"/>
      <c r="Y59" s="54"/>
    </row>
    <row r="60" customFormat="false" ht="12.75" hidden="false" customHeight="false" outlineLevel="0" collapsed="false">
      <c r="B60" s="54"/>
      <c r="C60" s="32"/>
      <c r="D60" s="53" t="n">
        <f aca="false">D59+1</f>
        <v>6</v>
      </c>
      <c r="E60" s="222" t="n">
        <f aca="false">IF(I59&lt;=0,0,I59)</f>
        <v>0</v>
      </c>
      <c r="F60" s="246" t="n">
        <f aca="false">IF(E60&gt;1,PMT(($F$13/12),('Loans Module'!$F$11*12),'Loans Module'!$F$13),0)</f>
        <v>0</v>
      </c>
      <c r="G60" s="169" t="n">
        <f aca="false">(E60*($F$13/12))</f>
        <v>0</v>
      </c>
      <c r="H60" s="169" t="n">
        <f aca="false">-(F60+G60)</f>
        <v>-0</v>
      </c>
      <c r="I60" s="224" t="n">
        <f aca="false">E60-H60</f>
        <v>0</v>
      </c>
      <c r="J60" s="54"/>
      <c r="K60" s="32"/>
      <c r="L60" s="53" t="n">
        <v>2</v>
      </c>
      <c r="M60" s="222" t="n">
        <f aca="false">IF(Q59&lt;=0,0,Q59)</f>
        <v>0</v>
      </c>
      <c r="N60" s="246" t="n">
        <f aca="false">IF(M60&gt;1,PMT($N$13/4,('Loans Module'!$F$11*4),'Loans Module'!$F$13),0)</f>
        <v>0</v>
      </c>
      <c r="O60" s="169" t="n">
        <f aca="false">(M60*($N$13/4))</f>
        <v>0</v>
      </c>
      <c r="P60" s="169" t="n">
        <f aca="false">-(N60+O60)</f>
        <v>-0</v>
      </c>
      <c r="Q60" s="224" t="n">
        <f aca="false">M60-P60</f>
        <v>0</v>
      </c>
      <c r="R60" s="54"/>
      <c r="S60" s="54"/>
      <c r="T60" s="54"/>
      <c r="U60" s="54"/>
      <c r="V60" s="54"/>
      <c r="W60" s="54"/>
      <c r="X60" s="54"/>
      <c r="Y60" s="54"/>
    </row>
    <row r="61" customFormat="false" ht="12.75" hidden="false" customHeight="false" outlineLevel="0" collapsed="false">
      <c r="B61" s="54"/>
      <c r="C61" s="32"/>
      <c r="D61" s="53" t="n">
        <f aca="false">D60+1</f>
        <v>7</v>
      </c>
      <c r="E61" s="222" t="n">
        <f aca="false">IF(I60&lt;=0,0,I60)</f>
        <v>0</v>
      </c>
      <c r="F61" s="246" t="n">
        <f aca="false">IF(E61&gt;1,PMT(($F$13/12),('Loans Module'!$F$11*12),'Loans Module'!$F$13),0)</f>
        <v>0</v>
      </c>
      <c r="G61" s="169" t="n">
        <f aca="false">(E61*($F$13/12))</f>
        <v>0</v>
      </c>
      <c r="H61" s="169" t="n">
        <f aca="false">-(F61+G61)</f>
        <v>-0</v>
      </c>
      <c r="I61" s="224" t="n">
        <f aca="false">E61-H61</f>
        <v>0</v>
      </c>
      <c r="J61" s="54"/>
      <c r="K61" s="32"/>
      <c r="L61" s="53" t="n">
        <v>3</v>
      </c>
      <c r="M61" s="222" t="n">
        <f aca="false">IF(Q60&lt;=0,0,Q60)</f>
        <v>0</v>
      </c>
      <c r="N61" s="246" t="n">
        <f aca="false">IF(M61&gt;1,PMT($N$13/4,('Loans Module'!$F$11*4),'Loans Module'!$F$13),0)</f>
        <v>0</v>
      </c>
      <c r="O61" s="169" t="n">
        <f aca="false">(M61*($N$13/4))</f>
        <v>0</v>
      </c>
      <c r="P61" s="169" t="n">
        <f aca="false">-(N61+O61)</f>
        <v>-0</v>
      </c>
      <c r="Q61" s="224" t="n">
        <f aca="false">M61-P61</f>
        <v>0</v>
      </c>
      <c r="R61" s="54"/>
      <c r="S61" s="54"/>
      <c r="T61" s="54"/>
      <c r="U61" s="54"/>
      <c r="V61" s="54"/>
      <c r="W61" s="54"/>
      <c r="X61" s="54"/>
      <c r="Y61" s="54"/>
    </row>
    <row r="62" customFormat="false" ht="12.75" hidden="false" customHeight="false" outlineLevel="0" collapsed="false">
      <c r="B62" s="54"/>
      <c r="C62" s="32"/>
      <c r="D62" s="53" t="n">
        <f aca="false">D61+1</f>
        <v>8</v>
      </c>
      <c r="E62" s="222" t="n">
        <f aca="false">IF(I61&lt;=0,0,I61)</f>
        <v>0</v>
      </c>
      <c r="F62" s="246" t="n">
        <f aca="false">IF(E62&gt;1,PMT(($F$13/12),('Loans Module'!$F$11*12),'Loans Module'!$F$13),0)</f>
        <v>0</v>
      </c>
      <c r="G62" s="169" t="n">
        <f aca="false">(E62*($F$13/12))</f>
        <v>0</v>
      </c>
      <c r="H62" s="169" t="n">
        <f aca="false">-(F62+G62)</f>
        <v>-0</v>
      </c>
      <c r="I62" s="224" t="n">
        <f aca="false">E62-H62</f>
        <v>0</v>
      </c>
      <c r="J62" s="54"/>
      <c r="K62" s="32"/>
      <c r="L62" s="53" t="n">
        <v>4</v>
      </c>
      <c r="M62" s="222" t="n">
        <f aca="false">IF(Q61&lt;=0,0,Q61)</f>
        <v>0</v>
      </c>
      <c r="N62" s="246" t="n">
        <f aca="false">IF(M62&gt;1,PMT($N$13/4,('Loans Module'!$F$11*4),'Loans Module'!$F$13),0)</f>
        <v>0</v>
      </c>
      <c r="O62" s="169" t="n">
        <f aca="false">(M62*($N$13/4))</f>
        <v>0</v>
      </c>
      <c r="P62" s="169" t="n">
        <f aca="false">-(N62+O62)</f>
        <v>-0</v>
      </c>
      <c r="Q62" s="224" t="n">
        <f aca="false">M62-P62</f>
        <v>0</v>
      </c>
      <c r="R62" s="54"/>
      <c r="S62" s="54"/>
      <c r="T62" s="54"/>
      <c r="U62" s="54"/>
      <c r="V62" s="54"/>
      <c r="W62" s="54"/>
      <c r="X62" s="54"/>
      <c r="Y62" s="54"/>
    </row>
    <row r="63" customFormat="false" ht="12.75" hidden="false" customHeight="false" outlineLevel="0" collapsed="false">
      <c r="B63" s="54"/>
      <c r="C63" s="32"/>
      <c r="D63" s="53" t="n">
        <f aca="false">D62+1</f>
        <v>9</v>
      </c>
      <c r="E63" s="222" t="n">
        <f aca="false">IF(I62&lt;=0,0,I62)</f>
        <v>0</v>
      </c>
      <c r="F63" s="246" t="n">
        <f aca="false">IF(E63&gt;1,PMT(($F$13/12),('Loans Module'!$F$11*12),'Loans Module'!$F$13),0)</f>
        <v>0</v>
      </c>
      <c r="G63" s="169" t="n">
        <f aca="false">(E63*($F$13/12))</f>
        <v>0</v>
      </c>
      <c r="H63" s="169" t="n">
        <f aca="false">-(F63+G63)</f>
        <v>-0</v>
      </c>
      <c r="I63" s="224" t="n">
        <f aca="false">E63-H63</f>
        <v>0</v>
      </c>
      <c r="J63" s="54"/>
      <c r="K63" s="32" t="n">
        <v>12</v>
      </c>
      <c r="L63" s="53" t="n">
        <v>1</v>
      </c>
      <c r="M63" s="222" t="n">
        <f aca="false">IF(Q62&lt;=0,0,Q62)</f>
        <v>0</v>
      </c>
      <c r="N63" s="246" t="n">
        <f aca="false">IF(M63&gt;1,PMT($N$13/4,('Loans Module'!$F$11*4),'Loans Module'!$F$13),0)</f>
        <v>0</v>
      </c>
      <c r="O63" s="169" t="n">
        <f aca="false">(M63*($N$13/4))</f>
        <v>0</v>
      </c>
      <c r="P63" s="169" t="n">
        <f aca="false">-(N63+O63)</f>
        <v>-0</v>
      </c>
      <c r="Q63" s="224" t="n">
        <f aca="false">M63-P63</f>
        <v>0</v>
      </c>
      <c r="R63" s="54"/>
      <c r="S63" s="54"/>
      <c r="T63" s="54"/>
      <c r="U63" s="54"/>
      <c r="V63" s="54"/>
      <c r="W63" s="54"/>
      <c r="X63" s="54"/>
      <c r="Y63" s="54"/>
    </row>
    <row r="64" customFormat="false" ht="12.75" hidden="false" customHeight="false" outlineLevel="0" collapsed="false">
      <c r="B64" s="54"/>
      <c r="C64" s="32"/>
      <c r="D64" s="53" t="n">
        <f aca="false">D63+1</f>
        <v>10</v>
      </c>
      <c r="E64" s="222" t="n">
        <f aca="false">IF(I63&lt;=0,0,I63)</f>
        <v>0</v>
      </c>
      <c r="F64" s="246" t="n">
        <f aca="false">IF(E64&gt;1,PMT(($F$13/12),('Loans Module'!$F$11*12),'Loans Module'!$F$13),0)</f>
        <v>0</v>
      </c>
      <c r="G64" s="169" t="n">
        <f aca="false">(E64*($F$13/12))</f>
        <v>0</v>
      </c>
      <c r="H64" s="169" t="n">
        <f aca="false">-(F64+G64)</f>
        <v>-0</v>
      </c>
      <c r="I64" s="224" t="n">
        <f aca="false">E64-H64</f>
        <v>0</v>
      </c>
      <c r="J64" s="54"/>
      <c r="K64" s="32"/>
      <c r="L64" s="53" t="n">
        <v>2</v>
      </c>
      <c r="M64" s="222" t="n">
        <f aca="false">IF(Q63&lt;=0,0,Q63)</f>
        <v>0</v>
      </c>
      <c r="N64" s="246" t="n">
        <f aca="false">IF(M64&gt;1,PMT($N$13/4,('Loans Module'!$F$11*4),'Loans Module'!$F$13),0)</f>
        <v>0</v>
      </c>
      <c r="O64" s="169" t="n">
        <f aca="false">(M64*($N$13/4))</f>
        <v>0</v>
      </c>
      <c r="P64" s="169" t="n">
        <f aca="false">-(N64+O64)</f>
        <v>-0</v>
      </c>
      <c r="Q64" s="224" t="n">
        <f aca="false">M64-P64</f>
        <v>0</v>
      </c>
      <c r="R64" s="54"/>
      <c r="S64" s="54"/>
      <c r="T64" s="54"/>
      <c r="U64" s="54"/>
      <c r="V64" s="54"/>
      <c r="W64" s="54"/>
      <c r="X64" s="54"/>
      <c r="Y64" s="54"/>
    </row>
    <row r="65" customFormat="false" ht="12.75" hidden="false" customHeight="false" outlineLevel="0" collapsed="false">
      <c r="B65" s="54"/>
      <c r="C65" s="32"/>
      <c r="D65" s="53" t="n">
        <f aca="false">D64+1</f>
        <v>11</v>
      </c>
      <c r="E65" s="222" t="n">
        <f aca="false">IF(I64&lt;=0,0,I64)</f>
        <v>0</v>
      </c>
      <c r="F65" s="246" t="n">
        <f aca="false">IF(E65&gt;1,PMT(($F$13/12),('Loans Module'!$F$11*12),'Loans Module'!$F$13),0)</f>
        <v>0</v>
      </c>
      <c r="G65" s="169" t="n">
        <f aca="false">(E65*($F$13/12))</f>
        <v>0</v>
      </c>
      <c r="H65" s="169" t="n">
        <f aca="false">-(F65+G65)</f>
        <v>-0</v>
      </c>
      <c r="I65" s="224" t="n">
        <f aca="false">E65-H65</f>
        <v>0</v>
      </c>
      <c r="J65" s="54"/>
      <c r="K65" s="32"/>
      <c r="L65" s="53" t="n">
        <v>3</v>
      </c>
      <c r="M65" s="222" t="n">
        <f aca="false">IF(Q64&lt;=0,0,Q64)</f>
        <v>0</v>
      </c>
      <c r="N65" s="246" t="n">
        <f aca="false">IF(M65&gt;1,PMT($N$13/4,('Loans Module'!$F$11*4),'Loans Module'!$F$13),0)</f>
        <v>0</v>
      </c>
      <c r="O65" s="169" t="n">
        <f aca="false">(M65*($N$13/4))</f>
        <v>0</v>
      </c>
      <c r="P65" s="169" t="n">
        <f aca="false">-(N65+O65)</f>
        <v>-0</v>
      </c>
      <c r="Q65" s="224" t="n">
        <f aca="false">M65-P65</f>
        <v>0</v>
      </c>
      <c r="R65" s="54"/>
      <c r="S65" s="54"/>
      <c r="T65" s="54"/>
      <c r="U65" s="54"/>
      <c r="V65" s="54"/>
      <c r="W65" s="54"/>
      <c r="X65" s="54"/>
      <c r="Y65" s="54"/>
    </row>
    <row r="66" customFormat="false" ht="12.75" hidden="false" customHeight="false" outlineLevel="0" collapsed="false">
      <c r="B66" s="54"/>
      <c r="C66" s="32"/>
      <c r="D66" s="53" t="n">
        <f aca="false">D65+1</f>
        <v>12</v>
      </c>
      <c r="E66" s="222" t="n">
        <f aca="false">IF(I65&lt;=0,0,I65)</f>
        <v>0</v>
      </c>
      <c r="F66" s="246" t="n">
        <f aca="false">IF(E66&gt;1,PMT(($F$13/12),('Loans Module'!$F$11*12),'Loans Module'!$F$13),0)</f>
        <v>0</v>
      </c>
      <c r="G66" s="169" t="n">
        <f aca="false">(E66*($F$13/12))</f>
        <v>0</v>
      </c>
      <c r="H66" s="169" t="n">
        <f aca="false">-(F66+G66)</f>
        <v>-0</v>
      </c>
      <c r="I66" s="224" t="n">
        <f aca="false">E66-H66</f>
        <v>0</v>
      </c>
      <c r="J66" s="54"/>
      <c r="K66" s="32"/>
      <c r="L66" s="53" t="n">
        <v>4</v>
      </c>
      <c r="M66" s="222" t="n">
        <f aca="false">IF(Q65&lt;=0,0,Q65)</f>
        <v>0</v>
      </c>
      <c r="N66" s="246" t="n">
        <f aca="false">IF(M66&gt;1,PMT($N$13/4,('Loans Module'!$F$11*4),'Loans Module'!$F$13),0)</f>
        <v>0</v>
      </c>
      <c r="O66" s="169" t="n">
        <f aca="false">(M66*($N$13/4))</f>
        <v>0</v>
      </c>
      <c r="P66" s="169" t="n">
        <f aca="false">-(N66+O66)</f>
        <v>-0</v>
      </c>
      <c r="Q66" s="224" t="n">
        <f aca="false">M66-P66</f>
        <v>0</v>
      </c>
      <c r="R66" s="54"/>
      <c r="S66" s="54"/>
      <c r="T66" s="54"/>
      <c r="U66" s="54"/>
      <c r="V66" s="54"/>
      <c r="W66" s="54"/>
      <c r="X66" s="54"/>
      <c r="Y66" s="54"/>
    </row>
    <row r="67" customFormat="false" ht="12.75" hidden="false" customHeight="false" outlineLevel="0" collapsed="false">
      <c r="B67" s="54"/>
      <c r="C67" s="32" t="n">
        <v>5</v>
      </c>
      <c r="D67" s="53" t="n">
        <v>1</v>
      </c>
      <c r="E67" s="222" t="n">
        <f aca="false">IF(I66&lt;=0,0,I66)</f>
        <v>0</v>
      </c>
      <c r="F67" s="246" t="n">
        <f aca="false">IF(E67&gt;1,PMT(($F$13/12),('Loans Module'!$F$11*12),'Loans Module'!$F$13),0)</f>
        <v>0</v>
      </c>
      <c r="G67" s="169" t="n">
        <f aca="false">(E67*($F$13/12))</f>
        <v>0</v>
      </c>
      <c r="H67" s="169" t="n">
        <f aca="false">-(F67+G67)</f>
        <v>-0</v>
      </c>
      <c r="I67" s="224" t="n">
        <f aca="false">E67-H67</f>
        <v>0</v>
      </c>
      <c r="J67" s="54"/>
      <c r="K67" s="32" t="n">
        <v>13</v>
      </c>
      <c r="L67" s="53" t="n">
        <v>1</v>
      </c>
      <c r="M67" s="222" t="n">
        <f aca="false">IF(Q66&lt;=0,0,Q66)</f>
        <v>0</v>
      </c>
      <c r="N67" s="246" t="n">
        <f aca="false">IF(M67&gt;1,PMT($N$13/4,('Loans Module'!$F$11*4),'Loans Module'!$F$13),0)</f>
        <v>0</v>
      </c>
      <c r="O67" s="169" t="n">
        <f aca="false">(M67*($N$13/4))</f>
        <v>0</v>
      </c>
      <c r="P67" s="169" t="n">
        <f aca="false">-(N67+O67)</f>
        <v>-0</v>
      </c>
      <c r="Q67" s="224" t="n">
        <f aca="false">M67-P67</f>
        <v>0</v>
      </c>
      <c r="R67" s="54"/>
      <c r="S67" s="54"/>
      <c r="T67" s="54"/>
      <c r="U67" s="54"/>
      <c r="V67" s="54"/>
      <c r="W67" s="54"/>
      <c r="X67" s="54"/>
      <c r="Y67" s="54"/>
    </row>
    <row r="68" customFormat="false" ht="12.75" hidden="false" customHeight="false" outlineLevel="0" collapsed="false">
      <c r="B68" s="54"/>
      <c r="C68" s="32"/>
      <c r="D68" s="53" t="n">
        <f aca="false">D67+1</f>
        <v>2</v>
      </c>
      <c r="E68" s="222" t="n">
        <f aca="false">IF(I67&lt;=0,0,I67)</f>
        <v>0</v>
      </c>
      <c r="F68" s="246" t="n">
        <f aca="false">IF(E68&gt;1,PMT(($F$13/12),('Loans Module'!$F$11*12),'Loans Module'!$F$13),0)</f>
        <v>0</v>
      </c>
      <c r="G68" s="169" t="n">
        <f aca="false">(E68*($F$13/12))</f>
        <v>0</v>
      </c>
      <c r="H68" s="169" t="n">
        <f aca="false">-(F68+G68)</f>
        <v>-0</v>
      </c>
      <c r="I68" s="224" t="n">
        <f aca="false">E68-H68</f>
        <v>0</v>
      </c>
      <c r="J68" s="54"/>
      <c r="K68" s="32"/>
      <c r="L68" s="53" t="n">
        <v>2</v>
      </c>
      <c r="M68" s="222" t="n">
        <f aca="false">IF(Q67&lt;=0,0,Q67)</f>
        <v>0</v>
      </c>
      <c r="N68" s="246" t="n">
        <f aca="false">IF(M68&gt;1,PMT($N$13/4,('Loans Module'!$F$11*4),'Loans Module'!$F$13),0)</f>
        <v>0</v>
      </c>
      <c r="O68" s="169" t="n">
        <f aca="false">(M68*($N$13/4))</f>
        <v>0</v>
      </c>
      <c r="P68" s="169" t="n">
        <f aca="false">-(N68+O68)</f>
        <v>-0</v>
      </c>
      <c r="Q68" s="224" t="n">
        <f aca="false">M68-P68</f>
        <v>0</v>
      </c>
      <c r="R68" s="54"/>
      <c r="S68" s="54"/>
      <c r="T68" s="54"/>
      <c r="U68" s="54"/>
      <c r="V68" s="54"/>
      <c r="W68" s="54"/>
      <c r="X68" s="54"/>
      <c r="Y68" s="54"/>
    </row>
    <row r="69" customFormat="false" ht="12.75" hidden="false" customHeight="false" outlineLevel="0" collapsed="false">
      <c r="B69" s="54"/>
      <c r="C69" s="32"/>
      <c r="D69" s="53" t="n">
        <f aca="false">D68+1</f>
        <v>3</v>
      </c>
      <c r="E69" s="222" t="n">
        <f aca="false">IF(I68&lt;=0,0,I68)</f>
        <v>0</v>
      </c>
      <c r="F69" s="246" t="n">
        <f aca="false">IF(E69&gt;1,PMT(($F$13/12),('Loans Module'!$F$11*12),'Loans Module'!$F$13),0)</f>
        <v>0</v>
      </c>
      <c r="G69" s="169" t="n">
        <f aca="false">(E69*($F$13/12))</f>
        <v>0</v>
      </c>
      <c r="H69" s="169" t="n">
        <f aca="false">-(F69+G69)</f>
        <v>-0</v>
      </c>
      <c r="I69" s="224" t="n">
        <f aca="false">E69-H69</f>
        <v>0</v>
      </c>
      <c r="J69" s="54"/>
      <c r="K69" s="32"/>
      <c r="L69" s="53" t="n">
        <v>3</v>
      </c>
      <c r="M69" s="222" t="n">
        <f aca="false">IF(Q68&lt;=0,0,Q68)</f>
        <v>0</v>
      </c>
      <c r="N69" s="246" t="n">
        <f aca="false">IF(M69&gt;1,PMT($N$13/4,('Loans Module'!$F$11*4),'Loans Module'!$F$13),0)</f>
        <v>0</v>
      </c>
      <c r="O69" s="169" t="n">
        <f aca="false">(M69*($N$13/4))</f>
        <v>0</v>
      </c>
      <c r="P69" s="169" t="n">
        <f aca="false">-(N69+O69)</f>
        <v>-0</v>
      </c>
      <c r="Q69" s="224" t="n">
        <f aca="false">M69-P69</f>
        <v>0</v>
      </c>
      <c r="R69" s="54"/>
      <c r="S69" s="54"/>
      <c r="T69" s="54"/>
      <c r="U69" s="54"/>
      <c r="V69" s="54"/>
      <c r="W69" s="54"/>
      <c r="X69" s="54"/>
      <c r="Y69" s="54"/>
    </row>
    <row r="70" customFormat="false" ht="12.75" hidden="false" customHeight="false" outlineLevel="0" collapsed="false">
      <c r="B70" s="54"/>
      <c r="C70" s="32"/>
      <c r="D70" s="53" t="n">
        <f aca="false">D69+1</f>
        <v>4</v>
      </c>
      <c r="E70" s="222" t="n">
        <f aca="false">IF(I69&lt;=0,0,I69)</f>
        <v>0</v>
      </c>
      <c r="F70" s="246" t="n">
        <f aca="false">IF(E70&gt;1,PMT(($F$13/12),('Loans Module'!$F$11*12),'Loans Module'!$F$13),0)</f>
        <v>0</v>
      </c>
      <c r="G70" s="169" t="n">
        <f aca="false">(E70*($F$13/12))</f>
        <v>0</v>
      </c>
      <c r="H70" s="169" t="n">
        <f aca="false">-(F70+G70)</f>
        <v>-0</v>
      </c>
      <c r="I70" s="224" t="n">
        <f aca="false">E70-H70</f>
        <v>0</v>
      </c>
      <c r="J70" s="54"/>
      <c r="K70" s="32"/>
      <c r="L70" s="53" t="n">
        <v>4</v>
      </c>
      <c r="M70" s="222" t="n">
        <f aca="false">IF(Q69&lt;=0,0,Q69)</f>
        <v>0</v>
      </c>
      <c r="N70" s="246" t="n">
        <f aca="false">IF(M70&gt;1,PMT($N$13/4,('Loans Module'!$F$11*4),'Loans Module'!$F$13),0)</f>
        <v>0</v>
      </c>
      <c r="O70" s="169" t="n">
        <f aca="false">(M70*($N$13/4))</f>
        <v>0</v>
      </c>
      <c r="P70" s="169" t="n">
        <f aca="false">-(N70+O70)</f>
        <v>-0</v>
      </c>
      <c r="Q70" s="224" t="n">
        <f aca="false">M70-P70</f>
        <v>0</v>
      </c>
      <c r="R70" s="54"/>
      <c r="S70" s="54"/>
      <c r="T70" s="54"/>
      <c r="U70" s="54"/>
      <c r="V70" s="54"/>
      <c r="W70" s="54"/>
      <c r="X70" s="54"/>
      <c r="Y70" s="54"/>
    </row>
    <row r="71" customFormat="false" ht="12.75" hidden="false" customHeight="false" outlineLevel="0" collapsed="false">
      <c r="B71" s="54"/>
      <c r="C71" s="32"/>
      <c r="D71" s="53" t="n">
        <f aca="false">D70+1</f>
        <v>5</v>
      </c>
      <c r="E71" s="222" t="n">
        <f aca="false">IF(I70&lt;=0,0,I70)</f>
        <v>0</v>
      </c>
      <c r="F71" s="246" t="n">
        <f aca="false">IF(E71&gt;1,PMT(($F$13/12),('Loans Module'!$F$11*12),'Loans Module'!$F$13),0)</f>
        <v>0</v>
      </c>
      <c r="G71" s="169" t="n">
        <f aca="false">(E71*($F$13/12))</f>
        <v>0</v>
      </c>
      <c r="H71" s="169" t="n">
        <f aca="false">-(F71+G71)</f>
        <v>-0</v>
      </c>
      <c r="I71" s="224" t="n">
        <f aca="false">E71-H71</f>
        <v>0</v>
      </c>
      <c r="J71" s="54"/>
      <c r="K71" s="32" t="n">
        <v>14</v>
      </c>
      <c r="L71" s="53" t="n">
        <v>1</v>
      </c>
      <c r="M71" s="222" t="n">
        <f aca="false">IF(Q70&lt;=0,0,Q70)</f>
        <v>0</v>
      </c>
      <c r="N71" s="246" t="n">
        <f aca="false">IF(M71&gt;1,PMT($N$13/4,('Loans Module'!$F$11*4),'Loans Module'!$F$13),0)</f>
        <v>0</v>
      </c>
      <c r="O71" s="169" t="n">
        <f aca="false">(M71*($N$13/4))</f>
        <v>0</v>
      </c>
      <c r="P71" s="169" t="n">
        <f aca="false">-(N71+O71)</f>
        <v>-0</v>
      </c>
      <c r="Q71" s="224" t="n">
        <f aca="false">M71-P71</f>
        <v>0</v>
      </c>
      <c r="R71" s="54"/>
      <c r="S71" s="54"/>
      <c r="T71" s="54"/>
      <c r="U71" s="54"/>
      <c r="V71" s="54"/>
      <c r="W71" s="54"/>
      <c r="X71" s="54"/>
      <c r="Y71" s="54"/>
    </row>
    <row r="72" customFormat="false" ht="12.75" hidden="false" customHeight="false" outlineLevel="0" collapsed="false">
      <c r="B72" s="54"/>
      <c r="C72" s="32"/>
      <c r="D72" s="53" t="n">
        <f aca="false">D71+1</f>
        <v>6</v>
      </c>
      <c r="E72" s="222" t="n">
        <f aca="false">IF(I71&lt;=0,0,I71)</f>
        <v>0</v>
      </c>
      <c r="F72" s="246" t="n">
        <f aca="false">IF(E72&gt;1,PMT(($F$13/12),('Loans Module'!$F$11*12),'Loans Module'!$F$13),0)</f>
        <v>0</v>
      </c>
      <c r="G72" s="169" t="n">
        <f aca="false">(E72*($F$13/12))</f>
        <v>0</v>
      </c>
      <c r="H72" s="169" t="n">
        <f aca="false">-(F72+G72)</f>
        <v>-0</v>
      </c>
      <c r="I72" s="224" t="n">
        <f aca="false">E72-H72</f>
        <v>0</v>
      </c>
      <c r="J72" s="54"/>
      <c r="K72" s="32"/>
      <c r="L72" s="53" t="n">
        <v>2</v>
      </c>
      <c r="M72" s="222" t="n">
        <f aca="false">IF(Q71&lt;=0,0,Q71)</f>
        <v>0</v>
      </c>
      <c r="N72" s="246" t="n">
        <f aca="false">IF(M72&gt;1,PMT($N$13/4,('Loans Module'!$F$11*4),'Loans Module'!$F$13),0)</f>
        <v>0</v>
      </c>
      <c r="O72" s="169" t="n">
        <f aca="false">(M72*($N$13/4))</f>
        <v>0</v>
      </c>
      <c r="P72" s="169" t="n">
        <f aca="false">-(N72+O72)</f>
        <v>-0</v>
      </c>
      <c r="Q72" s="224" t="n">
        <f aca="false">M72-P72</f>
        <v>0</v>
      </c>
      <c r="R72" s="54"/>
      <c r="S72" s="54"/>
      <c r="T72" s="54"/>
      <c r="U72" s="54"/>
      <c r="V72" s="54"/>
      <c r="W72" s="54"/>
      <c r="X72" s="54"/>
      <c r="Y72" s="54"/>
    </row>
    <row r="73" customFormat="false" ht="12.75" hidden="false" customHeight="false" outlineLevel="0" collapsed="false">
      <c r="B73" s="54"/>
      <c r="C73" s="32"/>
      <c r="D73" s="53" t="n">
        <f aca="false">D72+1</f>
        <v>7</v>
      </c>
      <c r="E73" s="222" t="n">
        <f aca="false">IF(I72&lt;=0,0,I72)</f>
        <v>0</v>
      </c>
      <c r="F73" s="246" t="n">
        <f aca="false">IF(E73&gt;1,PMT(($F$13/12),('Loans Module'!$F$11*12),'Loans Module'!$F$13),0)</f>
        <v>0</v>
      </c>
      <c r="G73" s="169" t="n">
        <f aca="false">(E73*($F$13/12))</f>
        <v>0</v>
      </c>
      <c r="H73" s="169" t="n">
        <f aca="false">-(F73+G73)</f>
        <v>-0</v>
      </c>
      <c r="I73" s="224" t="n">
        <f aca="false">E73-H73</f>
        <v>0</v>
      </c>
      <c r="J73" s="54"/>
      <c r="K73" s="32"/>
      <c r="L73" s="53" t="n">
        <v>3</v>
      </c>
      <c r="M73" s="222" t="n">
        <f aca="false">IF(Q72&lt;=0,0,Q72)</f>
        <v>0</v>
      </c>
      <c r="N73" s="246" t="n">
        <f aca="false">IF(M73&gt;1,PMT($N$13/4,('Loans Module'!$F$11*4),'Loans Module'!$F$13),0)</f>
        <v>0</v>
      </c>
      <c r="O73" s="169" t="n">
        <f aca="false">(M73*($N$13/4))</f>
        <v>0</v>
      </c>
      <c r="P73" s="169" t="n">
        <f aca="false">-(N73+O73)</f>
        <v>-0</v>
      </c>
      <c r="Q73" s="224" t="n">
        <f aca="false">M73-P73</f>
        <v>0</v>
      </c>
      <c r="R73" s="54"/>
      <c r="S73" s="54"/>
      <c r="T73" s="54"/>
      <c r="U73" s="54"/>
      <c r="V73" s="54"/>
      <c r="W73" s="54"/>
      <c r="X73" s="54"/>
      <c r="Y73" s="54"/>
    </row>
    <row r="74" customFormat="false" ht="12.75" hidden="false" customHeight="false" outlineLevel="0" collapsed="false">
      <c r="B74" s="54"/>
      <c r="C74" s="32"/>
      <c r="D74" s="53" t="n">
        <f aca="false">D73+1</f>
        <v>8</v>
      </c>
      <c r="E74" s="222" t="n">
        <f aca="false">IF(I73&lt;=0,0,I73)</f>
        <v>0</v>
      </c>
      <c r="F74" s="246" t="n">
        <f aca="false">IF(E74&gt;1,PMT(($F$13/12),('Loans Module'!$F$11*12),'Loans Module'!$F$13),0)</f>
        <v>0</v>
      </c>
      <c r="G74" s="169" t="n">
        <f aca="false">(E74*($F$13/12))</f>
        <v>0</v>
      </c>
      <c r="H74" s="169" t="n">
        <f aca="false">-(F74+G74)</f>
        <v>-0</v>
      </c>
      <c r="I74" s="224" t="n">
        <f aca="false">E74-H74</f>
        <v>0</v>
      </c>
      <c r="J74" s="54"/>
      <c r="K74" s="32"/>
      <c r="L74" s="53" t="n">
        <v>4</v>
      </c>
      <c r="M74" s="222" t="n">
        <f aca="false">IF(Q73&lt;=0,0,Q73)</f>
        <v>0</v>
      </c>
      <c r="N74" s="246" t="n">
        <f aca="false">IF(M74&gt;1,PMT($N$13/4,('Loans Module'!$F$11*4),'Loans Module'!$F$13),0)</f>
        <v>0</v>
      </c>
      <c r="O74" s="169" t="n">
        <f aca="false">(M74*($N$13/4))</f>
        <v>0</v>
      </c>
      <c r="P74" s="169" t="n">
        <f aca="false">-(N74+O74)</f>
        <v>-0</v>
      </c>
      <c r="Q74" s="224" t="n">
        <f aca="false">M74-P74</f>
        <v>0</v>
      </c>
      <c r="R74" s="54"/>
      <c r="S74" s="54"/>
      <c r="T74" s="54"/>
      <c r="U74" s="54"/>
      <c r="V74" s="54"/>
      <c r="W74" s="54"/>
      <c r="X74" s="54"/>
      <c r="Y74" s="54"/>
    </row>
    <row r="75" customFormat="false" ht="12.75" hidden="false" customHeight="false" outlineLevel="0" collapsed="false">
      <c r="B75" s="54"/>
      <c r="C75" s="32"/>
      <c r="D75" s="53" t="n">
        <f aca="false">D74+1</f>
        <v>9</v>
      </c>
      <c r="E75" s="222" t="n">
        <f aca="false">IF(I74&lt;=0,0,I74)</f>
        <v>0</v>
      </c>
      <c r="F75" s="246" t="n">
        <f aca="false">IF(E75&gt;1,PMT(($F$13/12),('Loans Module'!$F$11*12),'Loans Module'!$F$13),0)</f>
        <v>0</v>
      </c>
      <c r="G75" s="169" t="n">
        <f aca="false">(E75*($F$13/12))</f>
        <v>0</v>
      </c>
      <c r="H75" s="169" t="n">
        <f aca="false">-(F75+G75)</f>
        <v>-0</v>
      </c>
      <c r="I75" s="224" t="n">
        <f aca="false">E75-H75</f>
        <v>0</v>
      </c>
      <c r="J75" s="54"/>
      <c r="K75" s="32" t="n">
        <v>15</v>
      </c>
      <c r="L75" s="53" t="n">
        <v>1</v>
      </c>
      <c r="M75" s="222" t="n">
        <f aca="false">IF(Q74&lt;=0,0,Q74)</f>
        <v>0</v>
      </c>
      <c r="N75" s="246" t="n">
        <f aca="false">IF(M75&gt;1,PMT($N$13/4,('Loans Module'!$F$11*4),'Loans Module'!$F$13),0)</f>
        <v>0</v>
      </c>
      <c r="O75" s="169" t="n">
        <f aca="false">(M75*($N$13/4))</f>
        <v>0</v>
      </c>
      <c r="P75" s="169" t="n">
        <f aca="false">-(N75+O75)</f>
        <v>-0</v>
      </c>
      <c r="Q75" s="224" t="n">
        <f aca="false">M75-P75</f>
        <v>0</v>
      </c>
      <c r="R75" s="54"/>
      <c r="S75" s="54"/>
      <c r="T75" s="54"/>
      <c r="U75" s="54"/>
      <c r="V75" s="54"/>
      <c r="W75" s="54"/>
      <c r="X75" s="54"/>
      <c r="Y75" s="54"/>
    </row>
    <row r="76" customFormat="false" ht="12.75" hidden="false" customHeight="false" outlineLevel="0" collapsed="false">
      <c r="B76" s="54"/>
      <c r="C76" s="32"/>
      <c r="D76" s="53" t="n">
        <f aca="false">D75+1</f>
        <v>10</v>
      </c>
      <c r="E76" s="222" t="n">
        <f aca="false">IF(I75&lt;=0,0,I75)</f>
        <v>0</v>
      </c>
      <c r="F76" s="246" t="n">
        <f aca="false">IF(E76&gt;1,PMT(($F$13/12),('Loans Module'!$F$11*12),'Loans Module'!$F$13),0)</f>
        <v>0</v>
      </c>
      <c r="G76" s="169" t="n">
        <f aca="false">(E76*($F$13/12))</f>
        <v>0</v>
      </c>
      <c r="H76" s="169" t="n">
        <f aca="false">-(F76+G76)</f>
        <v>-0</v>
      </c>
      <c r="I76" s="224" t="n">
        <f aca="false">E76-H76</f>
        <v>0</v>
      </c>
      <c r="J76" s="54"/>
      <c r="K76" s="32"/>
      <c r="L76" s="53" t="n">
        <v>2</v>
      </c>
      <c r="M76" s="222" t="n">
        <f aca="false">IF(Q75&lt;=0,0,Q75)</f>
        <v>0</v>
      </c>
      <c r="N76" s="246" t="n">
        <f aca="false">IF(M76&gt;1,PMT($N$13/4,('Loans Module'!$F$11*4),'Loans Module'!$F$13),0)</f>
        <v>0</v>
      </c>
      <c r="O76" s="169" t="n">
        <f aca="false">(M76*($N$13/4))</f>
        <v>0</v>
      </c>
      <c r="P76" s="169" t="n">
        <f aca="false">-(N76+O76)</f>
        <v>-0</v>
      </c>
      <c r="Q76" s="224" t="n">
        <f aca="false">M76-P76</f>
        <v>0</v>
      </c>
      <c r="R76" s="54"/>
      <c r="S76" s="54"/>
      <c r="T76" s="54"/>
      <c r="U76" s="54"/>
      <c r="V76" s="54"/>
      <c r="W76" s="54"/>
      <c r="X76" s="54"/>
      <c r="Y76" s="54"/>
    </row>
    <row r="77" customFormat="false" ht="12.75" hidden="false" customHeight="false" outlineLevel="0" collapsed="false">
      <c r="B77" s="54"/>
      <c r="C77" s="32"/>
      <c r="D77" s="53" t="n">
        <f aca="false">D76+1</f>
        <v>11</v>
      </c>
      <c r="E77" s="222" t="n">
        <f aca="false">IF(I76&lt;=0,0,I76)</f>
        <v>0</v>
      </c>
      <c r="F77" s="246" t="n">
        <f aca="false">IF(E77&gt;1,PMT(($F$13/12),('Loans Module'!$F$11*12),'Loans Module'!$F$13),0)</f>
        <v>0</v>
      </c>
      <c r="G77" s="169" t="n">
        <f aca="false">(E77*($F$13/12))</f>
        <v>0</v>
      </c>
      <c r="H77" s="169" t="n">
        <f aca="false">-(F77+G77)</f>
        <v>-0</v>
      </c>
      <c r="I77" s="224" t="n">
        <f aca="false">E77-H77</f>
        <v>0</v>
      </c>
      <c r="J77" s="54"/>
      <c r="K77" s="32"/>
      <c r="L77" s="53" t="n">
        <v>3</v>
      </c>
      <c r="M77" s="222" t="n">
        <f aca="false">IF(Q76&lt;=0,0,Q76)</f>
        <v>0</v>
      </c>
      <c r="N77" s="246" t="n">
        <f aca="false">IF(M77&gt;1,PMT($N$13/4,('Loans Module'!$F$11*4),'Loans Module'!$F$13),0)</f>
        <v>0</v>
      </c>
      <c r="O77" s="169" t="n">
        <f aca="false">(M77*($N$13/4))</f>
        <v>0</v>
      </c>
      <c r="P77" s="169" t="n">
        <f aca="false">-(N77+O77)</f>
        <v>-0</v>
      </c>
      <c r="Q77" s="224" t="n">
        <f aca="false">M77-P77</f>
        <v>0</v>
      </c>
      <c r="R77" s="54"/>
      <c r="S77" s="54"/>
      <c r="T77" s="54"/>
      <c r="U77" s="54"/>
      <c r="V77" s="54"/>
      <c r="W77" s="54"/>
      <c r="X77" s="54"/>
      <c r="Y77" s="54"/>
    </row>
    <row r="78" customFormat="false" ht="12.75" hidden="false" customHeight="false" outlineLevel="0" collapsed="false">
      <c r="B78" s="54"/>
      <c r="C78" s="32"/>
      <c r="D78" s="53" t="n">
        <f aca="false">D77+1</f>
        <v>12</v>
      </c>
      <c r="E78" s="222" t="n">
        <f aca="false">IF(I77&lt;=0,0,I77)</f>
        <v>0</v>
      </c>
      <c r="F78" s="246" t="n">
        <f aca="false">IF(E78&gt;1,PMT(($F$13/12),('Loans Module'!$F$11*12),'Loans Module'!$F$13),0)</f>
        <v>0</v>
      </c>
      <c r="G78" s="169" t="n">
        <f aca="false">(E78*($F$13/12))</f>
        <v>0</v>
      </c>
      <c r="H78" s="169" t="n">
        <f aca="false">-(F78+G78)</f>
        <v>-0</v>
      </c>
      <c r="I78" s="224" t="n">
        <f aca="false">E78-H78</f>
        <v>0</v>
      </c>
      <c r="J78" s="54"/>
      <c r="K78" s="32"/>
      <c r="L78" s="53" t="n">
        <v>4</v>
      </c>
      <c r="M78" s="222" t="n">
        <f aca="false">IF(Q77&lt;=0,0,Q77)</f>
        <v>0</v>
      </c>
      <c r="N78" s="246" t="n">
        <f aca="false">IF(M78&gt;1,PMT($N$13/4,('Loans Module'!$F$11*4),'Loans Module'!$F$13),0)</f>
        <v>0</v>
      </c>
      <c r="O78" s="169" t="n">
        <f aca="false">(M78*($N$13/4))</f>
        <v>0</v>
      </c>
      <c r="P78" s="169" t="n">
        <f aca="false">-(N78+O78)</f>
        <v>-0</v>
      </c>
      <c r="Q78" s="224" t="n">
        <f aca="false">M78-P78</f>
        <v>0</v>
      </c>
      <c r="R78" s="54"/>
      <c r="S78" s="54"/>
      <c r="T78" s="54"/>
      <c r="U78" s="54"/>
      <c r="V78" s="54"/>
      <c r="W78" s="54"/>
      <c r="X78" s="54"/>
      <c r="Y78" s="54"/>
    </row>
    <row r="79" customFormat="false" ht="12.75" hidden="false" customHeight="false" outlineLevel="0" collapsed="false">
      <c r="B79" s="54"/>
      <c r="C79" s="32" t="n">
        <v>6</v>
      </c>
      <c r="D79" s="53" t="n">
        <v>1</v>
      </c>
      <c r="E79" s="222" t="n">
        <f aca="false">IF(I78&lt;=0,0,I78)</f>
        <v>0</v>
      </c>
      <c r="F79" s="246" t="n">
        <f aca="false">IF(E79&gt;1,PMT(($F$13/12),('Loans Module'!$F$11*12),'Loans Module'!$F$13),0)</f>
        <v>0</v>
      </c>
      <c r="G79" s="169" t="n">
        <f aca="false">(E79*($F$13/12))</f>
        <v>0</v>
      </c>
      <c r="H79" s="169" t="n">
        <f aca="false">-(F79+G79)</f>
        <v>-0</v>
      </c>
      <c r="I79" s="224" t="n">
        <f aca="false">E79-H79</f>
        <v>0</v>
      </c>
      <c r="J79" s="54"/>
      <c r="K79" s="32" t="n">
        <v>16</v>
      </c>
      <c r="L79" s="53" t="n">
        <v>1</v>
      </c>
      <c r="M79" s="222" t="n">
        <f aca="false">IF(Q78&lt;=0,0,Q78)</f>
        <v>0</v>
      </c>
      <c r="N79" s="246" t="n">
        <f aca="false">IF(M79&gt;1,PMT($N$13/4,('Loans Module'!$F$11*4),'Loans Module'!$F$13),0)</f>
        <v>0</v>
      </c>
      <c r="O79" s="169" t="n">
        <f aca="false">(M79*($N$13/4))</f>
        <v>0</v>
      </c>
      <c r="P79" s="169" t="n">
        <f aca="false">-(N79+O79)</f>
        <v>-0</v>
      </c>
      <c r="Q79" s="224" t="n">
        <f aca="false">M79-P79</f>
        <v>0</v>
      </c>
      <c r="R79" s="54"/>
      <c r="S79" s="54"/>
      <c r="T79" s="54"/>
      <c r="U79" s="54"/>
      <c r="V79" s="54"/>
      <c r="W79" s="54"/>
      <c r="X79" s="54"/>
      <c r="Y79" s="54"/>
    </row>
    <row r="80" customFormat="false" ht="12.75" hidden="false" customHeight="false" outlineLevel="0" collapsed="false">
      <c r="B80" s="54"/>
      <c r="C80" s="32"/>
      <c r="D80" s="53" t="n">
        <f aca="false">D79+1</f>
        <v>2</v>
      </c>
      <c r="E80" s="222" t="n">
        <f aca="false">IF(I79&lt;=0,0,I79)</f>
        <v>0</v>
      </c>
      <c r="F80" s="246" t="n">
        <f aca="false">IF(E80&gt;1,PMT(($F$13/12),('Loans Module'!$F$11*12),'Loans Module'!$F$13),0)</f>
        <v>0</v>
      </c>
      <c r="G80" s="169" t="n">
        <f aca="false">(E80*($F$13/12))</f>
        <v>0</v>
      </c>
      <c r="H80" s="169" t="n">
        <f aca="false">-(F80+G80)</f>
        <v>-0</v>
      </c>
      <c r="I80" s="224" t="n">
        <f aca="false">E80-H80</f>
        <v>0</v>
      </c>
      <c r="J80" s="54"/>
      <c r="K80" s="32"/>
      <c r="L80" s="53" t="n">
        <v>2</v>
      </c>
      <c r="M80" s="222" t="n">
        <f aca="false">IF(Q79&lt;=0,0,Q79)</f>
        <v>0</v>
      </c>
      <c r="N80" s="246" t="n">
        <f aca="false">IF(M80&gt;1,PMT($N$13/4,('Loans Module'!$F$11*4),'Loans Module'!$F$13),0)</f>
        <v>0</v>
      </c>
      <c r="O80" s="169" t="n">
        <f aca="false">(M80*($N$13/4))</f>
        <v>0</v>
      </c>
      <c r="P80" s="169" t="n">
        <f aca="false">-(N80+O80)</f>
        <v>-0</v>
      </c>
      <c r="Q80" s="224" t="n">
        <f aca="false">M80-P80</f>
        <v>0</v>
      </c>
      <c r="R80" s="54"/>
      <c r="S80" s="54"/>
      <c r="T80" s="54"/>
      <c r="U80" s="54"/>
      <c r="V80" s="54"/>
      <c r="W80" s="54"/>
      <c r="X80" s="54"/>
      <c r="Y80" s="54"/>
    </row>
    <row r="81" customFormat="false" ht="12.75" hidden="false" customHeight="false" outlineLevel="0" collapsed="false">
      <c r="B81" s="54"/>
      <c r="C81" s="32"/>
      <c r="D81" s="53" t="n">
        <f aca="false">D80+1</f>
        <v>3</v>
      </c>
      <c r="E81" s="222" t="n">
        <f aca="false">IF(I80&lt;=0,0,I80)</f>
        <v>0</v>
      </c>
      <c r="F81" s="246" t="n">
        <f aca="false">IF(E81&gt;1,PMT(($F$13/12),('Loans Module'!$F$11*12),'Loans Module'!$F$13),0)</f>
        <v>0</v>
      </c>
      <c r="G81" s="169" t="n">
        <f aca="false">(E81*($F$13/12))</f>
        <v>0</v>
      </c>
      <c r="H81" s="169" t="n">
        <f aca="false">-(F81+G81)</f>
        <v>-0</v>
      </c>
      <c r="I81" s="224" t="n">
        <f aca="false">E81-H81</f>
        <v>0</v>
      </c>
      <c r="J81" s="54"/>
      <c r="K81" s="32"/>
      <c r="L81" s="53" t="n">
        <v>3</v>
      </c>
      <c r="M81" s="222" t="n">
        <f aca="false">IF(Q80&lt;=0,0,Q80)</f>
        <v>0</v>
      </c>
      <c r="N81" s="246" t="n">
        <f aca="false">IF(M81&gt;1,PMT($N$13/4,('Loans Module'!$F$11*4),'Loans Module'!$F$13),0)</f>
        <v>0</v>
      </c>
      <c r="O81" s="169" t="n">
        <f aca="false">(M81*($N$13/4))</f>
        <v>0</v>
      </c>
      <c r="P81" s="169" t="n">
        <f aca="false">-(N81+O81)</f>
        <v>-0</v>
      </c>
      <c r="Q81" s="224" t="n">
        <f aca="false">M81-P81</f>
        <v>0</v>
      </c>
      <c r="R81" s="54"/>
      <c r="S81" s="54"/>
      <c r="T81" s="54"/>
      <c r="U81" s="54"/>
      <c r="V81" s="54"/>
      <c r="W81" s="54"/>
      <c r="X81" s="54"/>
      <c r="Y81" s="54"/>
    </row>
    <row r="82" customFormat="false" ht="12.75" hidden="false" customHeight="false" outlineLevel="0" collapsed="false">
      <c r="B82" s="54"/>
      <c r="C82" s="32"/>
      <c r="D82" s="53" t="n">
        <f aca="false">D81+1</f>
        <v>4</v>
      </c>
      <c r="E82" s="222" t="n">
        <f aca="false">IF(I81&lt;=0,0,I81)</f>
        <v>0</v>
      </c>
      <c r="F82" s="246" t="n">
        <f aca="false">IF(E82&gt;1,PMT(($F$13/12),('Loans Module'!$F$11*12),'Loans Module'!$F$13),0)</f>
        <v>0</v>
      </c>
      <c r="G82" s="169" t="n">
        <f aca="false">(E82*($F$13/12))</f>
        <v>0</v>
      </c>
      <c r="H82" s="169" t="n">
        <f aca="false">-(F82+G82)</f>
        <v>-0</v>
      </c>
      <c r="I82" s="224" t="n">
        <f aca="false">E82-H82</f>
        <v>0</v>
      </c>
      <c r="J82" s="54"/>
      <c r="K82" s="32"/>
      <c r="L82" s="53" t="n">
        <v>4</v>
      </c>
      <c r="M82" s="222" t="n">
        <f aca="false">IF(Q81&lt;=0,0,Q81)</f>
        <v>0</v>
      </c>
      <c r="N82" s="246" t="n">
        <f aca="false">IF(M82&gt;1,PMT($N$13/4,('Loans Module'!$F$11*4),'Loans Module'!$F$13),0)</f>
        <v>0</v>
      </c>
      <c r="O82" s="169" t="n">
        <f aca="false">(M82*($N$13/4))</f>
        <v>0</v>
      </c>
      <c r="P82" s="169" t="n">
        <f aca="false">-(N82+O82)</f>
        <v>-0</v>
      </c>
      <c r="Q82" s="224" t="n">
        <f aca="false">M82-P82</f>
        <v>0</v>
      </c>
      <c r="R82" s="54"/>
      <c r="S82" s="54"/>
      <c r="T82" s="54"/>
      <c r="U82" s="54"/>
      <c r="V82" s="54"/>
      <c r="W82" s="54"/>
      <c r="X82" s="54"/>
      <c r="Y82" s="54"/>
    </row>
    <row r="83" customFormat="false" ht="12.75" hidden="false" customHeight="false" outlineLevel="0" collapsed="false">
      <c r="B83" s="54"/>
      <c r="C83" s="32"/>
      <c r="D83" s="53" t="n">
        <f aca="false">D82+1</f>
        <v>5</v>
      </c>
      <c r="E83" s="222" t="n">
        <f aca="false">IF(I82&lt;=0,0,I82)</f>
        <v>0</v>
      </c>
      <c r="F83" s="246" t="n">
        <f aca="false">IF(E83&gt;1,PMT(($F$13/12),('Loans Module'!$F$11*12),'Loans Module'!$F$13),0)</f>
        <v>0</v>
      </c>
      <c r="G83" s="169" t="n">
        <f aca="false">(E83*($F$13/12))</f>
        <v>0</v>
      </c>
      <c r="H83" s="169" t="n">
        <f aca="false">-(F83+G83)</f>
        <v>-0</v>
      </c>
      <c r="I83" s="224" t="n">
        <f aca="false">E83-H83</f>
        <v>0</v>
      </c>
      <c r="J83" s="54"/>
      <c r="K83" s="32" t="n">
        <v>17</v>
      </c>
      <c r="L83" s="53" t="n">
        <v>1</v>
      </c>
      <c r="M83" s="222" t="n">
        <f aca="false">IF(Q82&lt;=0,0,Q82)</f>
        <v>0</v>
      </c>
      <c r="N83" s="246" t="n">
        <f aca="false">IF(M83&gt;1,PMT($N$13/4,('Loans Module'!$F$11*4),'Loans Module'!$F$13),0)</f>
        <v>0</v>
      </c>
      <c r="O83" s="169" t="n">
        <f aca="false">(M83*($N$13/4))</f>
        <v>0</v>
      </c>
      <c r="P83" s="169" t="n">
        <f aca="false">-(N83+O83)</f>
        <v>-0</v>
      </c>
      <c r="Q83" s="224" t="n">
        <f aca="false">M83-P83</f>
        <v>0</v>
      </c>
      <c r="R83" s="54"/>
      <c r="S83" s="54"/>
      <c r="T83" s="54"/>
      <c r="U83" s="54"/>
      <c r="V83" s="54"/>
      <c r="W83" s="54"/>
      <c r="X83" s="54"/>
      <c r="Y83" s="54"/>
    </row>
    <row r="84" customFormat="false" ht="12.75" hidden="false" customHeight="false" outlineLevel="0" collapsed="false">
      <c r="B84" s="54"/>
      <c r="C84" s="32"/>
      <c r="D84" s="53" t="n">
        <f aca="false">D83+1</f>
        <v>6</v>
      </c>
      <c r="E84" s="222" t="n">
        <f aca="false">IF(I83&lt;=0,0,I83)</f>
        <v>0</v>
      </c>
      <c r="F84" s="246" t="n">
        <f aca="false">IF(E84&gt;1,PMT(($F$13/12),('Loans Module'!$F$11*12),'Loans Module'!$F$13),0)</f>
        <v>0</v>
      </c>
      <c r="G84" s="169" t="n">
        <f aca="false">(E84*($F$13/12))</f>
        <v>0</v>
      </c>
      <c r="H84" s="169" t="n">
        <f aca="false">-(F84+G84)</f>
        <v>-0</v>
      </c>
      <c r="I84" s="224" t="n">
        <f aca="false">E84-H84</f>
        <v>0</v>
      </c>
      <c r="J84" s="54"/>
      <c r="K84" s="32"/>
      <c r="L84" s="53" t="n">
        <v>2</v>
      </c>
      <c r="M84" s="222" t="n">
        <f aca="false">IF(Q83&lt;=0,0,Q83)</f>
        <v>0</v>
      </c>
      <c r="N84" s="246" t="n">
        <f aca="false">IF(M84&gt;1,PMT($N$13/4,('Loans Module'!$F$11*4),'Loans Module'!$F$13),0)</f>
        <v>0</v>
      </c>
      <c r="O84" s="169" t="n">
        <f aca="false">(M84*($N$13/4))</f>
        <v>0</v>
      </c>
      <c r="P84" s="169" t="n">
        <f aca="false">-(N84+O84)</f>
        <v>-0</v>
      </c>
      <c r="Q84" s="224" t="n">
        <f aca="false">M84-P84</f>
        <v>0</v>
      </c>
      <c r="R84" s="54"/>
      <c r="S84" s="54"/>
      <c r="T84" s="54"/>
      <c r="U84" s="54"/>
      <c r="V84" s="54"/>
      <c r="W84" s="54"/>
      <c r="X84" s="54"/>
      <c r="Y84" s="54"/>
    </row>
    <row r="85" customFormat="false" ht="12.75" hidden="false" customHeight="false" outlineLevel="0" collapsed="false">
      <c r="B85" s="54"/>
      <c r="C85" s="32"/>
      <c r="D85" s="53" t="n">
        <f aca="false">D84+1</f>
        <v>7</v>
      </c>
      <c r="E85" s="222" t="n">
        <f aca="false">IF(I84&lt;=0,0,I84)</f>
        <v>0</v>
      </c>
      <c r="F85" s="246" t="n">
        <f aca="false">IF(E85&gt;1,PMT(($F$13/12),('Loans Module'!$F$11*12),'Loans Module'!$F$13),0)</f>
        <v>0</v>
      </c>
      <c r="G85" s="169" t="n">
        <f aca="false">(E85*($F$13/12))</f>
        <v>0</v>
      </c>
      <c r="H85" s="169" t="n">
        <f aca="false">-(F85+G85)</f>
        <v>-0</v>
      </c>
      <c r="I85" s="224" t="n">
        <f aca="false">E85-H85</f>
        <v>0</v>
      </c>
      <c r="J85" s="54"/>
      <c r="K85" s="32"/>
      <c r="L85" s="53" t="n">
        <v>3</v>
      </c>
      <c r="M85" s="222" t="n">
        <f aca="false">IF(Q84&lt;=0,0,Q84)</f>
        <v>0</v>
      </c>
      <c r="N85" s="246" t="n">
        <f aca="false">IF(M85&gt;1,PMT($N$13/4,('Loans Module'!$F$11*4),'Loans Module'!$F$13),0)</f>
        <v>0</v>
      </c>
      <c r="O85" s="169" t="n">
        <f aca="false">(M85*($N$13/4))</f>
        <v>0</v>
      </c>
      <c r="P85" s="169" t="n">
        <f aca="false">-(N85+O85)</f>
        <v>-0</v>
      </c>
      <c r="Q85" s="224" t="n">
        <f aca="false">M85-P85</f>
        <v>0</v>
      </c>
      <c r="R85" s="54"/>
      <c r="S85" s="54"/>
      <c r="T85" s="54"/>
      <c r="U85" s="54"/>
      <c r="V85" s="54"/>
      <c r="W85" s="54"/>
      <c r="X85" s="54"/>
      <c r="Y85" s="54"/>
    </row>
    <row r="86" customFormat="false" ht="12.75" hidden="false" customHeight="false" outlineLevel="0" collapsed="false">
      <c r="B86" s="54"/>
      <c r="C86" s="32"/>
      <c r="D86" s="53" t="n">
        <f aca="false">D85+1</f>
        <v>8</v>
      </c>
      <c r="E86" s="222" t="n">
        <f aca="false">IF(I85&lt;=0,0,I85)</f>
        <v>0</v>
      </c>
      <c r="F86" s="246" t="n">
        <f aca="false">IF(E86&gt;1,PMT(($F$13/12),('Loans Module'!$F$11*12),'Loans Module'!$F$13),0)</f>
        <v>0</v>
      </c>
      <c r="G86" s="169" t="n">
        <f aca="false">(E86*($F$13/12))</f>
        <v>0</v>
      </c>
      <c r="H86" s="169" t="n">
        <f aca="false">-(F86+G86)</f>
        <v>-0</v>
      </c>
      <c r="I86" s="224" t="n">
        <f aca="false">E86-H86</f>
        <v>0</v>
      </c>
      <c r="J86" s="54"/>
      <c r="K86" s="32"/>
      <c r="L86" s="53" t="n">
        <v>4</v>
      </c>
      <c r="M86" s="222" t="n">
        <f aca="false">IF(Q85&lt;=0,0,Q85)</f>
        <v>0</v>
      </c>
      <c r="N86" s="246" t="n">
        <f aca="false">IF(M86&gt;1,PMT($N$13/4,('Loans Module'!$F$11*4),'Loans Module'!$F$13),0)</f>
        <v>0</v>
      </c>
      <c r="O86" s="169" t="n">
        <f aca="false">(M86*($N$13/4))</f>
        <v>0</v>
      </c>
      <c r="P86" s="169" t="n">
        <f aca="false">-(N86+O86)</f>
        <v>-0</v>
      </c>
      <c r="Q86" s="224" t="n">
        <f aca="false">M86-P86</f>
        <v>0</v>
      </c>
      <c r="R86" s="54"/>
      <c r="S86" s="54"/>
      <c r="T86" s="54"/>
      <c r="U86" s="54"/>
      <c r="V86" s="54"/>
      <c r="W86" s="54"/>
      <c r="X86" s="54"/>
      <c r="Y86" s="54"/>
    </row>
    <row r="87" customFormat="false" ht="12.75" hidden="false" customHeight="false" outlineLevel="0" collapsed="false">
      <c r="B87" s="54"/>
      <c r="C87" s="32"/>
      <c r="D87" s="53" t="n">
        <f aca="false">D86+1</f>
        <v>9</v>
      </c>
      <c r="E87" s="222" t="n">
        <f aca="false">IF(I86&lt;=0,0,I86)</f>
        <v>0</v>
      </c>
      <c r="F87" s="246" t="n">
        <f aca="false">IF(E87&gt;1,PMT(($F$13/12),('Loans Module'!$F$11*12),'Loans Module'!$F$13),0)</f>
        <v>0</v>
      </c>
      <c r="G87" s="169" t="n">
        <f aca="false">(E87*($F$13/12))</f>
        <v>0</v>
      </c>
      <c r="H87" s="169" t="n">
        <f aca="false">-(F87+G87)</f>
        <v>-0</v>
      </c>
      <c r="I87" s="224" t="n">
        <f aca="false">E87-H87</f>
        <v>0</v>
      </c>
      <c r="J87" s="54"/>
      <c r="K87" s="32" t="n">
        <v>18</v>
      </c>
      <c r="L87" s="53" t="n">
        <v>1</v>
      </c>
      <c r="M87" s="222" t="n">
        <f aca="false">IF(Q86&lt;=0,0,Q86)</f>
        <v>0</v>
      </c>
      <c r="N87" s="246" t="n">
        <f aca="false">IF(M87&gt;1,PMT($N$13/4,('Loans Module'!$F$11*4),'Loans Module'!$F$13),0)</f>
        <v>0</v>
      </c>
      <c r="O87" s="169" t="n">
        <f aca="false">(M87*($N$13/4))</f>
        <v>0</v>
      </c>
      <c r="P87" s="169" t="n">
        <f aca="false">-(N87+O87)</f>
        <v>-0</v>
      </c>
      <c r="Q87" s="224" t="n">
        <f aca="false">M87-P87</f>
        <v>0</v>
      </c>
      <c r="R87" s="54"/>
      <c r="S87" s="54"/>
      <c r="T87" s="54"/>
      <c r="U87" s="54"/>
      <c r="V87" s="54"/>
      <c r="W87" s="54"/>
      <c r="X87" s="54"/>
      <c r="Y87" s="54"/>
    </row>
    <row r="88" customFormat="false" ht="12.75" hidden="false" customHeight="false" outlineLevel="0" collapsed="false">
      <c r="B88" s="54"/>
      <c r="C88" s="32"/>
      <c r="D88" s="53" t="n">
        <f aca="false">D87+1</f>
        <v>10</v>
      </c>
      <c r="E88" s="222" t="n">
        <f aca="false">IF(I87&lt;=0,0,I87)</f>
        <v>0</v>
      </c>
      <c r="F88" s="246" t="n">
        <f aca="false">IF(E88&gt;1,PMT(($F$13/12),('Loans Module'!$F$11*12),'Loans Module'!$F$13),0)</f>
        <v>0</v>
      </c>
      <c r="G88" s="169" t="n">
        <f aca="false">(E88*($F$13/12))</f>
        <v>0</v>
      </c>
      <c r="H88" s="169" t="n">
        <f aca="false">-(F88+G88)</f>
        <v>-0</v>
      </c>
      <c r="I88" s="224" t="n">
        <f aca="false">E88-H88</f>
        <v>0</v>
      </c>
      <c r="J88" s="54"/>
      <c r="K88" s="32"/>
      <c r="L88" s="53" t="n">
        <v>2</v>
      </c>
      <c r="M88" s="222" t="n">
        <f aca="false">IF(Q87&lt;=0,0,Q87)</f>
        <v>0</v>
      </c>
      <c r="N88" s="246" t="n">
        <f aca="false">IF(M88&gt;1,PMT($N$13/4,('Loans Module'!$F$11*4),'Loans Module'!$F$13),0)</f>
        <v>0</v>
      </c>
      <c r="O88" s="169" t="n">
        <f aca="false">(M88*($N$13/4))</f>
        <v>0</v>
      </c>
      <c r="P88" s="169" t="n">
        <f aca="false">-(N88+O88)</f>
        <v>-0</v>
      </c>
      <c r="Q88" s="224" t="n">
        <f aca="false">M88-P88</f>
        <v>0</v>
      </c>
      <c r="R88" s="54"/>
      <c r="S88" s="54"/>
      <c r="T88" s="54"/>
      <c r="U88" s="54"/>
      <c r="V88" s="54"/>
      <c r="W88" s="54"/>
      <c r="X88" s="54"/>
      <c r="Y88" s="54"/>
    </row>
    <row r="89" customFormat="false" ht="12.75" hidden="false" customHeight="false" outlineLevel="0" collapsed="false">
      <c r="B89" s="54"/>
      <c r="C89" s="32"/>
      <c r="D89" s="53" t="n">
        <f aca="false">D88+1</f>
        <v>11</v>
      </c>
      <c r="E89" s="222" t="n">
        <f aca="false">IF(I88&lt;=0,0,I88)</f>
        <v>0</v>
      </c>
      <c r="F89" s="246" t="n">
        <f aca="false">IF(E89&gt;1,PMT(($F$13/12),('Loans Module'!$F$11*12),'Loans Module'!$F$13),0)</f>
        <v>0</v>
      </c>
      <c r="G89" s="169" t="n">
        <f aca="false">(E89*($F$13/12))</f>
        <v>0</v>
      </c>
      <c r="H89" s="169" t="n">
        <f aca="false">-(F89+G89)</f>
        <v>-0</v>
      </c>
      <c r="I89" s="224" t="n">
        <f aca="false">E89-H89</f>
        <v>0</v>
      </c>
      <c r="J89" s="54"/>
      <c r="K89" s="32"/>
      <c r="L89" s="53" t="n">
        <v>3</v>
      </c>
      <c r="M89" s="222" t="n">
        <f aca="false">IF(Q88&lt;=0,0,Q88)</f>
        <v>0</v>
      </c>
      <c r="N89" s="246" t="n">
        <f aca="false">IF(M89&gt;1,PMT($N$13/4,('Loans Module'!$F$11*4),'Loans Module'!$F$13),0)</f>
        <v>0</v>
      </c>
      <c r="O89" s="169" t="n">
        <f aca="false">(M89*($N$13/4))</f>
        <v>0</v>
      </c>
      <c r="P89" s="169" t="n">
        <f aca="false">-(N89+O89)</f>
        <v>-0</v>
      </c>
      <c r="Q89" s="224" t="n">
        <f aca="false">M89-P89</f>
        <v>0</v>
      </c>
      <c r="R89" s="54"/>
      <c r="S89" s="54"/>
      <c r="T89" s="54"/>
      <c r="U89" s="54"/>
      <c r="V89" s="54"/>
      <c r="W89" s="54"/>
      <c r="X89" s="54"/>
      <c r="Y89" s="54"/>
    </row>
    <row r="90" customFormat="false" ht="12.75" hidden="false" customHeight="false" outlineLevel="0" collapsed="false">
      <c r="B90" s="54"/>
      <c r="C90" s="32"/>
      <c r="D90" s="53" t="n">
        <f aca="false">D89+1</f>
        <v>12</v>
      </c>
      <c r="E90" s="222" t="n">
        <f aca="false">IF(I89&lt;=0,0,I89)</f>
        <v>0</v>
      </c>
      <c r="F90" s="246" t="n">
        <f aca="false">IF(E90&gt;1,PMT(($F$13/12),('Loans Module'!$F$11*12),'Loans Module'!$F$13),0)</f>
        <v>0</v>
      </c>
      <c r="G90" s="169" t="n">
        <f aca="false">(E90*($F$13/12))</f>
        <v>0</v>
      </c>
      <c r="H90" s="169" t="n">
        <f aca="false">-(F90+G90)</f>
        <v>-0</v>
      </c>
      <c r="I90" s="224" t="n">
        <f aca="false">E90-H90</f>
        <v>0</v>
      </c>
      <c r="J90" s="54"/>
      <c r="K90" s="32"/>
      <c r="L90" s="53" t="n">
        <v>4</v>
      </c>
      <c r="M90" s="222" t="n">
        <f aca="false">IF(Q89&lt;=0,0,Q89)</f>
        <v>0</v>
      </c>
      <c r="N90" s="246" t="n">
        <f aca="false">IF(M90&gt;1,PMT($N$13/4,('Loans Module'!$F$11*4),'Loans Module'!$F$13),0)</f>
        <v>0</v>
      </c>
      <c r="O90" s="169" t="n">
        <f aca="false">(M90*($N$13/4))</f>
        <v>0</v>
      </c>
      <c r="P90" s="169" t="n">
        <f aca="false">-(N90+O90)</f>
        <v>-0</v>
      </c>
      <c r="Q90" s="224" t="n">
        <f aca="false">M90-P90</f>
        <v>0</v>
      </c>
      <c r="R90" s="54"/>
      <c r="S90" s="54"/>
      <c r="T90" s="54"/>
      <c r="U90" s="54"/>
      <c r="V90" s="54"/>
      <c r="W90" s="54"/>
      <c r="X90" s="54"/>
      <c r="Y90" s="54"/>
    </row>
    <row r="91" customFormat="false" ht="12.75" hidden="false" customHeight="false" outlineLevel="0" collapsed="false">
      <c r="B91" s="54"/>
      <c r="C91" s="32" t="n">
        <v>7</v>
      </c>
      <c r="D91" s="53" t="n">
        <v>1</v>
      </c>
      <c r="E91" s="222" t="n">
        <f aca="false">IF(I90&lt;=0,0,I90)</f>
        <v>0</v>
      </c>
      <c r="F91" s="246" t="n">
        <f aca="false">IF(E91&gt;1,PMT(($F$13/12),('Loans Module'!$F$11*12),'Loans Module'!$F$13),0)</f>
        <v>0</v>
      </c>
      <c r="G91" s="169" t="n">
        <f aca="false">(E91*($F$13/12))</f>
        <v>0</v>
      </c>
      <c r="H91" s="169" t="n">
        <f aca="false">-(F91+G91)</f>
        <v>-0</v>
      </c>
      <c r="I91" s="224" t="n">
        <f aca="false">E91-H91</f>
        <v>0</v>
      </c>
      <c r="J91" s="54"/>
      <c r="K91" s="32" t="n">
        <v>19</v>
      </c>
      <c r="L91" s="53" t="n">
        <v>1</v>
      </c>
      <c r="M91" s="222" t="n">
        <f aca="false">IF(Q90&lt;=0,0,Q90)</f>
        <v>0</v>
      </c>
      <c r="N91" s="246" t="n">
        <f aca="false">IF(M91&gt;1,PMT($N$13/4,('Loans Module'!$F$11*4),'Loans Module'!$F$13),0)</f>
        <v>0</v>
      </c>
      <c r="O91" s="169" t="n">
        <f aca="false">(M91*($N$13/4))</f>
        <v>0</v>
      </c>
      <c r="P91" s="169" t="n">
        <f aca="false">-(N91+O91)</f>
        <v>-0</v>
      </c>
      <c r="Q91" s="224" t="n">
        <f aca="false">M91-P91</f>
        <v>0</v>
      </c>
      <c r="R91" s="54"/>
      <c r="S91" s="54"/>
      <c r="T91" s="54"/>
      <c r="U91" s="54"/>
      <c r="V91" s="54"/>
      <c r="W91" s="54"/>
      <c r="X91" s="54"/>
      <c r="Y91" s="54"/>
    </row>
    <row r="92" customFormat="false" ht="12.75" hidden="false" customHeight="false" outlineLevel="0" collapsed="false">
      <c r="B92" s="54"/>
      <c r="C92" s="32"/>
      <c r="D92" s="53" t="n">
        <f aca="false">D91+1</f>
        <v>2</v>
      </c>
      <c r="E92" s="222" t="n">
        <f aca="false">IF(I91&lt;=0,0,I91)</f>
        <v>0</v>
      </c>
      <c r="F92" s="246" t="n">
        <f aca="false">IF(E92&gt;1,PMT(($F$13/12),('Loans Module'!$F$11*12),'Loans Module'!$F$13),0)</f>
        <v>0</v>
      </c>
      <c r="G92" s="169" t="n">
        <f aca="false">(E92*($F$13/12))</f>
        <v>0</v>
      </c>
      <c r="H92" s="169" t="n">
        <f aca="false">-(F92+G92)</f>
        <v>-0</v>
      </c>
      <c r="I92" s="224" t="n">
        <f aca="false">E92-H92</f>
        <v>0</v>
      </c>
      <c r="J92" s="54"/>
      <c r="K92" s="32"/>
      <c r="L92" s="53" t="n">
        <v>2</v>
      </c>
      <c r="M92" s="222" t="n">
        <f aca="false">IF(Q91&lt;=0,0,Q91)</f>
        <v>0</v>
      </c>
      <c r="N92" s="246" t="n">
        <f aca="false">IF(M92&gt;1,PMT($N$13/4,('Loans Module'!$F$11*4),'Loans Module'!$F$13),0)</f>
        <v>0</v>
      </c>
      <c r="O92" s="169" t="n">
        <f aca="false">(M92*($N$13/4))</f>
        <v>0</v>
      </c>
      <c r="P92" s="169" t="n">
        <f aca="false">-(N92+O92)</f>
        <v>-0</v>
      </c>
      <c r="Q92" s="224" t="n">
        <f aca="false">M92-P92</f>
        <v>0</v>
      </c>
      <c r="R92" s="54"/>
      <c r="S92" s="54"/>
      <c r="T92" s="54"/>
      <c r="U92" s="54"/>
      <c r="V92" s="54"/>
      <c r="W92" s="54"/>
      <c r="X92" s="54"/>
      <c r="Y92" s="54"/>
    </row>
    <row r="93" customFormat="false" ht="12.75" hidden="false" customHeight="false" outlineLevel="0" collapsed="false">
      <c r="B93" s="54"/>
      <c r="C93" s="32"/>
      <c r="D93" s="53" t="n">
        <f aca="false">D92+1</f>
        <v>3</v>
      </c>
      <c r="E93" s="222" t="n">
        <f aca="false">IF(I92&lt;=0,0,I92)</f>
        <v>0</v>
      </c>
      <c r="F93" s="246" t="n">
        <f aca="false">IF(E93&gt;1,PMT(($F$13/12),('Loans Module'!$F$11*12),'Loans Module'!$F$13),0)</f>
        <v>0</v>
      </c>
      <c r="G93" s="169" t="n">
        <f aca="false">(E93*($F$13/12))</f>
        <v>0</v>
      </c>
      <c r="H93" s="169" t="n">
        <f aca="false">-(F93+G93)</f>
        <v>-0</v>
      </c>
      <c r="I93" s="224" t="n">
        <f aca="false">E93-H93</f>
        <v>0</v>
      </c>
      <c r="J93" s="54"/>
      <c r="K93" s="32"/>
      <c r="L93" s="53" t="n">
        <v>3</v>
      </c>
      <c r="M93" s="222" t="n">
        <f aca="false">IF(Q92&lt;=0,0,Q92)</f>
        <v>0</v>
      </c>
      <c r="N93" s="246" t="n">
        <f aca="false">IF(M93&gt;1,PMT($N$13/4,('Loans Module'!$F$11*4),'Loans Module'!$F$13),0)</f>
        <v>0</v>
      </c>
      <c r="O93" s="169" t="n">
        <f aca="false">(M93*($N$13/4))</f>
        <v>0</v>
      </c>
      <c r="P93" s="169" t="n">
        <f aca="false">-(N93+O93)</f>
        <v>-0</v>
      </c>
      <c r="Q93" s="224" t="n">
        <f aca="false">M93-P93</f>
        <v>0</v>
      </c>
      <c r="R93" s="54"/>
      <c r="S93" s="54"/>
      <c r="T93" s="54"/>
      <c r="U93" s="54"/>
      <c r="V93" s="54"/>
      <c r="W93" s="54"/>
      <c r="X93" s="54"/>
      <c r="Y93" s="54"/>
    </row>
    <row r="94" customFormat="false" ht="12.75" hidden="false" customHeight="false" outlineLevel="0" collapsed="false">
      <c r="B94" s="54"/>
      <c r="C94" s="32"/>
      <c r="D94" s="53" t="n">
        <f aca="false">D93+1</f>
        <v>4</v>
      </c>
      <c r="E94" s="222" t="n">
        <f aca="false">IF(I93&lt;=0,0,I93)</f>
        <v>0</v>
      </c>
      <c r="F94" s="246" t="n">
        <f aca="false">IF(E94&gt;1,PMT(($F$13/12),('Loans Module'!$F$11*12),'Loans Module'!$F$13),0)</f>
        <v>0</v>
      </c>
      <c r="G94" s="169" t="n">
        <f aca="false">(E94*($F$13/12))</f>
        <v>0</v>
      </c>
      <c r="H94" s="169" t="n">
        <f aca="false">-(F94+G94)</f>
        <v>-0</v>
      </c>
      <c r="I94" s="224" t="n">
        <f aca="false">E94-H94</f>
        <v>0</v>
      </c>
      <c r="J94" s="54"/>
      <c r="K94" s="32"/>
      <c r="L94" s="53" t="n">
        <v>4</v>
      </c>
      <c r="M94" s="222" t="n">
        <f aca="false">IF(Q93&lt;=0,0,Q93)</f>
        <v>0</v>
      </c>
      <c r="N94" s="246" t="n">
        <f aca="false">IF(M94&gt;1,PMT($N$13/4,('Loans Module'!$F$11*4),'Loans Module'!$F$13),0)</f>
        <v>0</v>
      </c>
      <c r="O94" s="169" t="n">
        <f aca="false">(M94*($N$13/4))</f>
        <v>0</v>
      </c>
      <c r="P94" s="169" t="n">
        <f aca="false">-(N94+O94)</f>
        <v>-0</v>
      </c>
      <c r="Q94" s="224" t="n">
        <f aca="false">M94-P94</f>
        <v>0</v>
      </c>
      <c r="R94" s="54"/>
      <c r="S94" s="54"/>
      <c r="T94" s="54"/>
      <c r="U94" s="54"/>
      <c r="V94" s="54"/>
      <c r="W94" s="54"/>
      <c r="X94" s="54"/>
      <c r="Y94" s="54"/>
    </row>
    <row r="95" customFormat="false" ht="12.75" hidden="false" customHeight="false" outlineLevel="0" collapsed="false">
      <c r="B95" s="54"/>
      <c r="C95" s="32"/>
      <c r="D95" s="53" t="n">
        <f aca="false">D94+1</f>
        <v>5</v>
      </c>
      <c r="E95" s="222" t="n">
        <f aca="false">IF(I94&lt;=0,0,I94)</f>
        <v>0</v>
      </c>
      <c r="F95" s="246" t="n">
        <f aca="false">IF(E95&gt;1,PMT(($F$13/12),('Loans Module'!$F$11*12),'Loans Module'!$F$13),0)</f>
        <v>0</v>
      </c>
      <c r="G95" s="169" t="n">
        <f aca="false">(E95*($F$13/12))</f>
        <v>0</v>
      </c>
      <c r="H95" s="169" t="n">
        <f aca="false">-(F95+G95)</f>
        <v>-0</v>
      </c>
      <c r="I95" s="224" t="n">
        <f aca="false">E95-H95</f>
        <v>0</v>
      </c>
      <c r="J95" s="54"/>
      <c r="K95" s="32" t="n">
        <v>20</v>
      </c>
      <c r="L95" s="53" t="n">
        <v>1</v>
      </c>
      <c r="M95" s="222" t="n">
        <f aca="false">IF(Q94&lt;=0,0,Q94)</f>
        <v>0</v>
      </c>
      <c r="N95" s="246" t="n">
        <f aca="false">IF(M95&gt;1,PMT($N$13/4,('Loans Module'!$F$11*4),'Loans Module'!$F$13),0)</f>
        <v>0</v>
      </c>
      <c r="O95" s="169" t="n">
        <f aca="false">(M95*($N$13/4))</f>
        <v>0</v>
      </c>
      <c r="P95" s="169" t="n">
        <f aca="false">-(N95+O95)</f>
        <v>-0</v>
      </c>
      <c r="Q95" s="224" t="n">
        <f aca="false">M95-P95</f>
        <v>0</v>
      </c>
      <c r="R95" s="54"/>
      <c r="S95" s="54"/>
      <c r="T95" s="54"/>
      <c r="U95" s="54"/>
      <c r="V95" s="54"/>
      <c r="W95" s="54"/>
      <c r="X95" s="54"/>
      <c r="Y95" s="54"/>
    </row>
    <row r="96" customFormat="false" ht="12.75" hidden="false" customHeight="false" outlineLevel="0" collapsed="false">
      <c r="B96" s="54"/>
      <c r="C96" s="32"/>
      <c r="D96" s="53" t="n">
        <f aca="false">D95+1</f>
        <v>6</v>
      </c>
      <c r="E96" s="222" t="n">
        <f aca="false">IF(I95&lt;=0,0,I95)</f>
        <v>0</v>
      </c>
      <c r="F96" s="246" t="n">
        <f aca="false">IF(E96&gt;1,PMT(($F$13/12),('Loans Module'!$F$11*12),'Loans Module'!$F$13),0)</f>
        <v>0</v>
      </c>
      <c r="G96" s="169" t="n">
        <f aca="false">(E96*($F$13/12))</f>
        <v>0</v>
      </c>
      <c r="H96" s="169" t="n">
        <f aca="false">-(F96+G96)</f>
        <v>-0</v>
      </c>
      <c r="I96" s="224" t="n">
        <f aca="false">E96-H96</f>
        <v>0</v>
      </c>
      <c r="J96" s="54"/>
      <c r="K96" s="32"/>
      <c r="L96" s="53" t="n">
        <v>2</v>
      </c>
      <c r="M96" s="222" t="n">
        <f aca="false">IF(Q95&lt;=0,0,Q95)</f>
        <v>0</v>
      </c>
      <c r="N96" s="246" t="n">
        <f aca="false">IF(M96&gt;1,PMT($N$13/4,('Loans Module'!$F$11*4),'Loans Module'!$F$13),0)</f>
        <v>0</v>
      </c>
      <c r="O96" s="169" t="n">
        <f aca="false">(M96*($N$13/4))</f>
        <v>0</v>
      </c>
      <c r="P96" s="169" t="n">
        <f aca="false">-(N96+O96)</f>
        <v>-0</v>
      </c>
      <c r="Q96" s="224" t="n">
        <f aca="false">M96-P96</f>
        <v>0</v>
      </c>
      <c r="R96" s="54"/>
      <c r="S96" s="54"/>
      <c r="T96" s="54"/>
      <c r="U96" s="54"/>
      <c r="V96" s="54"/>
      <c r="W96" s="54"/>
      <c r="X96" s="54"/>
      <c r="Y96" s="54"/>
    </row>
    <row r="97" customFormat="false" ht="12.75" hidden="false" customHeight="false" outlineLevel="0" collapsed="false">
      <c r="B97" s="54"/>
      <c r="C97" s="32"/>
      <c r="D97" s="53" t="n">
        <f aca="false">D96+1</f>
        <v>7</v>
      </c>
      <c r="E97" s="222" t="n">
        <f aca="false">IF(I96&lt;=0,0,I96)</f>
        <v>0</v>
      </c>
      <c r="F97" s="246" t="n">
        <f aca="false">IF(E97&gt;1,PMT(($F$13/12),('Loans Module'!$F$11*12),'Loans Module'!$F$13),0)</f>
        <v>0</v>
      </c>
      <c r="G97" s="169" t="n">
        <f aca="false">(E97*($F$13/12))</f>
        <v>0</v>
      </c>
      <c r="H97" s="169" t="n">
        <f aca="false">-(F97+G97)</f>
        <v>-0</v>
      </c>
      <c r="I97" s="224" t="n">
        <f aca="false">E97-H97</f>
        <v>0</v>
      </c>
      <c r="J97" s="54"/>
      <c r="K97" s="32"/>
      <c r="L97" s="53" t="n">
        <v>3</v>
      </c>
      <c r="M97" s="222" t="n">
        <f aca="false">IF(Q96&lt;=0,0,Q96)</f>
        <v>0</v>
      </c>
      <c r="N97" s="246" t="n">
        <f aca="false">IF(M97&gt;1,PMT($N$13/4,('Loans Module'!$F$11*4),'Loans Module'!$F$13),0)</f>
        <v>0</v>
      </c>
      <c r="O97" s="169" t="n">
        <f aca="false">(M97*($N$13/4))</f>
        <v>0</v>
      </c>
      <c r="P97" s="169" t="n">
        <f aca="false">-(N97+O97)</f>
        <v>-0</v>
      </c>
      <c r="Q97" s="224" t="n">
        <f aca="false">M97-P97</f>
        <v>0</v>
      </c>
      <c r="R97" s="54"/>
      <c r="S97" s="54"/>
      <c r="T97" s="54"/>
      <c r="U97" s="54"/>
      <c r="V97" s="54"/>
      <c r="W97" s="54"/>
      <c r="X97" s="54"/>
      <c r="Y97" s="54"/>
    </row>
    <row r="98" customFormat="false" ht="13.5" hidden="false" customHeight="false" outlineLevel="0" collapsed="false">
      <c r="B98" s="54"/>
      <c r="C98" s="32"/>
      <c r="D98" s="53" t="n">
        <f aca="false">D97+1</f>
        <v>8</v>
      </c>
      <c r="E98" s="222" t="n">
        <f aca="false">IF(I97&lt;=0,0,I97)</f>
        <v>0</v>
      </c>
      <c r="F98" s="246" t="n">
        <f aca="false">IF(E98&gt;1,PMT(($F$13/12),('Loans Module'!$F$11*12),'Loans Module'!$F$13),0)</f>
        <v>0</v>
      </c>
      <c r="G98" s="169" t="n">
        <f aca="false">(E98*($F$13/12))</f>
        <v>0</v>
      </c>
      <c r="H98" s="169" t="n">
        <f aca="false">-(F98+G98)</f>
        <v>-0</v>
      </c>
      <c r="I98" s="224" t="n">
        <f aca="false">E98-H98</f>
        <v>0</v>
      </c>
      <c r="J98" s="54"/>
      <c r="K98" s="28"/>
      <c r="L98" s="64" t="n">
        <v>4</v>
      </c>
      <c r="M98" s="431" t="n">
        <f aca="false">IF(Q97&lt;=0,0,Q97)</f>
        <v>0</v>
      </c>
      <c r="N98" s="432" t="n">
        <f aca="false">IF(M98&gt;1,PMT($N$13/4,('Loans Module'!$F$11*4),'Loans Module'!$F$13),0)</f>
        <v>0</v>
      </c>
      <c r="O98" s="433" t="n">
        <f aca="false">(M98*($N$13/4))</f>
        <v>0</v>
      </c>
      <c r="P98" s="433" t="n">
        <f aca="false">-(N98+O98)</f>
        <v>-0</v>
      </c>
      <c r="Q98" s="434" t="n">
        <f aca="false">M98-P98</f>
        <v>0</v>
      </c>
      <c r="R98" s="54"/>
      <c r="S98" s="54"/>
      <c r="T98" s="54"/>
      <c r="U98" s="54"/>
      <c r="V98" s="54"/>
      <c r="W98" s="54"/>
      <c r="X98" s="54"/>
      <c r="Y98" s="54"/>
    </row>
    <row r="99" customFormat="false" ht="12.75" hidden="false" customHeight="false" outlineLevel="0" collapsed="false">
      <c r="B99" s="54"/>
      <c r="C99" s="32"/>
      <c r="D99" s="53" t="n">
        <f aca="false">D98+1</f>
        <v>9</v>
      </c>
      <c r="E99" s="222" t="n">
        <f aca="false">IF(I98&lt;=0,0,I98)</f>
        <v>0</v>
      </c>
      <c r="F99" s="246" t="n">
        <f aca="false">IF(E99&gt;1,PMT(($F$13/12),('Loans Module'!$F$11*12),'Loans Module'!$F$13),0)</f>
        <v>0</v>
      </c>
      <c r="G99" s="169" t="n">
        <f aca="false">(E99*($F$13/12))</f>
        <v>0</v>
      </c>
      <c r="H99" s="169" t="n">
        <f aca="false">-(F99+G99)</f>
        <v>-0</v>
      </c>
      <c r="I99" s="224" t="n">
        <f aca="false">E99-H99</f>
        <v>0</v>
      </c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</row>
    <row r="100" customFormat="false" ht="12.75" hidden="false" customHeight="false" outlineLevel="0" collapsed="false">
      <c r="B100" s="54"/>
      <c r="C100" s="32"/>
      <c r="D100" s="53" t="n">
        <f aca="false">D99+1</f>
        <v>10</v>
      </c>
      <c r="E100" s="222" t="n">
        <f aca="false">IF(I99&lt;=0,0,I99)</f>
        <v>0</v>
      </c>
      <c r="F100" s="246" t="n">
        <f aca="false">IF(E100&gt;1,PMT(($F$13/12),('Loans Module'!$F$11*12),'Loans Module'!$F$13),0)</f>
        <v>0</v>
      </c>
      <c r="G100" s="169" t="n">
        <f aca="false">(E100*($F$13/12))</f>
        <v>0</v>
      </c>
      <c r="H100" s="169" t="n">
        <f aca="false">-(F100+G100)</f>
        <v>-0</v>
      </c>
      <c r="I100" s="224" t="n">
        <f aca="false">E100-H100</f>
        <v>0</v>
      </c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</row>
    <row r="101" customFormat="false" ht="12.75" hidden="false" customHeight="false" outlineLevel="0" collapsed="false">
      <c r="B101" s="54"/>
      <c r="C101" s="32"/>
      <c r="D101" s="53" t="n">
        <f aca="false">D100+1</f>
        <v>11</v>
      </c>
      <c r="E101" s="222" t="n">
        <f aca="false">IF(I100&lt;=0,0,I100)</f>
        <v>0</v>
      </c>
      <c r="F101" s="246" t="n">
        <f aca="false">IF(E101&gt;1,PMT(($F$13/12),('Loans Module'!$F$11*12),'Loans Module'!$F$13),0)</f>
        <v>0</v>
      </c>
      <c r="G101" s="169" t="n">
        <f aca="false">(E101*($F$13/12))</f>
        <v>0</v>
      </c>
      <c r="H101" s="169" t="n">
        <f aca="false">-(F101+G101)</f>
        <v>-0</v>
      </c>
      <c r="I101" s="224" t="n">
        <f aca="false">E101-H101</f>
        <v>0</v>
      </c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</row>
    <row r="102" customFormat="false" ht="12.75" hidden="false" customHeight="false" outlineLevel="0" collapsed="false">
      <c r="B102" s="54"/>
      <c r="C102" s="32"/>
      <c r="D102" s="53" t="n">
        <f aca="false">D101+1</f>
        <v>12</v>
      </c>
      <c r="E102" s="222" t="n">
        <f aca="false">IF(I101&lt;=0,0,I101)</f>
        <v>0</v>
      </c>
      <c r="F102" s="246" t="n">
        <f aca="false">IF(E102&gt;1,PMT(($F$13/12),('Loans Module'!$F$11*12),'Loans Module'!$F$13),0)</f>
        <v>0</v>
      </c>
      <c r="G102" s="169" t="n">
        <f aca="false">(E102*($F$13/12))</f>
        <v>0</v>
      </c>
      <c r="H102" s="169" t="n">
        <f aca="false">-(F102+G102)</f>
        <v>-0</v>
      </c>
      <c r="I102" s="224" t="n">
        <f aca="false">E102-H102</f>
        <v>0</v>
      </c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</row>
    <row r="103" customFormat="false" ht="12.75" hidden="false" customHeight="false" outlineLevel="0" collapsed="false">
      <c r="B103" s="54"/>
      <c r="C103" s="32" t="n">
        <v>8</v>
      </c>
      <c r="D103" s="53" t="n">
        <v>1</v>
      </c>
      <c r="E103" s="222" t="n">
        <f aca="false">IF(I102&lt;=0,0,I102)</f>
        <v>0</v>
      </c>
      <c r="F103" s="246" t="n">
        <f aca="false">IF(E103&gt;1,PMT(($F$13/12),('Loans Module'!$F$11*12),'Loans Module'!$F$13),0)</f>
        <v>0</v>
      </c>
      <c r="G103" s="169" t="n">
        <f aca="false">(E103*($F$13/12))</f>
        <v>0</v>
      </c>
      <c r="H103" s="169" t="n">
        <f aca="false">-(F103+G103)</f>
        <v>-0</v>
      </c>
      <c r="I103" s="224" t="n">
        <f aca="false">E103-H103</f>
        <v>0</v>
      </c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</row>
    <row r="104" customFormat="false" ht="12.75" hidden="false" customHeight="false" outlineLevel="0" collapsed="false">
      <c r="B104" s="54"/>
      <c r="C104" s="32"/>
      <c r="D104" s="53" t="n">
        <f aca="false">D103+1</f>
        <v>2</v>
      </c>
      <c r="E104" s="222" t="n">
        <f aca="false">IF(I103&lt;=0,0,I103)</f>
        <v>0</v>
      </c>
      <c r="F104" s="246" t="n">
        <f aca="false">IF(E104&gt;1,PMT(($F$13/12),('Loans Module'!$F$11*12),'Loans Module'!$F$13),0)</f>
        <v>0</v>
      </c>
      <c r="G104" s="169" t="n">
        <f aca="false">(E104*($F$13/12))</f>
        <v>0</v>
      </c>
      <c r="H104" s="169" t="n">
        <f aca="false">-(F104+G104)</f>
        <v>-0</v>
      </c>
      <c r="I104" s="224" t="n">
        <f aca="false">E104-H104</f>
        <v>0</v>
      </c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</row>
    <row r="105" customFormat="false" ht="12.75" hidden="false" customHeight="false" outlineLevel="0" collapsed="false">
      <c r="B105" s="54"/>
      <c r="C105" s="32"/>
      <c r="D105" s="53" t="n">
        <f aca="false">D104+1</f>
        <v>3</v>
      </c>
      <c r="E105" s="222" t="n">
        <f aca="false">IF(I104&lt;=0,0,I104)</f>
        <v>0</v>
      </c>
      <c r="F105" s="246" t="n">
        <f aca="false">IF(E105&gt;1,PMT(($F$13/12),('Loans Module'!$F$11*12),'Loans Module'!$F$13),0)</f>
        <v>0</v>
      </c>
      <c r="G105" s="169" t="n">
        <f aca="false">(E105*($F$13/12))</f>
        <v>0</v>
      </c>
      <c r="H105" s="169" t="n">
        <f aca="false">-(F105+G105)</f>
        <v>-0</v>
      </c>
      <c r="I105" s="224" t="n">
        <f aca="false">E105-H105</f>
        <v>0</v>
      </c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</row>
    <row r="106" customFormat="false" ht="12.75" hidden="false" customHeight="false" outlineLevel="0" collapsed="false">
      <c r="B106" s="54"/>
      <c r="C106" s="32"/>
      <c r="D106" s="53" t="n">
        <f aca="false">D105+1</f>
        <v>4</v>
      </c>
      <c r="E106" s="222" t="n">
        <f aca="false">IF(I105&lt;=0,0,I105)</f>
        <v>0</v>
      </c>
      <c r="F106" s="246" t="n">
        <f aca="false">IF(E106&gt;1,PMT(($F$13/12),('Loans Module'!$F$11*12),'Loans Module'!$F$13),0)</f>
        <v>0</v>
      </c>
      <c r="G106" s="169" t="n">
        <f aca="false">(E106*($F$13/12))</f>
        <v>0</v>
      </c>
      <c r="H106" s="169" t="n">
        <f aca="false">-(F106+G106)</f>
        <v>-0</v>
      </c>
      <c r="I106" s="224" t="n">
        <f aca="false">E106-H106</f>
        <v>0</v>
      </c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</row>
    <row r="107" customFormat="false" ht="12.75" hidden="false" customHeight="false" outlineLevel="0" collapsed="false">
      <c r="B107" s="54"/>
      <c r="C107" s="32"/>
      <c r="D107" s="53" t="n">
        <f aca="false">D106+1</f>
        <v>5</v>
      </c>
      <c r="E107" s="222" t="n">
        <f aca="false">IF(I106&lt;=0,0,I106)</f>
        <v>0</v>
      </c>
      <c r="F107" s="246" t="n">
        <f aca="false">IF(E107&gt;1,PMT(($F$13/12),('Loans Module'!$F$11*12),'Loans Module'!$F$13),0)</f>
        <v>0</v>
      </c>
      <c r="G107" s="169" t="n">
        <f aca="false">(E107*($F$13/12))</f>
        <v>0</v>
      </c>
      <c r="H107" s="169" t="n">
        <f aca="false">-(F107+G107)</f>
        <v>-0</v>
      </c>
      <c r="I107" s="224" t="n">
        <f aca="false">E107-H107</f>
        <v>0</v>
      </c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</row>
    <row r="108" customFormat="false" ht="12.75" hidden="false" customHeight="false" outlineLevel="0" collapsed="false">
      <c r="B108" s="54"/>
      <c r="C108" s="32"/>
      <c r="D108" s="53" t="n">
        <f aca="false">D107+1</f>
        <v>6</v>
      </c>
      <c r="E108" s="222" t="n">
        <f aca="false">IF(I107&lt;=0,0,I107)</f>
        <v>0</v>
      </c>
      <c r="F108" s="246" t="n">
        <f aca="false">IF(E108&gt;1,PMT(($F$13/12),('Loans Module'!$F$11*12),'Loans Module'!$F$13),0)</f>
        <v>0</v>
      </c>
      <c r="G108" s="169" t="n">
        <f aca="false">(E108*($F$13/12))</f>
        <v>0</v>
      </c>
      <c r="H108" s="169" t="n">
        <f aca="false">-(F108+G108)</f>
        <v>-0</v>
      </c>
      <c r="I108" s="224" t="n">
        <f aca="false">E108-H108</f>
        <v>0</v>
      </c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</row>
    <row r="109" customFormat="false" ht="12.75" hidden="false" customHeight="false" outlineLevel="0" collapsed="false">
      <c r="B109" s="54"/>
      <c r="C109" s="32"/>
      <c r="D109" s="53" t="n">
        <f aca="false">D108+1</f>
        <v>7</v>
      </c>
      <c r="E109" s="222" t="n">
        <f aca="false">IF(I108&lt;=0,0,I108)</f>
        <v>0</v>
      </c>
      <c r="F109" s="246" t="n">
        <f aca="false">IF(E109&gt;1,PMT(($F$13/12),('Loans Module'!$F$11*12),'Loans Module'!$F$13),0)</f>
        <v>0</v>
      </c>
      <c r="G109" s="169" t="n">
        <f aca="false">(E109*($F$13/12))</f>
        <v>0</v>
      </c>
      <c r="H109" s="169" t="n">
        <f aca="false">-(F109+G109)</f>
        <v>-0</v>
      </c>
      <c r="I109" s="224" t="n">
        <f aca="false">E109-H109</f>
        <v>0</v>
      </c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</row>
    <row r="110" customFormat="false" ht="12.75" hidden="false" customHeight="false" outlineLevel="0" collapsed="false">
      <c r="B110" s="54"/>
      <c r="C110" s="32"/>
      <c r="D110" s="53" t="n">
        <f aca="false">D109+1</f>
        <v>8</v>
      </c>
      <c r="E110" s="222" t="n">
        <f aca="false">IF(I109&lt;=0,0,I109)</f>
        <v>0</v>
      </c>
      <c r="F110" s="246" t="n">
        <f aca="false">IF(E110&gt;1,PMT(($F$13/12),('Loans Module'!$F$11*12),'Loans Module'!$F$13),0)</f>
        <v>0</v>
      </c>
      <c r="G110" s="169" t="n">
        <f aca="false">(E110*($F$13/12))</f>
        <v>0</v>
      </c>
      <c r="H110" s="169" t="n">
        <f aca="false">-(F110+G110)</f>
        <v>-0</v>
      </c>
      <c r="I110" s="224" t="n">
        <f aca="false">E110-H110</f>
        <v>0</v>
      </c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</row>
    <row r="111" customFormat="false" ht="12.75" hidden="false" customHeight="false" outlineLevel="0" collapsed="false">
      <c r="B111" s="54"/>
      <c r="C111" s="32"/>
      <c r="D111" s="53" t="n">
        <f aca="false">D110+1</f>
        <v>9</v>
      </c>
      <c r="E111" s="222" t="n">
        <f aca="false">IF(I110&lt;=0,0,I110)</f>
        <v>0</v>
      </c>
      <c r="F111" s="246" t="n">
        <f aca="false">IF(E111&gt;1,PMT(($F$13/12),('Loans Module'!$F$11*12),'Loans Module'!$F$13),0)</f>
        <v>0</v>
      </c>
      <c r="G111" s="169" t="n">
        <f aca="false">(E111*($F$13/12))</f>
        <v>0</v>
      </c>
      <c r="H111" s="169" t="n">
        <f aca="false">-(F111+G111)</f>
        <v>-0</v>
      </c>
      <c r="I111" s="224" t="n">
        <f aca="false">E111-H111</f>
        <v>0</v>
      </c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</row>
    <row r="112" customFormat="false" ht="12.75" hidden="false" customHeight="false" outlineLevel="0" collapsed="false">
      <c r="B112" s="54"/>
      <c r="C112" s="32"/>
      <c r="D112" s="53" t="n">
        <f aca="false">D111+1</f>
        <v>10</v>
      </c>
      <c r="E112" s="222" t="n">
        <f aca="false">IF(I111&lt;=0,0,I111)</f>
        <v>0</v>
      </c>
      <c r="F112" s="246" t="n">
        <f aca="false">IF(E112&gt;1,PMT(($F$13/12),('Loans Module'!$F$11*12),'Loans Module'!$F$13),0)</f>
        <v>0</v>
      </c>
      <c r="G112" s="169" t="n">
        <f aca="false">(E112*($F$13/12))</f>
        <v>0</v>
      </c>
      <c r="H112" s="169" t="n">
        <f aca="false">-(F112+G112)</f>
        <v>-0</v>
      </c>
      <c r="I112" s="224" t="n">
        <f aca="false">E112-H112</f>
        <v>0</v>
      </c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</row>
    <row r="113" customFormat="false" ht="12.75" hidden="false" customHeight="false" outlineLevel="0" collapsed="false">
      <c r="B113" s="54"/>
      <c r="C113" s="32"/>
      <c r="D113" s="53" t="n">
        <f aca="false">D112+1</f>
        <v>11</v>
      </c>
      <c r="E113" s="222" t="n">
        <f aca="false">IF(I112&lt;=0,0,I112)</f>
        <v>0</v>
      </c>
      <c r="F113" s="246" t="n">
        <f aca="false">IF(E113&gt;1,PMT(($F$13/12),('Loans Module'!$F$11*12),'Loans Module'!$F$13),0)</f>
        <v>0</v>
      </c>
      <c r="G113" s="169" t="n">
        <f aca="false">(E113*($F$13/12))</f>
        <v>0</v>
      </c>
      <c r="H113" s="169" t="n">
        <f aca="false">-(F113+G113)</f>
        <v>-0</v>
      </c>
      <c r="I113" s="224" t="n">
        <f aca="false">E113-H113</f>
        <v>0</v>
      </c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</row>
    <row r="114" customFormat="false" ht="12.75" hidden="false" customHeight="false" outlineLevel="0" collapsed="false">
      <c r="B114" s="54"/>
      <c r="C114" s="32"/>
      <c r="D114" s="53" t="n">
        <f aca="false">D113+1</f>
        <v>12</v>
      </c>
      <c r="E114" s="222" t="n">
        <f aca="false">IF(I113&lt;=0,0,I113)</f>
        <v>0</v>
      </c>
      <c r="F114" s="246" t="n">
        <f aca="false">IF(E114&gt;1,PMT(($F$13/12),('Loans Module'!$F$11*12),'Loans Module'!$F$13),0)</f>
        <v>0</v>
      </c>
      <c r="G114" s="169" t="n">
        <f aca="false">(E114*($F$13/12))</f>
        <v>0</v>
      </c>
      <c r="H114" s="169" t="n">
        <f aca="false">-(F114+G114)</f>
        <v>-0</v>
      </c>
      <c r="I114" s="224" t="n">
        <f aca="false">E114-H114</f>
        <v>0</v>
      </c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</row>
    <row r="115" customFormat="false" ht="12.75" hidden="false" customHeight="false" outlineLevel="0" collapsed="false">
      <c r="B115" s="54"/>
      <c r="C115" s="32" t="n">
        <v>9</v>
      </c>
      <c r="D115" s="53" t="n">
        <v>1</v>
      </c>
      <c r="E115" s="222" t="n">
        <f aca="false">IF(I114&lt;=0,0,I114)</f>
        <v>0</v>
      </c>
      <c r="F115" s="246" t="n">
        <f aca="false">IF(E115&gt;1,PMT(($F$13/12),('Loans Module'!$F$11*12),'Loans Module'!$F$13),0)</f>
        <v>0</v>
      </c>
      <c r="G115" s="169" t="n">
        <f aca="false">(E115*($F$13/12))</f>
        <v>0</v>
      </c>
      <c r="H115" s="169" t="n">
        <f aca="false">-(F115+G115)</f>
        <v>-0</v>
      </c>
      <c r="I115" s="224" t="n">
        <f aca="false">E115-H115</f>
        <v>0</v>
      </c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</row>
    <row r="116" customFormat="false" ht="12.75" hidden="false" customHeight="false" outlineLevel="0" collapsed="false">
      <c r="B116" s="54"/>
      <c r="C116" s="32"/>
      <c r="D116" s="53" t="n">
        <f aca="false">D115+1</f>
        <v>2</v>
      </c>
      <c r="E116" s="222" t="n">
        <f aca="false">IF(I115&lt;=0,0,I115)</f>
        <v>0</v>
      </c>
      <c r="F116" s="246" t="n">
        <f aca="false">IF(E116&gt;1,PMT(($F$13/12),('Loans Module'!$F$11*12),'Loans Module'!$F$13),0)</f>
        <v>0</v>
      </c>
      <c r="G116" s="169" t="n">
        <f aca="false">(E116*($F$13/12))</f>
        <v>0</v>
      </c>
      <c r="H116" s="169" t="n">
        <f aca="false">-(F116+G116)</f>
        <v>-0</v>
      </c>
      <c r="I116" s="224" t="n">
        <f aca="false">E116-H116</f>
        <v>0</v>
      </c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</row>
    <row r="117" customFormat="false" ht="12.75" hidden="false" customHeight="false" outlineLevel="0" collapsed="false">
      <c r="B117" s="54"/>
      <c r="C117" s="32"/>
      <c r="D117" s="53" t="n">
        <f aca="false">D116+1</f>
        <v>3</v>
      </c>
      <c r="E117" s="222" t="n">
        <f aca="false">IF(I116&lt;=0,0,I116)</f>
        <v>0</v>
      </c>
      <c r="F117" s="246" t="n">
        <f aca="false">IF(E117&gt;1,PMT(($F$13/12),('Loans Module'!$F$11*12),'Loans Module'!$F$13),0)</f>
        <v>0</v>
      </c>
      <c r="G117" s="169" t="n">
        <f aca="false">(E117*($F$13/12))</f>
        <v>0</v>
      </c>
      <c r="H117" s="169" t="n">
        <f aca="false">-(F117+G117)</f>
        <v>-0</v>
      </c>
      <c r="I117" s="224" t="n">
        <f aca="false">E117-H117</f>
        <v>0</v>
      </c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</row>
    <row r="118" customFormat="false" ht="12.75" hidden="false" customHeight="false" outlineLevel="0" collapsed="false">
      <c r="B118" s="54"/>
      <c r="C118" s="32"/>
      <c r="D118" s="53" t="n">
        <f aca="false">D117+1</f>
        <v>4</v>
      </c>
      <c r="E118" s="222" t="n">
        <f aca="false">IF(I117&lt;=0,0,I117)</f>
        <v>0</v>
      </c>
      <c r="F118" s="246" t="n">
        <f aca="false">IF(E118&gt;1,PMT(($F$13/12),('Loans Module'!$F$11*12),'Loans Module'!$F$13),0)</f>
        <v>0</v>
      </c>
      <c r="G118" s="169" t="n">
        <f aca="false">(E118*($F$13/12))</f>
        <v>0</v>
      </c>
      <c r="H118" s="169" t="n">
        <f aca="false">-(F118+G118)</f>
        <v>-0</v>
      </c>
      <c r="I118" s="224" t="n">
        <f aca="false">E118-H118</f>
        <v>0</v>
      </c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</row>
    <row r="119" customFormat="false" ht="12.75" hidden="false" customHeight="false" outlineLevel="0" collapsed="false">
      <c r="B119" s="54"/>
      <c r="C119" s="32"/>
      <c r="D119" s="53" t="n">
        <f aca="false">D118+1</f>
        <v>5</v>
      </c>
      <c r="E119" s="222" t="n">
        <f aca="false">IF(I118&lt;=0,0,I118)</f>
        <v>0</v>
      </c>
      <c r="F119" s="246" t="n">
        <f aca="false">IF(E119&gt;1,PMT(($F$13/12),('Loans Module'!$F$11*12),'Loans Module'!$F$13),0)</f>
        <v>0</v>
      </c>
      <c r="G119" s="169" t="n">
        <f aca="false">(E119*($F$13/12))</f>
        <v>0</v>
      </c>
      <c r="H119" s="169" t="n">
        <f aca="false">-(F119+G119)</f>
        <v>-0</v>
      </c>
      <c r="I119" s="224" t="n">
        <f aca="false">E119-H119</f>
        <v>0</v>
      </c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</row>
    <row r="120" customFormat="false" ht="12.75" hidden="false" customHeight="false" outlineLevel="0" collapsed="false">
      <c r="B120" s="54"/>
      <c r="C120" s="32"/>
      <c r="D120" s="53" t="n">
        <f aca="false">D119+1</f>
        <v>6</v>
      </c>
      <c r="E120" s="222" t="n">
        <f aca="false">IF(I119&lt;=0,0,I119)</f>
        <v>0</v>
      </c>
      <c r="F120" s="246" t="n">
        <f aca="false">IF(E120&gt;1,PMT(($F$13/12),('Loans Module'!$F$11*12),'Loans Module'!$F$13),0)</f>
        <v>0</v>
      </c>
      <c r="G120" s="169" t="n">
        <f aca="false">(E120*($F$13/12))</f>
        <v>0</v>
      </c>
      <c r="H120" s="169" t="n">
        <f aca="false">-(F120+G120)</f>
        <v>-0</v>
      </c>
      <c r="I120" s="224" t="n">
        <f aca="false">E120-H120</f>
        <v>0</v>
      </c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</row>
    <row r="121" customFormat="false" ht="12.75" hidden="false" customHeight="false" outlineLevel="0" collapsed="false">
      <c r="B121" s="54"/>
      <c r="C121" s="32"/>
      <c r="D121" s="53" t="n">
        <f aca="false">D120+1</f>
        <v>7</v>
      </c>
      <c r="E121" s="222" t="n">
        <f aca="false">IF(I120&lt;=0,0,I120)</f>
        <v>0</v>
      </c>
      <c r="F121" s="246" t="n">
        <f aca="false">IF(E121&gt;1,PMT(($F$13/12),('Loans Module'!$F$11*12),'Loans Module'!$F$13),0)</f>
        <v>0</v>
      </c>
      <c r="G121" s="169" t="n">
        <f aca="false">(E121*($F$13/12))</f>
        <v>0</v>
      </c>
      <c r="H121" s="169" t="n">
        <f aca="false">-(F121+G121)</f>
        <v>-0</v>
      </c>
      <c r="I121" s="224" t="n">
        <f aca="false">E121-H121</f>
        <v>0</v>
      </c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</row>
    <row r="122" customFormat="false" ht="12.75" hidden="false" customHeight="false" outlineLevel="0" collapsed="false">
      <c r="B122" s="54"/>
      <c r="C122" s="32"/>
      <c r="D122" s="53" t="n">
        <f aca="false">D121+1</f>
        <v>8</v>
      </c>
      <c r="E122" s="222" t="n">
        <f aca="false">IF(I121&lt;=0,0,I121)</f>
        <v>0</v>
      </c>
      <c r="F122" s="246" t="n">
        <f aca="false">IF(E122&gt;1,PMT(($F$13/12),('Loans Module'!$F$11*12),'Loans Module'!$F$13),0)</f>
        <v>0</v>
      </c>
      <c r="G122" s="169" t="n">
        <f aca="false">(E122*($F$13/12))</f>
        <v>0</v>
      </c>
      <c r="H122" s="169" t="n">
        <f aca="false">-(F122+G122)</f>
        <v>-0</v>
      </c>
      <c r="I122" s="224" t="n">
        <f aca="false">E122-H122</f>
        <v>0</v>
      </c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</row>
    <row r="123" customFormat="false" ht="12.75" hidden="false" customHeight="false" outlineLevel="0" collapsed="false">
      <c r="B123" s="54"/>
      <c r="C123" s="32"/>
      <c r="D123" s="53" t="n">
        <f aca="false">D122+1</f>
        <v>9</v>
      </c>
      <c r="E123" s="222" t="n">
        <f aca="false">IF(I122&lt;=0,0,I122)</f>
        <v>0</v>
      </c>
      <c r="F123" s="246" t="n">
        <f aca="false">IF(E123&gt;1,PMT(($F$13/12),('Loans Module'!$F$11*12),'Loans Module'!$F$13),0)</f>
        <v>0</v>
      </c>
      <c r="G123" s="169" t="n">
        <f aca="false">(E123*($F$13/12))</f>
        <v>0</v>
      </c>
      <c r="H123" s="169" t="n">
        <f aca="false">-(F123+G123)</f>
        <v>-0</v>
      </c>
      <c r="I123" s="224" t="n">
        <f aca="false">E123-H123</f>
        <v>0</v>
      </c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</row>
    <row r="124" customFormat="false" ht="12.75" hidden="false" customHeight="false" outlineLevel="0" collapsed="false">
      <c r="B124" s="54"/>
      <c r="C124" s="32"/>
      <c r="D124" s="53" t="n">
        <f aca="false">D123+1</f>
        <v>10</v>
      </c>
      <c r="E124" s="222" t="n">
        <f aca="false">IF(I123&lt;=0,0,I123)</f>
        <v>0</v>
      </c>
      <c r="F124" s="246" t="n">
        <f aca="false">IF(E124&gt;1,PMT(($F$13/12),('Loans Module'!$F$11*12),'Loans Module'!$F$13),0)</f>
        <v>0</v>
      </c>
      <c r="G124" s="169" t="n">
        <f aca="false">(E124*($F$13/12))</f>
        <v>0</v>
      </c>
      <c r="H124" s="169" t="n">
        <f aca="false">-(F124+G124)</f>
        <v>-0</v>
      </c>
      <c r="I124" s="224" t="n">
        <f aca="false">E124-H124</f>
        <v>0</v>
      </c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</row>
    <row r="125" customFormat="false" ht="12.75" hidden="false" customHeight="false" outlineLevel="0" collapsed="false">
      <c r="B125" s="54"/>
      <c r="C125" s="32"/>
      <c r="D125" s="53" t="n">
        <f aca="false">D124+1</f>
        <v>11</v>
      </c>
      <c r="E125" s="222" t="n">
        <f aca="false">IF(I124&lt;=0,0,I124)</f>
        <v>0</v>
      </c>
      <c r="F125" s="246" t="n">
        <f aca="false">IF(E125&gt;1,PMT(($F$13/12),('Loans Module'!$F$11*12),'Loans Module'!$F$13),0)</f>
        <v>0</v>
      </c>
      <c r="G125" s="169" t="n">
        <f aca="false">(E125*($F$13/12))</f>
        <v>0</v>
      </c>
      <c r="H125" s="169" t="n">
        <f aca="false">-(F125+G125)</f>
        <v>-0</v>
      </c>
      <c r="I125" s="224" t="n">
        <f aca="false">E125-H125</f>
        <v>0</v>
      </c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</row>
    <row r="126" customFormat="false" ht="12.75" hidden="false" customHeight="false" outlineLevel="0" collapsed="false">
      <c r="B126" s="54"/>
      <c r="C126" s="32"/>
      <c r="D126" s="53" t="n">
        <f aca="false">D125+1</f>
        <v>12</v>
      </c>
      <c r="E126" s="222" t="n">
        <f aca="false">IF(I125&lt;=0,0,I125)</f>
        <v>0</v>
      </c>
      <c r="F126" s="246" t="n">
        <f aca="false">IF(E126&gt;1,PMT(($F$13/12),('Loans Module'!$F$11*12),'Loans Module'!$F$13),0)</f>
        <v>0</v>
      </c>
      <c r="G126" s="169" t="n">
        <f aca="false">(E126*($F$13/12))</f>
        <v>0</v>
      </c>
      <c r="H126" s="169" t="n">
        <f aca="false">-(F126+G126)</f>
        <v>-0</v>
      </c>
      <c r="I126" s="224" t="n">
        <f aca="false">E126-H126</f>
        <v>0</v>
      </c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</row>
    <row r="127" customFormat="false" ht="12.75" hidden="false" customHeight="false" outlineLevel="0" collapsed="false">
      <c r="B127" s="54"/>
      <c r="C127" s="32" t="n">
        <v>10</v>
      </c>
      <c r="D127" s="53" t="n">
        <v>1</v>
      </c>
      <c r="E127" s="222" t="n">
        <f aca="false">IF(I126&lt;=0,0,I126)</f>
        <v>0</v>
      </c>
      <c r="F127" s="246" t="n">
        <f aca="false">IF(E127&gt;1,PMT(($F$13/12),('Loans Module'!$F$11*12),'Loans Module'!$F$13),0)</f>
        <v>0</v>
      </c>
      <c r="G127" s="169" t="n">
        <f aca="false">(E127*($F$13/12))</f>
        <v>0</v>
      </c>
      <c r="H127" s="169" t="n">
        <f aca="false">-(F127+G127)</f>
        <v>-0</v>
      </c>
      <c r="I127" s="224" t="n">
        <f aca="false">E127-H127</f>
        <v>0</v>
      </c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</row>
    <row r="128" customFormat="false" ht="12.75" hidden="false" customHeight="false" outlineLevel="0" collapsed="false">
      <c r="B128" s="54"/>
      <c r="C128" s="32"/>
      <c r="D128" s="53" t="n">
        <f aca="false">D127+1</f>
        <v>2</v>
      </c>
      <c r="E128" s="222" t="n">
        <f aca="false">IF(I127&lt;=0,0,I127)</f>
        <v>0</v>
      </c>
      <c r="F128" s="246" t="n">
        <f aca="false">IF(E128&gt;1,PMT(($F$13/12),('Loans Module'!$F$11*12),'Loans Module'!$F$13),0)</f>
        <v>0</v>
      </c>
      <c r="G128" s="169" t="n">
        <f aca="false">(E128*($F$13/12))</f>
        <v>0</v>
      </c>
      <c r="H128" s="169" t="n">
        <f aca="false">-(F128+G128)</f>
        <v>-0</v>
      </c>
      <c r="I128" s="224" t="n">
        <f aca="false">E128-H128</f>
        <v>0</v>
      </c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</row>
    <row r="129" customFormat="false" ht="12.75" hidden="false" customHeight="false" outlineLevel="0" collapsed="false">
      <c r="B129" s="54"/>
      <c r="C129" s="32"/>
      <c r="D129" s="53" t="n">
        <f aca="false">D128+1</f>
        <v>3</v>
      </c>
      <c r="E129" s="222" t="n">
        <f aca="false">IF(I128&lt;=0,0,I128)</f>
        <v>0</v>
      </c>
      <c r="F129" s="246" t="n">
        <f aca="false">IF(E129&gt;1,PMT(($F$13/12),('Loans Module'!$F$11*12),'Loans Module'!$F$13),0)</f>
        <v>0</v>
      </c>
      <c r="G129" s="169" t="n">
        <f aca="false">(E129*($F$13/12))</f>
        <v>0</v>
      </c>
      <c r="H129" s="169" t="n">
        <f aca="false">-(F129+G129)</f>
        <v>-0</v>
      </c>
      <c r="I129" s="224" t="n">
        <f aca="false">E129-H129</f>
        <v>0</v>
      </c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</row>
    <row r="130" customFormat="false" ht="12.75" hidden="false" customHeight="false" outlineLevel="0" collapsed="false">
      <c r="B130" s="54"/>
      <c r="C130" s="32"/>
      <c r="D130" s="53" t="n">
        <f aca="false">D129+1</f>
        <v>4</v>
      </c>
      <c r="E130" s="222" t="n">
        <f aca="false">IF(I129&lt;=0,0,I129)</f>
        <v>0</v>
      </c>
      <c r="F130" s="246" t="n">
        <f aca="false">IF(E130&gt;1,PMT(($F$13/12),('Loans Module'!$F$11*12),'Loans Module'!$F$13),0)</f>
        <v>0</v>
      </c>
      <c r="G130" s="169" t="n">
        <f aca="false">(E130*($F$13/12))</f>
        <v>0</v>
      </c>
      <c r="H130" s="169" t="n">
        <f aca="false">-(F130+G130)</f>
        <v>-0</v>
      </c>
      <c r="I130" s="224" t="n">
        <f aca="false">E130-H130</f>
        <v>0</v>
      </c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</row>
    <row r="131" customFormat="false" ht="12.75" hidden="false" customHeight="false" outlineLevel="0" collapsed="false">
      <c r="B131" s="54"/>
      <c r="C131" s="32"/>
      <c r="D131" s="53" t="n">
        <f aca="false">D130+1</f>
        <v>5</v>
      </c>
      <c r="E131" s="222" t="n">
        <f aca="false">IF(I130&lt;=0,0,I130)</f>
        <v>0</v>
      </c>
      <c r="F131" s="246" t="n">
        <f aca="false">IF(E131&gt;1,PMT(($F$13/12),('Loans Module'!$F$11*12),'Loans Module'!$F$13),0)</f>
        <v>0</v>
      </c>
      <c r="G131" s="169" t="n">
        <f aca="false">(E131*($F$13/12))</f>
        <v>0</v>
      </c>
      <c r="H131" s="169" t="n">
        <f aca="false">-(F131+G131)</f>
        <v>-0</v>
      </c>
      <c r="I131" s="224" t="n">
        <f aca="false">E131-H131</f>
        <v>0</v>
      </c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</row>
    <row r="132" customFormat="false" ht="12.75" hidden="false" customHeight="false" outlineLevel="0" collapsed="false">
      <c r="B132" s="54"/>
      <c r="C132" s="32"/>
      <c r="D132" s="53" t="n">
        <f aca="false">D131+1</f>
        <v>6</v>
      </c>
      <c r="E132" s="222" t="n">
        <f aca="false">IF(I131&lt;=0,0,I131)</f>
        <v>0</v>
      </c>
      <c r="F132" s="246" t="n">
        <f aca="false">IF(E132&gt;1,PMT(($F$13/12),('Loans Module'!$F$11*12),'Loans Module'!$F$13),0)</f>
        <v>0</v>
      </c>
      <c r="G132" s="169" t="n">
        <f aca="false">(E132*($F$13/12))</f>
        <v>0</v>
      </c>
      <c r="H132" s="169" t="n">
        <f aca="false">-(F132+G132)</f>
        <v>-0</v>
      </c>
      <c r="I132" s="224" t="n">
        <f aca="false">E132-H132</f>
        <v>0</v>
      </c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</row>
    <row r="133" customFormat="false" ht="12.75" hidden="false" customHeight="false" outlineLevel="0" collapsed="false">
      <c r="B133" s="54"/>
      <c r="C133" s="32"/>
      <c r="D133" s="53" t="n">
        <f aca="false">D132+1</f>
        <v>7</v>
      </c>
      <c r="E133" s="222" t="n">
        <f aca="false">IF(I132&lt;=0,0,I132)</f>
        <v>0</v>
      </c>
      <c r="F133" s="246" t="n">
        <f aca="false">IF(E133&gt;1,PMT(($F$13/12),('Loans Module'!$F$11*12),'Loans Module'!$F$13),0)</f>
        <v>0</v>
      </c>
      <c r="G133" s="169" t="n">
        <f aca="false">(E133*($F$13/12))</f>
        <v>0</v>
      </c>
      <c r="H133" s="169" t="n">
        <f aca="false">-(F133+G133)</f>
        <v>-0</v>
      </c>
      <c r="I133" s="224" t="n">
        <f aca="false">E133-H133</f>
        <v>0</v>
      </c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</row>
    <row r="134" customFormat="false" ht="12.75" hidden="false" customHeight="false" outlineLevel="0" collapsed="false">
      <c r="B134" s="54"/>
      <c r="C134" s="32"/>
      <c r="D134" s="53" t="n">
        <f aca="false">D133+1</f>
        <v>8</v>
      </c>
      <c r="E134" s="222" t="n">
        <f aca="false">IF(I133&lt;=0,0,I133)</f>
        <v>0</v>
      </c>
      <c r="F134" s="246" t="n">
        <f aca="false">IF(E134&gt;1,PMT(($F$13/12),('Loans Module'!$F$11*12),'Loans Module'!$F$13),0)</f>
        <v>0</v>
      </c>
      <c r="G134" s="169" t="n">
        <f aca="false">(E134*($F$13/12))</f>
        <v>0</v>
      </c>
      <c r="H134" s="169" t="n">
        <f aca="false">-(F134+G134)</f>
        <v>-0</v>
      </c>
      <c r="I134" s="224" t="n">
        <f aca="false">E134-H134</f>
        <v>0</v>
      </c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</row>
    <row r="135" customFormat="false" ht="12.75" hidden="false" customHeight="false" outlineLevel="0" collapsed="false">
      <c r="B135" s="54"/>
      <c r="C135" s="32"/>
      <c r="D135" s="53" t="n">
        <f aca="false">D134+1</f>
        <v>9</v>
      </c>
      <c r="E135" s="222" t="n">
        <f aca="false">IF(I134&lt;=0,0,I134)</f>
        <v>0</v>
      </c>
      <c r="F135" s="246" t="n">
        <f aca="false">IF(E135&gt;1,PMT(($F$13/12),('Loans Module'!$F$11*12),'Loans Module'!$F$13),0)</f>
        <v>0</v>
      </c>
      <c r="G135" s="169" t="n">
        <f aca="false">(E135*($F$13/12))</f>
        <v>0</v>
      </c>
      <c r="H135" s="169" t="n">
        <f aca="false">-(F135+G135)</f>
        <v>-0</v>
      </c>
      <c r="I135" s="224" t="n">
        <f aca="false">E135-H135</f>
        <v>0</v>
      </c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</row>
    <row r="136" customFormat="false" ht="12.75" hidden="false" customHeight="false" outlineLevel="0" collapsed="false">
      <c r="B136" s="54"/>
      <c r="C136" s="32"/>
      <c r="D136" s="53" t="n">
        <f aca="false">D135+1</f>
        <v>10</v>
      </c>
      <c r="E136" s="222" t="n">
        <f aca="false">IF(I135&lt;=0,0,I135)</f>
        <v>0</v>
      </c>
      <c r="F136" s="246" t="n">
        <f aca="false">IF(E136&gt;1,PMT(($F$13/12),('Loans Module'!$F$11*12),'Loans Module'!$F$13),0)</f>
        <v>0</v>
      </c>
      <c r="G136" s="169" t="n">
        <f aca="false">(E136*($F$13/12))</f>
        <v>0</v>
      </c>
      <c r="H136" s="169" t="n">
        <f aca="false">-(F136+G136)</f>
        <v>-0</v>
      </c>
      <c r="I136" s="224" t="n">
        <f aca="false">E136-H136</f>
        <v>0</v>
      </c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</row>
    <row r="137" customFormat="false" ht="12.75" hidden="false" customHeight="false" outlineLevel="0" collapsed="false">
      <c r="B137" s="54"/>
      <c r="C137" s="32"/>
      <c r="D137" s="53" t="n">
        <f aca="false">D136+1</f>
        <v>11</v>
      </c>
      <c r="E137" s="222" t="n">
        <f aca="false">IF(I136&lt;=0,0,I136)</f>
        <v>0</v>
      </c>
      <c r="F137" s="246" t="n">
        <f aca="false">IF(E137&gt;1,PMT(($F$13/12),('Loans Module'!$F$11*12),'Loans Module'!$F$13),0)</f>
        <v>0</v>
      </c>
      <c r="G137" s="169" t="n">
        <f aca="false">(E137*($F$13/12))</f>
        <v>0</v>
      </c>
      <c r="H137" s="169" t="n">
        <f aca="false">-(F137+G137)</f>
        <v>-0</v>
      </c>
      <c r="I137" s="224" t="n">
        <f aca="false">E137-H137</f>
        <v>0</v>
      </c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</row>
    <row r="138" customFormat="false" ht="12.75" hidden="false" customHeight="false" outlineLevel="0" collapsed="false">
      <c r="B138" s="54"/>
      <c r="C138" s="32"/>
      <c r="D138" s="53" t="n">
        <f aca="false">D137+1</f>
        <v>12</v>
      </c>
      <c r="E138" s="222" t="n">
        <f aca="false">IF(I137&lt;=0,0,I137)</f>
        <v>0</v>
      </c>
      <c r="F138" s="246" t="n">
        <f aca="false">IF(E138&gt;1,PMT(($F$13/12),('Loans Module'!$F$11*12),'Loans Module'!$F$13),0)</f>
        <v>0</v>
      </c>
      <c r="G138" s="169" t="n">
        <f aca="false">(E138*($F$13/12))</f>
        <v>0</v>
      </c>
      <c r="H138" s="169" t="n">
        <f aca="false">-(F138+G138)</f>
        <v>-0</v>
      </c>
      <c r="I138" s="224" t="n">
        <f aca="false">E138-H138</f>
        <v>0</v>
      </c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</row>
    <row r="139" customFormat="false" ht="12.75" hidden="false" customHeight="false" outlineLevel="0" collapsed="false">
      <c r="B139" s="54"/>
      <c r="C139" s="32" t="n">
        <v>11</v>
      </c>
      <c r="D139" s="53" t="n">
        <v>1</v>
      </c>
      <c r="E139" s="222" t="n">
        <f aca="false">IF(I138&lt;=0,0,I138)</f>
        <v>0</v>
      </c>
      <c r="F139" s="246" t="n">
        <f aca="false">IF(E139&gt;1,PMT(($F$13/12),('Loans Module'!$F$11*12),'Loans Module'!$F$13),0)</f>
        <v>0</v>
      </c>
      <c r="G139" s="169" t="n">
        <f aca="false">(E139*($F$13/12))</f>
        <v>0</v>
      </c>
      <c r="H139" s="169" t="n">
        <f aca="false">-(F139+G139)</f>
        <v>-0</v>
      </c>
      <c r="I139" s="224" t="n">
        <f aca="false">E139-H139</f>
        <v>0</v>
      </c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</row>
    <row r="140" customFormat="false" ht="12.75" hidden="false" customHeight="false" outlineLevel="0" collapsed="false">
      <c r="B140" s="54"/>
      <c r="C140" s="32"/>
      <c r="D140" s="53" t="n">
        <f aca="false">D139+1</f>
        <v>2</v>
      </c>
      <c r="E140" s="222" t="n">
        <f aca="false">IF(I139&lt;=0,0,I139)</f>
        <v>0</v>
      </c>
      <c r="F140" s="246" t="n">
        <f aca="false">IF(E140&gt;1,PMT(($F$13/12),('Loans Module'!$F$11*12),'Loans Module'!$F$13),0)</f>
        <v>0</v>
      </c>
      <c r="G140" s="169" t="n">
        <f aca="false">(E140*($F$13/12))</f>
        <v>0</v>
      </c>
      <c r="H140" s="169" t="n">
        <f aca="false">-(F140+G140)</f>
        <v>-0</v>
      </c>
      <c r="I140" s="224" t="n">
        <f aca="false">E140-H140</f>
        <v>0</v>
      </c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</row>
    <row r="141" customFormat="false" ht="12.75" hidden="false" customHeight="false" outlineLevel="0" collapsed="false">
      <c r="B141" s="54"/>
      <c r="C141" s="32"/>
      <c r="D141" s="53" t="n">
        <f aca="false">D140+1</f>
        <v>3</v>
      </c>
      <c r="E141" s="222" t="n">
        <f aca="false">IF(I140&lt;=0,0,I140)</f>
        <v>0</v>
      </c>
      <c r="F141" s="246" t="n">
        <f aca="false">IF(E141&gt;1,PMT(($F$13/12),('Loans Module'!$F$11*12),'Loans Module'!$F$13),0)</f>
        <v>0</v>
      </c>
      <c r="G141" s="169" t="n">
        <f aca="false">(E141*($F$13/12))</f>
        <v>0</v>
      </c>
      <c r="H141" s="169" t="n">
        <f aca="false">-(F141+G141)</f>
        <v>-0</v>
      </c>
      <c r="I141" s="224" t="n">
        <f aca="false">E141-H141</f>
        <v>0</v>
      </c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</row>
    <row r="142" customFormat="false" ht="12.75" hidden="false" customHeight="false" outlineLevel="0" collapsed="false">
      <c r="B142" s="54"/>
      <c r="C142" s="32"/>
      <c r="D142" s="53" t="n">
        <f aca="false">D141+1</f>
        <v>4</v>
      </c>
      <c r="E142" s="222" t="n">
        <f aca="false">IF(I141&lt;=0,0,I141)</f>
        <v>0</v>
      </c>
      <c r="F142" s="246" t="n">
        <f aca="false">IF(E142&gt;1,PMT(($F$13/12),('Loans Module'!$F$11*12),'Loans Module'!$F$13),0)</f>
        <v>0</v>
      </c>
      <c r="G142" s="169" t="n">
        <f aca="false">(E142*($F$13/12))</f>
        <v>0</v>
      </c>
      <c r="H142" s="169" t="n">
        <f aca="false">-(F142+G142)</f>
        <v>-0</v>
      </c>
      <c r="I142" s="224" t="n">
        <f aca="false">E142-H142</f>
        <v>0</v>
      </c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</row>
    <row r="143" customFormat="false" ht="12.75" hidden="false" customHeight="false" outlineLevel="0" collapsed="false">
      <c r="B143" s="54"/>
      <c r="C143" s="32"/>
      <c r="D143" s="53" t="n">
        <f aca="false">D142+1</f>
        <v>5</v>
      </c>
      <c r="E143" s="222" t="n">
        <f aca="false">IF(I142&lt;=0,0,I142)</f>
        <v>0</v>
      </c>
      <c r="F143" s="246" t="n">
        <f aca="false">IF(E143&gt;1,PMT(($F$13/12),('Loans Module'!$F$11*12),'Loans Module'!$F$13),0)</f>
        <v>0</v>
      </c>
      <c r="G143" s="169" t="n">
        <f aca="false">(E143*($F$13/12))</f>
        <v>0</v>
      </c>
      <c r="H143" s="169" t="n">
        <f aca="false">-(F143+G143)</f>
        <v>-0</v>
      </c>
      <c r="I143" s="224" t="n">
        <f aca="false">E143-H143</f>
        <v>0</v>
      </c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</row>
    <row r="144" customFormat="false" ht="12.75" hidden="false" customHeight="false" outlineLevel="0" collapsed="false">
      <c r="B144" s="54"/>
      <c r="C144" s="32"/>
      <c r="D144" s="53" t="n">
        <f aca="false">D143+1</f>
        <v>6</v>
      </c>
      <c r="E144" s="222" t="n">
        <f aca="false">IF(I143&lt;=0,0,I143)</f>
        <v>0</v>
      </c>
      <c r="F144" s="246" t="n">
        <f aca="false">IF(E144&gt;1,PMT(($F$13/12),('Loans Module'!$F$11*12),'Loans Module'!$F$13),0)</f>
        <v>0</v>
      </c>
      <c r="G144" s="169" t="n">
        <f aca="false">(E144*($F$13/12))</f>
        <v>0</v>
      </c>
      <c r="H144" s="169" t="n">
        <f aca="false">-(F144+G144)</f>
        <v>-0</v>
      </c>
      <c r="I144" s="224" t="n">
        <f aca="false">E144-H144</f>
        <v>0</v>
      </c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</row>
    <row r="145" customFormat="false" ht="12.75" hidden="false" customHeight="false" outlineLevel="0" collapsed="false">
      <c r="B145" s="54"/>
      <c r="C145" s="32"/>
      <c r="D145" s="53" t="n">
        <f aca="false">D144+1</f>
        <v>7</v>
      </c>
      <c r="E145" s="222" t="n">
        <f aca="false">IF(I144&lt;=0,0,I144)</f>
        <v>0</v>
      </c>
      <c r="F145" s="246" t="n">
        <f aca="false">IF(E145&gt;1,PMT(($F$13/12),('Loans Module'!$F$11*12),'Loans Module'!$F$13),0)</f>
        <v>0</v>
      </c>
      <c r="G145" s="169" t="n">
        <f aca="false">(E145*($F$13/12))</f>
        <v>0</v>
      </c>
      <c r="H145" s="169" t="n">
        <f aca="false">-(F145+G145)</f>
        <v>-0</v>
      </c>
      <c r="I145" s="224" t="n">
        <f aca="false">E145-H145</f>
        <v>0</v>
      </c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</row>
    <row r="146" customFormat="false" ht="12.75" hidden="false" customHeight="false" outlineLevel="0" collapsed="false">
      <c r="B146" s="54"/>
      <c r="C146" s="32"/>
      <c r="D146" s="53" t="n">
        <f aca="false">D145+1</f>
        <v>8</v>
      </c>
      <c r="E146" s="222" t="n">
        <f aca="false">IF(I145&lt;=0,0,I145)</f>
        <v>0</v>
      </c>
      <c r="F146" s="246" t="n">
        <f aca="false">IF(E146&gt;1,PMT(($F$13/12),('Loans Module'!$F$11*12),'Loans Module'!$F$13),0)</f>
        <v>0</v>
      </c>
      <c r="G146" s="169" t="n">
        <f aca="false">(E146*($F$13/12))</f>
        <v>0</v>
      </c>
      <c r="H146" s="169" t="n">
        <f aca="false">-(F146+G146)</f>
        <v>-0</v>
      </c>
      <c r="I146" s="224" t="n">
        <f aca="false">E146-H146</f>
        <v>0</v>
      </c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</row>
    <row r="147" customFormat="false" ht="12.75" hidden="false" customHeight="false" outlineLevel="0" collapsed="false">
      <c r="B147" s="54"/>
      <c r="C147" s="32"/>
      <c r="D147" s="53" t="n">
        <f aca="false">D146+1</f>
        <v>9</v>
      </c>
      <c r="E147" s="222" t="n">
        <f aca="false">IF(I146&lt;=0,0,I146)</f>
        <v>0</v>
      </c>
      <c r="F147" s="246" t="n">
        <f aca="false">IF(E147&gt;1,PMT(($F$13/12),('Loans Module'!$F$11*12),'Loans Module'!$F$13),0)</f>
        <v>0</v>
      </c>
      <c r="G147" s="169" t="n">
        <f aca="false">(E147*($F$13/12))</f>
        <v>0</v>
      </c>
      <c r="H147" s="169" t="n">
        <f aca="false">-(F147+G147)</f>
        <v>-0</v>
      </c>
      <c r="I147" s="224" t="n">
        <f aca="false">E147-H147</f>
        <v>0</v>
      </c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</row>
    <row r="148" customFormat="false" ht="12.75" hidden="false" customHeight="false" outlineLevel="0" collapsed="false">
      <c r="B148" s="54"/>
      <c r="C148" s="32"/>
      <c r="D148" s="53" t="n">
        <f aca="false">D147+1</f>
        <v>10</v>
      </c>
      <c r="E148" s="222" t="n">
        <f aca="false">IF(I147&lt;=0,0,I147)</f>
        <v>0</v>
      </c>
      <c r="F148" s="246" t="n">
        <f aca="false">IF(E148&gt;1,PMT(($F$13/12),('Loans Module'!$F$11*12),'Loans Module'!$F$13),0)</f>
        <v>0</v>
      </c>
      <c r="G148" s="169" t="n">
        <f aca="false">(E148*($F$13/12))</f>
        <v>0</v>
      </c>
      <c r="H148" s="169" t="n">
        <f aca="false">-(F148+G148)</f>
        <v>-0</v>
      </c>
      <c r="I148" s="224" t="n">
        <f aca="false">E148-H148</f>
        <v>0</v>
      </c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</row>
    <row r="149" customFormat="false" ht="12.75" hidden="false" customHeight="false" outlineLevel="0" collapsed="false">
      <c r="B149" s="54"/>
      <c r="C149" s="32"/>
      <c r="D149" s="53" t="n">
        <f aca="false">D148+1</f>
        <v>11</v>
      </c>
      <c r="E149" s="222" t="n">
        <f aca="false">IF(I148&lt;=0,0,I148)</f>
        <v>0</v>
      </c>
      <c r="F149" s="246" t="n">
        <f aca="false">IF(E149&gt;1,PMT(($F$13/12),('Loans Module'!$F$11*12),'Loans Module'!$F$13),0)</f>
        <v>0</v>
      </c>
      <c r="G149" s="169" t="n">
        <f aca="false">(E149*($F$13/12))</f>
        <v>0</v>
      </c>
      <c r="H149" s="169" t="n">
        <f aca="false">-(F149+G149)</f>
        <v>-0</v>
      </c>
      <c r="I149" s="224" t="n">
        <f aca="false">E149-H149</f>
        <v>0</v>
      </c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</row>
    <row r="150" customFormat="false" ht="12.75" hidden="false" customHeight="false" outlineLevel="0" collapsed="false">
      <c r="B150" s="54"/>
      <c r="C150" s="32"/>
      <c r="D150" s="53" t="n">
        <f aca="false">D149+1</f>
        <v>12</v>
      </c>
      <c r="E150" s="222" t="n">
        <f aca="false">IF(I149&lt;=0,0,I149)</f>
        <v>0</v>
      </c>
      <c r="F150" s="246" t="n">
        <f aca="false">IF(E150&gt;1,PMT(($F$13/12),('Loans Module'!$F$11*12),'Loans Module'!$F$13),0)</f>
        <v>0</v>
      </c>
      <c r="G150" s="169" t="n">
        <f aca="false">(E150*($F$13/12))</f>
        <v>0</v>
      </c>
      <c r="H150" s="169" t="n">
        <f aca="false">-(F150+G150)</f>
        <v>-0</v>
      </c>
      <c r="I150" s="224" t="n">
        <f aca="false">E150-H150</f>
        <v>0</v>
      </c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</row>
    <row r="151" customFormat="false" ht="12.75" hidden="false" customHeight="false" outlineLevel="0" collapsed="false">
      <c r="B151" s="54"/>
      <c r="C151" s="32" t="n">
        <v>12</v>
      </c>
      <c r="D151" s="53" t="n">
        <v>1</v>
      </c>
      <c r="E151" s="222" t="n">
        <f aca="false">IF(I150&lt;=0,0,I150)</f>
        <v>0</v>
      </c>
      <c r="F151" s="246" t="n">
        <f aca="false">IF(E151&gt;1,PMT(($F$13/12),('Loans Module'!$F$11*12),'Loans Module'!$F$13),0)</f>
        <v>0</v>
      </c>
      <c r="G151" s="169" t="n">
        <f aca="false">(E151*($F$13/12))</f>
        <v>0</v>
      </c>
      <c r="H151" s="169" t="n">
        <f aca="false">-(F151+G151)</f>
        <v>-0</v>
      </c>
      <c r="I151" s="224" t="n">
        <f aca="false">E151-H151</f>
        <v>0</v>
      </c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</row>
    <row r="152" customFormat="false" ht="12.75" hidden="false" customHeight="false" outlineLevel="0" collapsed="false">
      <c r="B152" s="54"/>
      <c r="C152" s="32"/>
      <c r="D152" s="53" t="n">
        <f aca="false">D151+1</f>
        <v>2</v>
      </c>
      <c r="E152" s="222" t="n">
        <f aca="false">IF(I151&lt;=0,0,I151)</f>
        <v>0</v>
      </c>
      <c r="F152" s="246" t="n">
        <f aca="false">IF(E152&gt;1,PMT(($F$13/12),('Loans Module'!$F$11*12),'Loans Module'!$F$13),0)</f>
        <v>0</v>
      </c>
      <c r="G152" s="169" t="n">
        <f aca="false">(E152*($F$13/12))</f>
        <v>0</v>
      </c>
      <c r="H152" s="169" t="n">
        <f aca="false">-(F152+G152)</f>
        <v>-0</v>
      </c>
      <c r="I152" s="224" t="n">
        <f aca="false">E152-H152</f>
        <v>0</v>
      </c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</row>
    <row r="153" customFormat="false" ht="12.75" hidden="false" customHeight="false" outlineLevel="0" collapsed="false">
      <c r="B153" s="54"/>
      <c r="C153" s="32"/>
      <c r="D153" s="53" t="n">
        <f aca="false">D152+1</f>
        <v>3</v>
      </c>
      <c r="E153" s="222" t="n">
        <f aca="false">IF(I152&lt;=0,0,I152)</f>
        <v>0</v>
      </c>
      <c r="F153" s="246" t="n">
        <f aca="false">IF(E153&gt;1,PMT(($F$13/12),('Loans Module'!$F$11*12),'Loans Module'!$F$13),0)</f>
        <v>0</v>
      </c>
      <c r="G153" s="169" t="n">
        <f aca="false">(E153*($F$13/12))</f>
        <v>0</v>
      </c>
      <c r="H153" s="169" t="n">
        <f aca="false">-(F153+G153)</f>
        <v>-0</v>
      </c>
      <c r="I153" s="224" t="n">
        <f aca="false">E153-H153</f>
        <v>0</v>
      </c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</row>
    <row r="154" customFormat="false" ht="12.75" hidden="false" customHeight="false" outlineLevel="0" collapsed="false">
      <c r="B154" s="54"/>
      <c r="C154" s="32"/>
      <c r="D154" s="53" t="n">
        <f aca="false">D153+1</f>
        <v>4</v>
      </c>
      <c r="E154" s="222" t="n">
        <f aca="false">IF(I153&lt;=0,0,I153)</f>
        <v>0</v>
      </c>
      <c r="F154" s="246" t="n">
        <f aca="false">IF(E154&gt;1,PMT(($F$13/12),('Loans Module'!$F$11*12),'Loans Module'!$F$13),0)</f>
        <v>0</v>
      </c>
      <c r="G154" s="169" t="n">
        <f aca="false">(E154*($F$13/12))</f>
        <v>0</v>
      </c>
      <c r="H154" s="169" t="n">
        <f aca="false">-(F154+G154)</f>
        <v>-0</v>
      </c>
      <c r="I154" s="224" t="n">
        <f aca="false">E154-H154</f>
        <v>0</v>
      </c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</row>
    <row r="155" customFormat="false" ht="12.75" hidden="false" customHeight="false" outlineLevel="0" collapsed="false">
      <c r="B155" s="54"/>
      <c r="C155" s="32"/>
      <c r="D155" s="53" t="n">
        <f aca="false">D154+1</f>
        <v>5</v>
      </c>
      <c r="E155" s="222" t="n">
        <f aca="false">IF(I154&lt;=0,0,I154)</f>
        <v>0</v>
      </c>
      <c r="F155" s="246" t="n">
        <f aca="false">IF(E155&gt;1,PMT(($F$13/12),('Loans Module'!$F$11*12),'Loans Module'!$F$13),0)</f>
        <v>0</v>
      </c>
      <c r="G155" s="169" t="n">
        <f aca="false">(E155*($F$13/12))</f>
        <v>0</v>
      </c>
      <c r="H155" s="169" t="n">
        <f aca="false">-(F155+G155)</f>
        <v>-0</v>
      </c>
      <c r="I155" s="224" t="n">
        <f aca="false">E155-H155</f>
        <v>0</v>
      </c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</row>
    <row r="156" customFormat="false" ht="12.75" hidden="false" customHeight="false" outlineLevel="0" collapsed="false">
      <c r="B156" s="54"/>
      <c r="C156" s="32"/>
      <c r="D156" s="53" t="n">
        <f aca="false">D155+1</f>
        <v>6</v>
      </c>
      <c r="E156" s="222" t="n">
        <f aca="false">IF(I155&lt;=0,0,I155)</f>
        <v>0</v>
      </c>
      <c r="F156" s="246" t="n">
        <f aca="false">IF(E156&gt;1,PMT(($F$13/12),('Loans Module'!$F$11*12),'Loans Module'!$F$13),0)</f>
        <v>0</v>
      </c>
      <c r="G156" s="169" t="n">
        <f aca="false">(E156*($F$13/12))</f>
        <v>0</v>
      </c>
      <c r="H156" s="169" t="n">
        <f aca="false">-(F156+G156)</f>
        <v>-0</v>
      </c>
      <c r="I156" s="224" t="n">
        <f aca="false">E156-H156</f>
        <v>0</v>
      </c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</row>
    <row r="157" customFormat="false" ht="12.75" hidden="false" customHeight="false" outlineLevel="0" collapsed="false">
      <c r="B157" s="54"/>
      <c r="C157" s="32"/>
      <c r="D157" s="53" t="n">
        <f aca="false">D156+1</f>
        <v>7</v>
      </c>
      <c r="E157" s="222" t="n">
        <f aca="false">IF(I156&lt;=0,0,I156)</f>
        <v>0</v>
      </c>
      <c r="F157" s="246" t="n">
        <f aca="false">IF(E157&gt;1,PMT(($F$13/12),('Loans Module'!$F$11*12),'Loans Module'!$F$13),0)</f>
        <v>0</v>
      </c>
      <c r="G157" s="169" t="n">
        <f aca="false">(E157*($F$13/12))</f>
        <v>0</v>
      </c>
      <c r="H157" s="169" t="n">
        <f aca="false">-(F157+G157)</f>
        <v>-0</v>
      </c>
      <c r="I157" s="224" t="n">
        <f aca="false">E157-H157</f>
        <v>0</v>
      </c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</row>
    <row r="158" customFormat="false" ht="12.75" hidden="false" customHeight="false" outlineLevel="0" collapsed="false">
      <c r="B158" s="54"/>
      <c r="C158" s="32"/>
      <c r="D158" s="53" t="n">
        <f aca="false">D157+1</f>
        <v>8</v>
      </c>
      <c r="E158" s="222" t="n">
        <f aca="false">IF(I157&lt;=0,0,I157)</f>
        <v>0</v>
      </c>
      <c r="F158" s="246" t="n">
        <f aca="false">IF(E158&gt;1,PMT(($F$13/12),('Loans Module'!$F$11*12),'Loans Module'!$F$13),0)</f>
        <v>0</v>
      </c>
      <c r="G158" s="169" t="n">
        <f aca="false">(E158*($F$13/12))</f>
        <v>0</v>
      </c>
      <c r="H158" s="169" t="n">
        <f aca="false">-(F158+G158)</f>
        <v>-0</v>
      </c>
      <c r="I158" s="224" t="n">
        <f aca="false">E158-H158</f>
        <v>0</v>
      </c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</row>
    <row r="159" customFormat="false" ht="12.75" hidden="false" customHeight="false" outlineLevel="0" collapsed="false">
      <c r="B159" s="54"/>
      <c r="C159" s="32"/>
      <c r="D159" s="53" t="n">
        <f aca="false">D158+1</f>
        <v>9</v>
      </c>
      <c r="E159" s="222" t="n">
        <f aca="false">IF(I158&lt;=0,0,I158)</f>
        <v>0</v>
      </c>
      <c r="F159" s="246" t="n">
        <f aca="false">IF(E159&gt;1,PMT(($F$13/12),('Loans Module'!$F$11*12),'Loans Module'!$F$13),0)</f>
        <v>0</v>
      </c>
      <c r="G159" s="169" t="n">
        <f aca="false">(E159*($F$13/12))</f>
        <v>0</v>
      </c>
      <c r="H159" s="169" t="n">
        <f aca="false">-(F159+G159)</f>
        <v>-0</v>
      </c>
      <c r="I159" s="224" t="n">
        <f aca="false">E159-H159</f>
        <v>0</v>
      </c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</row>
    <row r="160" customFormat="false" ht="12.75" hidden="false" customHeight="false" outlineLevel="0" collapsed="false">
      <c r="B160" s="54"/>
      <c r="C160" s="32"/>
      <c r="D160" s="53" t="n">
        <f aca="false">D159+1</f>
        <v>10</v>
      </c>
      <c r="E160" s="222" t="n">
        <f aca="false">IF(I159&lt;=0,0,I159)</f>
        <v>0</v>
      </c>
      <c r="F160" s="246" t="n">
        <f aca="false">IF(E160&gt;1,PMT(($F$13/12),('Loans Module'!$F$11*12),'Loans Module'!$F$13),0)</f>
        <v>0</v>
      </c>
      <c r="G160" s="169" t="n">
        <f aca="false">(E160*($F$13/12))</f>
        <v>0</v>
      </c>
      <c r="H160" s="169" t="n">
        <f aca="false">-(F160+G160)</f>
        <v>-0</v>
      </c>
      <c r="I160" s="224" t="n">
        <f aca="false">E160-H160</f>
        <v>0</v>
      </c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</row>
    <row r="161" customFormat="false" ht="12.75" hidden="false" customHeight="false" outlineLevel="0" collapsed="false">
      <c r="B161" s="54"/>
      <c r="C161" s="32"/>
      <c r="D161" s="53" t="n">
        <f aca="false">D160+1</f>
        <v>11</v>
      </c>
      <c r="E161" s="222" t="n">
        <f aca="false">IF(I160&lt;=0,0,I160)</f>
        <v>0</v>
      </c>
      <c r="F161" s="246" t="n">
        <f aca="false">IF(E161&gt;1,PMT(($F$13/12),('Loans Module'!$F$11*12),'Loans Module'!$F$13),0)</f>
        <v>0</v>
      </c>
      <c r="G161" s="169" t="n">
        <f aca="false">(E161*($F$13/12))</f>
        <v>0</v>
      </c>
      <c r="H161" s="169" t="n">
        <f aca="false">-(F161+G161)</f>
        <v>-0</v>
      </c>
      <c r="I161" s="224" t="n">
        <f aca="false">E161-H161</f>
        <v>0</v>
      </c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</row>
    <row r="162" customFormat="false" ht="12.75" hidden="false" customHeight="false" outlineLevel="0" collapsed="false">
      <c r="B162" s="54"/>
      <c r="C162" s="32"/>
      <c r="D162" s="53" t="n">
        <f aca="false">D161+1</f>
        <v>12</v>
      </c>
      <c r="E162" s="222" t="n">
        <f aca="false">IF(I161&lt;=0,0,I161)</f>
        <v>0</v>
      </c>
      <c r="F162" s="246" t="n">
        <f aca="false">IF(E162&gt;1,PMT(($F$13/12),('Loans Module'!$F$11*12),'Loans Module'!$F$13),0)</f>
        <v>0</v>
      </c>
      <c r="G162" s="169" t="n">
        <f aca="false">(E162*($F$13/12))</f>
        <v>0</v>
      </c>
      <c r="H162" s="169" t="n">
        <f aca="false">-(F162+G162)</f>
        <v>-0</v>
      </c>
      <c r="I162" s="224" t="n">
        <f aca="false">E162-H162</f>
        <v>0</v>
      </c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</row>
    <row r="163" customFormat="false" ht="12.75" hidden="false" customHeight="false" outlineLevel="0" collapsed="false">
      <c r="B163" s="54"/>
      <c r="C163" s="32" t="n">
        <v>13</v>
      </c>
      <c r="D163" s="53" t="n">
        <v>1</v>
      </c>
      <c r="E163" s="222" t="n">
        <f aca="false">IF(I162&lt;=0,0,I162)</f>
        <v>0</v>
      </c>
      <c r="F163" s="246" t="n">
        <f aca="false">IF(E163&gt;1,PMT(($F$13/12),('Loans Module'!$F$11*12),'Loans Module'!$F$13),0)</f>
        <v>0</v>
      </c>
      <c r="G163" s="169" t="n">
        <f aca="false">(E163*($F$13/12))</f>
        <v>0</v>
      </c>
      <c r="H163" s="169" t="n">
        <f aca="false">-(F163+G163)</f>
        <v>-0</v>
      </c>
      <c r="I163" s="224" t="n">
        <f aca="false">E163-H163</f>
        <v>0</v>
      </c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</row>
    <row r="164" customFormat="false" ht="12.75" hidden="false" customHeight="false" outlineLevel="0" collapsed="false">
      <c r="B164" s="54"/>
      <c r="C164" s="32"/>
      <c r="D164" s="53" t="n">
        <f aca="false">D163+1</f>
        <v>2</v>
      </c>
      <c r="E164" s="222" t="n">
        <f aca="false">IF(I163&lt;=0,0,I163)</f>
        <v>0</v>
      </c>
      <c r="F164" s="246" t="n">
        <f aca="false">IF(E164&gt;1,PMT(($F$13/12),('Loans Module'!$F$11*12),'Loans Module'!$F$13),0)</f>
        <v>0</v>
      </c>
      <c r="G164" s="169" t="n">
        <f aca="false">(E164*($F$13/12))</f>
        <v>0</v>
      </c>
      <c r="H164" s="169" t="n">
        <f aca="false">-(F164+G164)</f>
        <v>-0</v>
      </c>
      <c r="I164" s="224" t="n">
        <f aca="false">E164-H164</f>
        <v>0</v>
      </c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</row>
    <row r="165" customFormat="false" ht="12.75" hidden="false" customHeight="false" outlineLevel="0" collapsed="false">
      <c r="B165" s="54"/>
      <c r="C165" s="32"/>
      <c r="D165" s="53" t="n">
        <f aca="false">D164+1</f>
        <v>3</v>
      </c>
      <c r="E165" s="222" t="n">
        <f aca="false">IF(I164&lt;=0,0,I164)</f>
        <v>0</v>
      </c>
      <c r="F165" s="246" t="n">
        <f aca="false">IF(E165&gt;1,PMT(($F$13/12),('Loans Module'!$F$11*12),'Loans Module'!$F$13),0)</f>
        <v>0</v>
      </c>
      <c r="G165" s="169" t="n">
        <f aca="false">(E165*($F$13/12))</f>
        <v>0</v>
      </c>
      <c r="H165" s="169" t="n">
        <f aca="false">-(F165+G165)</f>
        <v>-0</v>
      </c>
      <c r="I165" s="224" t="n">
        <f aca="false">E165-H165</f>
        <v>0</v>
      </c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</row>
    <row r="166" customFormat="false" ht="12.75" hidden="false" customHeight="false" outlineLevel="0" collapsed="false">
      <c r="B166" s="54"/>
      <c r="C166" s="32"/>
      <c r="D166" s="53" t="n">
        <f aca="false">D165+1</f>
        <v>4</v>
      </c>
      <c r="E166" s="222" t="n">
        <f aca="false">IF(I165&lt;=0,0,I165)</f>
        <v>0</v>
      </c>
      <c r="F166" s="246" t="n">
        <f aca="false">IF(E166&gt;1,PMT(($F$13/12),('Loans Module'!$F$11*12),'Loans Module'!$F$13),0)</f>
        <v>0</v>
      </c>
      <c r="G166" s="169" t="n">
        <f aca="false">(E166*($F$13/12))</f>
        <v>0</v>
      </c>
      <c r="H166" s="169" t="n">
        <f aca="false">-(F166+G166)</f>
        <v>-0</v>
      </c>
      <c r="I166" s="224" t="n">
        <f aca="false">E166-H166</f>
        <v>0</v>
      </c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</row>
    <row r="167" customFormat="false" ht="12.75" hidden="false" customHeight="false" outlineLevel="0" collapsed="false">
      <c r="B167" s="54"/>
      <c r="C167" s="32"/>
      <c r="D167" s="53" t="n">
        <f aca="false">D166+1</f>
        <v>5</v>
      </c>
      <c r="E167" s="222" t="n">
        <f aca="false">IF(I166&lt;=0,0,I166)</f>
        <v>0</v>
      </c>
      <c r="F167" s="246" t="n">
        <f aca="false">IF(E167&gt;1,PMT(($F$13/12),('Loans Module'!$F$11*12),'Loans Module'!$F$13),0)</f>
        <v>0</v>
      </c>
      <c r="G167" s="169" t="n">
        <f aca="false">(E167*($F$13/12))</f>
        <v>0</v>
      </c>
      <c r="H167" s="169" t="n">
        <f aca="false">-(F167+G167)</f>
        <v>-0</v>
      </c>
      <c r="I167" s="224" t="n">
        <f aca="false">E167-H167</f>
        <v>0</v>
      </c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</row>
    <row r="168" customFormat="false" ht="12.75" hidden="false" customHeight="false" outlineLevel="0" collapsed="false">
      <c r="B168" s="54"/>
      <c r="C168" s="32"/>
      <c r="D168" s="53" t="n">
        <f aca="false">D167+1</f>
        <v>6</v>
      </c>
      <c r="E168" s="222" t="n">
        <f aca="false">IF(I167&lt;=0,0,I167)</f>
        <v>0</v>
      </c>
      <c r="F168" s="246" t="n">
        <f aca="false">IF(E168&gt;1,PMT(($F$13/12),('Loans Module'!$F$11*12),'Loans Module'!$F$13),0)</f>
        <v>0</v>
      </c>
      <c r="G168" s="169" t="n">
        <f aca="false">(E168*($F$13/12))</f>
        <v>0</v>
      </c>
      <c r="H168" s="169" t="n">
        <f aca="false">-(F168+G168)</f>
        <v>-0</v>
      </c>
      <c r="I168" s="224" t="n">
        <f aca="false">E168-H168</f>
        <v>0</v>
      </c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</row>
    <row r="169" customFormat="false" ht="12.75" hidden="false" customHeight="false" outlineLevel="0" collapsed="false">
      <c r="B169" s="54"/>
      <c r="C169" s="32"/>
      <c r="D169" s="53" t="n">
        <f aca="false">D168+1</f>
        <v>7</v>
      </c>
      <c r="E169" s="222" t="n">
        <f aca="false">IF(I168&lt;=0,0,I168)</f>
        <v>0</v>
      </c>
      <c r="F169" s="246" t="n">
        <f aca="false">IF(E169&gt;1,PMT(($F$13/12),('Loans Module'!$F$11*12),'Loans Module'!$F$13),0)</f>
        <v>0</v>
      </c>
      <c r="G169" s="169" t="n">
        <f aca="false">(E169*($F$13/12))</f>
        <v>0</v>
      </c>
      <c r="H169" s="169" t="n">
        <f aca="false">-(F169+G169)</f>
        <v>-0</v>
      </c>
      <c r="I169" s="224" t="n">
        <f aca="false">E169-H169</f>
        <v>0</v>
      </c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</row>
    <row r="170" customFormat="false" ht="12.75" hidden="false" customHeight="false" outlineLevel="0" collapsed="false">
      <c r="B170" s="54"/>
      <c r="C170" s="32"/>
      <c r="D170" s="53" t="n">
        <f aca="false">D169+1</f>
        <v>8</v>
      </c>
      <c r="E170" s="222" t="n">
        <f aca="false">IF(I169&lt;=0,0,I169)</f>
        <v>0</v>
      </c>
      <c r="F170" s="246" t="n">
        <f aca="false">IF(E170&gt;1,PMT(($F$13/12),('Loans Module'!$F$11*12),'Loans Module'!$F$13),0)</f>
        <v>0</v>
      </c>
      <c r="G170" s="169" t="n">
        <f aca="false">(E170*($F$13/12))</f>
        <v>0</v>
      </c>
      <c r="H170" s="169" t="n">
        <f aca="false">-(F170+G170)</f>
        <v>-0</v>
      </c>
      <c r="I170" s="224" t="n">
        <f aca="false">E170-H170</f>
        <v>0</v>
      </c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</row>
    <row r="171" customFormat="false" ht="12.75" hidden="false" customHeight="false" outlineLevel="0" collapsed="false">
      <c r="B171" s="54"/>
      <c r="C171" s="32"/>
      <c r="D171" s="53" t="n">
        <f aca="false">D170+1</f>
        <v>9</v>
      </c>
      <c r="E171" s="222" t="n">
        <f aca="false">IF(I170&lt;=0,0,I170)</f>
        <v>0</v>
      </c>
      <c r="F171" s="246" t="n">
        <f aca="false">IF(E171&gt;1,PMT(($F$13/12),('Loans Module'!$F$11*12),'Loans Module'!$F$13),0)</f>
        <v>0</v>
      </c>
      <c r="G171" s="169" t="n">
        <f aca="false">(E171*($F$13/12))</f>
        <v>0</v>
      </c>
      <c r="H171" s="169" t="n">
        <f aca="false">-(F171+G171)</f>
        <v>-0</v>
      </c>
      <c r="I171" s="224" t="n">
        <f aca="false">E171-H171</f>
        <v>0</v>
      </c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</row>
    <row r="172" customFormat="false" ht="12.75" hidden="false" customHeight="false" outlineLevel="0" collapsed="false">
      <c r="B172" s="54"/>
      <c r="C172" s="32"/>
      <c r="D172" s="53" t="n">
        <f aca="false">D171+1</f>
        <v>10</v>
      </c>
      <c r="E172" s="222" t="n">
        <f aca="false">IF(I171&lt;=0,0,I171)</f>
        <v>0</v>
      </c>
      <c r="F172" s="246" t="n">
        <f aca="false">IF(E172&gt;1,PMT(($F$13/12),('Loans Module'!$F$11*12),'Loans Module'!$F$13),0)</f>
        <v>0</v>
      </c>
      <c r="G172" s="169" t="n">
        <f aca="false">(E172*($F$13/12))</f>
        <v>0</v>
      </c>
      <c r="H172" s="169" t="n">
        <f aca="false">-(F172+G172)</f>
        <v>-0</v>
      </c>
      <c r="I172" s="224" t="n">
        <f aca="false">E172-H172</f>
        <v>0</v>
      </c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</row>
    <row r="173" customFormat="false" ht="12.75" hidden="false" customHeight="false" outlineLevel="0" collapsed="false">
      <c r="B173" s="54"/>
      <c r="C173" s="32"/>
      <c r="D173" s="53" t="n">
        <f aca="false">D172+1</f>
        <v>11</v>
      </c>
      <c r="E173" s="222" t="n">
        <f aca="false">IF(I172&lt;=0,0,I172)</f>
        <v>0</v>
      </c>
      <c r="F173" s="246" t="n">
        <f aca="false">IF(E173&gt;1,PMT(($F$13/12),('Loans Module'!$F$11*12),'Loans Module'!$F$13),0)</f>
        <v>0</v>
      </c>
      <c r="G173" s="169" t="n">
        <f aca="false">(E173*($F$13/12))</f>
        <v>0</v>
      </c>
      <c r="H173" s="169" t="n">
        <f aca="false">-(F173+G173)</f>
        <v>-0</v>
      </c>
      <c r="I173" s="224" t="n">
        <f aca="false">E173-H173</f>
        <v>0</v>
      </c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</row>
    <row r="174" customFormat="false" ht="12.75" hidden="false" customHeight="false" outlineLevel="0" collapsed="false">
      <c r="B174" s="54"/>
      <c r="C174" s="32"/>
      <c r="D174" s="53" t="n">
        <f aca="false">D173+1</f>
        <v>12</v>
      </c>
      <c r="E174" s="222" t="n">
        <f aca="false">IF(I173&lt;=0,0,I173)</f>
        <v>0</v>
      </c>
      <c r="F174" s="246" t="n">
        <f aca="false">IF(E174&gt;1,PMT(($F$13/12),('Loans Module'!$F$11*12),'Loans Module'!$F$13),0)</f>
        <v>0</v>
      </c>
      <c r="G174" s="169" t="n">
        <f aca="false">(E174*($F$13/12))</f>
        <v>0</v>
      </c>
      <c r="H174" s="169" t="n">
        <f aca="false">-(F174+G174)</f>
        <v>-0</v>
      </c>
      <c r="I174" s="224" t="n">
        <f aca="false">E174-H174</f>
        <v>0</v>
      </c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</row>
    <row r="175" customFormat="false" ht="12.75" hidden="false" customHeight="false" outlineLevel="0" collapsed="false">
      <c r="B175" s="54"/>
      <c r="C175" s="32" t="n">
        <v>14</v>
      </c>
      <c r="D175" s="53" t="n">
        <v>1</v>
      </c>
      <c r="E175" s="222" t="n">
        <f aca="false">IF(I174&lt;=0,0,I174)</f>
        <v>0</v>
      </c>
      <c r="F175" s="246" t="n">
        <f aca="false">IF(E175&gt;1,PMT(($F$13/12),('Loans Module'!$F$11*12),'Loans Module'!$F$13),0)</f>
        <v>0</v>
      </c>
      <c r="G175" s="169" t="n">
        <f aca="false">(E175*($F$13/12))</f>
        <v>0</v>
      </c>
      <c r="H175" s="169" t="n">
        <f aca="false">-(F175+G175)</f>
        <v>-0</v>
      </c>
      <c r="I175" s="224" t="n">
        <f aca="false">E175-H175</f>
        <v>0</v>
      </c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</row>
    <row r="176" customFormat="false" ht="12.75" hidden="false" customHeight="false" outlineLevel="0" collapsed="false">
      <c r="B176" s="54"/>
      <c r="C176" s="32"/>
      <c r="D176" s="53" t="n">
        <f aca="false">D175+1</f>
        <v>2</v>
      </c>
      <c r="E176" s="222" t="n">
        <f aca="false">IF(I175&lt;=0,0,I175)</f>
        <v>0</v>
      </c>
      <c r="F176" s="246" t="n">
        <f aca="false">IF(E176&gt;1,PMT(($F$13/12),('Loans Module'!$F$11*12),'Loans Module'!$F$13),0)</f>
        <v>0</v>
      </c>
      <c r="G176" s="169" t="n">
        <f aca="false">(E176*($F$13/12))</f>
        <v>0</v>
      </c>
      <c r="H176" s="169" t="n">
        <f aca="false">-(F176+G176)</f>
        <v>-0</v>
      </c>
      <c r="I176" s="224" t="n">
        <f aca="false">E176-H176</f>
        <v>0</v>
      </c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</row>
    <row r="177" customFormat="false" ht="12.75" hidden="false" customHeight="false" outlineLevel="0" collapsed="false">
      <c r="B177" s="54"/>
      <c r="C177" s="32"/>
      <c r="D177" s="53" t="n">
        <f aca="false">D176+1</f>
        <v>3</v>
      </c>
      <c r="E177" s="222" t="n">
        <f aca="false">IF(I176&lt;=0,0,I176)</f>
        <v>0</v>
      </c>
      <c r="F177" s="246" t="n">
        <f aca="false">IF(E177&gt;1,PMT(($F$13/12),('Loans Module'!$F$11*12),'Loans Module'!$F$13),0)</f>
        <v>0</v>
      </c>
      <c r="G177" s="169" t="n">
        <f aca="false">(E177*($F$13/12))</f>
        <v>0</v>
      </c>
      <c r="H177" s="169" t="n">
        <f aca="false">-(F177+G177)</f>
        <v>-0</v>
      </c>
      <c r="I177" s="224" t="n">
        <f aca="false">E177-H177</f>
        <v>0</v>
      </c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</row>
    <row r="178" customFormat="false" ht="12.75" hidden="false" customHeight="false" outlineLevel="0" collapsed="false">
      <c r="B178" s="54"/>
      <c r="C178" s="32"/>
      <c r="D178" s="53" t="n">
        <f aca="false">D177+1</f>
        <v>4</v>
      </c>
      <c r="E178" s="222" t="n">
        <f aca="false">IF(I177&lt;=0,0,I177)</f>
        <v>0</v>
      </c>
      <c r="F178" s="246" t="n">
        <f aca="false">IF(E178&gt;1,PMT(($F$13/12),('Loans Module'!$F$11*12),'Loans Module'!$F$13),0)</f>
        <v>0</v>
      </c>
      <c r="G178" s="169" t="n">
        <f aca="false">(E178*($F$13/12))</f>
        <v>0</v>
      </c>
      <c r="H178" s="169" t="n">
        <f aca="false">-(F178+G178)</f>
        <v>-0</v>
      </c>
      <c r="I178" s="224" t="n">
        <f aca="false">E178-H178</f>
        <v>0</v>
      </c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</row>
    <row r="179" customFormat="false" ht="12.75" hidden="false" customHeight="false" outlineLevel="0" collapsed="false">
      <c r="B179" s="54"/>
      <c r="C179" s="32"/>
      <c r="D179" s="53" t="n">
        <f aca="false">D178+1</f>
        <v>5</v>
      </c>
      <c r="E179" s="222" t="n">
        <f aca="false">IF(I178&lt;=0,0,I178)</f>
        <v>0</v>
      </c>
      <c r="F179" s="246" t="n">
        <f aca="false">IF(E179&gt;1,PMT(($F$13/12),('Loans Module'!$F$11*12),'Loans Module'!$F$13),0)</f>
        <v>0</v>
      </c>
      <c r="G179" s="169" t="n">
        <f aca="false">(E179*($F$13/12))</f>
        <v>0</v>
      </c>
      <c r="H179" s="169" t="n">
        <f aca="false">-(F179+G179)</f>
        <v>-0</v>
      </c>
      <c r="I179" s="224" t="n">
        <f aca="false">E179-H179</f>
        <v>0</v>
      </c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</row>
    <row r="180" customFormat="false" ht="12.75" hidden="false" customHeight="false" outlineLevel="0" collapsed="false">
      <c r="B180" s="54"/>
      <c r="C180" s="32"/>
      <c r="D180" s="53" t="n">
        <f aca="false">D179+1</f>
        <v>6</v>
      </c>
      <c r="E180" s="222" t="n">
        <f aca="false">IF(I179&lt;=0,0,I179)</f>
        <v>0</v>
      </c>
      <c r="F180" s="246" t="n">
        <f aca="false">IF(E180&gt;1,PMT(($F$13/12),('Loans Module'!$F$11*12),'Loans Module'!$F$13),0)</f>
        <v>0</v>
      </c>
      <c r="G180" s="169" t="n">
        <f aca="false">(E180*($F$13/12))</f>
        <v>0</v>
      </c>
      <c r="H180" s="169" t="n">
        <f aca="false">-(F180+G180)</f>
        <v>-0</v>
      </c>
      <c r="I180" s="224" t="n">
        <f aca="false">E180-H180</f>
        <v>0</v>
      </c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</row>
    <row r="181" customFormat="false" ht="12.75" hidden="false" customHeight="false" outlineLevel="0" collapsed="false">
      <c r="B181" s="54"/>
      <c r="C181" s="32"/>
      <c r="D181" s="53" t="n">
        <f aca="false">D180+1</f>
        <v>7</v>
      </c>
      <c r="E181" s="222" t="n">
        <f aca="false">IF(I180&lt;=0,0,I180)</f>
        <v>0</v>
      </c>
      <c r="F181" s="246" t="n">
        <f aca="false">IF(E181&gt;1,PMT(($F$13/12),('Loans Module'!$F$11*12),'Loans Module'!$F$13),0)</f>
        <v>0</v>
      </c>
      <c r="G181" s="169" t="n">
        <f aca="false">(E181*($F$13/12))</f>
        <v>0</v>
      </c>
      <c r="H181" s="169" t="n">
        <f aca="false">-(F181+G181)</f>
        <v>-0</v>
      </c>
      <c r="I181" s="224" t="n">
        <f aca="false">E181-H181</f>
        <v>0</v>
      </c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</row>
    <row r="182" customFormat="false" ht="12.75" hidden="false" customHeight="false" outlineLevel="0" collapsed="false">
      <c r="B182" s="54"/>
      <c r="C182" s="32"/>
      <c r="D182" s="53" t="n">
        <f aca="false">D181+1</f>
        <v>8</v>
      </c>
      <c r="E182" s="222" t="n">
        <f aca="false">IF(I181&lt;=0,0,I181)</f>
        <v>0</v>
      </c>
      <c r="F182" s="246" t="n">
        <f aca="false">IF(E182&gt;1,PMT(($F$13/12),('Loans Module'!$F$11*12),'Loans Module'!$F$13),0)</f>
        <v>0</v>
      </c>
      <c r="G182" s="169" t="n">
        <f aca="false">(E182*($F$13/12))</f>
        <v>0</v>
      </c>
      <c r="H182" s="169" t="n">
        <f aca="false">-(F182+G182)</f>
        <v>-0</v>
      </c>
      <c r="I182" s="224" t="n">
        <f aca="false">E182-H182</f>
        <v>0</v>
      </c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</row>
    <row r="183" customFormat="false" ht="12.75" hidden="false" customHeight="false" outlineLevel="0" collapsed="false">
      <c r="B183" s="54"/>
      <c r="C183" s="32"/>
      <c r="D183" s="53" t="n">
        <f aca="false">D182+1</f>
        <v>9</v>
      </c>
      <c r="E183" s="222" t="n">
        <f aca="false">IF(I182&lt;=0,0,I182)</f>
        <v>0</v>
      </c>
      <c r="F183" s="246" t="n">
        <f aca="false">IF(E183&gt;1,PMT(($F$13/12),('Loans Module'!$F$11*12),'Loans Module'!$F$13),0)</f>
        <v>0</v>
      </c>
      <c r="G183" s="169" t="n">
        <f aca="false">(E183*($F$13/12))</f>
        <v>0</v>
      </c>
      <c r="H183" s="169" t="n">
        <f aca="false">-(F183+G183)</f>
        <v>-0</v>
      </c>
      <c r="I183" s="224" t="n">
        <f aca="false">E183-H183</f>
        <v>0</v>
      </c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</row>
    <row r="184" customFormat="false" ht="12.75" hidden="false" customHeight="false" outlineLevel="0" collapsed="false">
      <c r="B184" s="54"/>
      <c r="C184" s="32"/>
      <c r="D184" s="53" t="n">
        <f aca="false">D183+1</f>
        <v>10</v>
      </c>
      <c r="E184" s="222" t="n">
        <f aca="false">IF(I183&lt;=0,0,I183)</f>
        <v>0</v>
      </c>
      <c r="F184" s="246" t="n">
        <f aca="false">IF(E184&gt;1,PMT(($F$13/12),('Loans Module'!$F$11*12),'Loans Module'!$F$13),0)</f>
        <v>0</v>
      </c>
      <c r="G184" s="169" t="n">
        <f aca="false">(E184*($F$13/12))</f>
        <v>0</v>
      </c>
      <c r="H184" s="169" t="n">
        <f aca="false">-(F184+G184)</f>
        <v>-0</v>
      </c>
      <c r="I184" s="224" t="n">
        <f aca="false">E184-H184</f>
        <v>0</v>
      </c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</row>
    <row r="185" customFormat="false" ht="12.75" hidden="false" customHeight="false" outlineLevel="0" collapsed="false">
      <c r="B185" s="54"/>
      <c r="C185" s="32"/>
      <c r="D185" s="53" t="n">
        <f aca="false">D184+1</f>
        <v>11</v>
      </c>
      <c r="E185" s="222" t="n">
        <f aca="false">IF(I184&lt;=0,0,I184)</f>
        <v>0</v>
      </c>
      <c r="F185" s="246" t="n">
        <f aca="false">IF(E185&gt;1,PMT(($F$13/12),('Loans Module'!$F$11*12),'Loans Module'!$F$13),0)</f>
        <v>0</v>
      </c>
      <c r="G185" s="169" t="n">
        <f aca="false">(E185*($F$13/12))</f>
        <v>0</v>
      </c>
      <c r="H185" s="169" t="n">
        <f aca="false">-(F185+G185)</f>
        <v>-0</v>
      </c>
      <c r="I185" s="224" t="n">
        <f aca="false">E185-H185</f>
        <v>0</v>
      </c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</row>
    <row r="186" customFormat="false" ht="12.75" hidden="false" customHeight="false" outlineLevel="0" collapsed="false">
      <c r="B186" s="54"/>
      <c r="C186" s="32"/>
      <c r="D186" s="53" t="n">
        <f aca="false">D185+1</f>
        <v>12</v>
      </c>
      <c r="E186" s="222" t="n">
        <f aca="false">IF(I185&lt;=0,0,I185)</f>
        <v>0</v>
      </c>
      <c r="F186" s="246" t="n">
        <f aca="false">IF(E186&gt;1,PMT(($F$13/12),('Loans Module'!$F$11*12),'Loans Module'!$F$13),0)</f>
        <v>0</v>
      </c>
      <c r="G186" s="169" t="n">
        <f aca="false">(E186*($F$13/12))</f>
        <v>0</v>
      </c>
      <c r="H186" s="169" t="n">
        <f aca="false">-(F186+G186)</f>
        <v>-0</v>
      </c>
      <c r="I186" s="224" t="n">
        <f aca="false">E186-H186</f>
        <v>0</v>
      </c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</row>
    <row r="187" customFormat="false" ht="12.75" hidden="false" customHeight="false" outlineLevel="0" collapsed="false">
      <c r="B187" s="54"/>
      <c r="C187" s="32" t="n">
        <v>15</v>
      </c>
      <c r="D187" s="53" t="n">
        <v>1</v>
      </c>
      <c r="E187" s="222" t="n">
        <f aca="false">IF(I186&lt;=0,0,I186)</f>
        <v>0</v>
      </c>
      <c r="F187" s="246" t="n">
        <f aca="false">IF(E187&gt;1,PMT(($F$13/12),('Loans Module'!$F$11*12),'Loans Module'!$F$13),0)</f>
        <v>0</v>
      </c>
      <c r="G187" s="169" t="n">
        <f aca="false">(E187*($F$13/12))</f>
        <v>0</v>
      </c>
      <c r="H187" s="169" t="n">
        <f aca="false">-(F187+G187)</f>
        <v>-0</v>
      </c>
      <c r="I187" s="224" t="n">
        <f aca="false">E187-H187</f>
        <v>0</v>
      </c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</row>
    <row r="188" customFormat="false" ht="12.75" hidden="false" customHeight="false" outlineLevel="0" collapsed="false">
      <c r="B188" s="54"/>
      <c r="C188" s="32"/>
      <c r="D188" s="53" t="n">
        <f aca="false">D187+1</f>
        <v>2</v>
      </c>
      <c r="E188" s="222" t="n">
        <f aca="false">IF(I187&lt;=0,0,I187)</f>
        <v>0</v>
      </c>
      <c r="F188" s="246" t="n">
        <f aca="false">IF(E188&gt;1,PMT(($F$13/12),('Loans Module'!$F$11*12),'Loans Module'!$F$13),0)</f>
        <v>0</v>
      </c>
      <c r="G188" s="169" t="n">
        <f aca="false">(E188*($F$13/12))</f>
        <v>0</v>
      </c>
      <c r="H188" s="169" t="n">
        <f aca="false">-(F188+G188)</f>
        <v>-0</v>
      </c>
      <c r="I188" s="224" t="n">
        <f aca="false">E188-H188</f>
        <v>0</v>
      </c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</row>
    <row r="189" customFormat="false" ht="12.75" hidden="false" customHeight="false" outlineLevel="0" collapsed="false">
      <c r="B189" s="54"/>
      <c r="C189" s="32"/>
      <c r="D189" s="53" t="n">
        <f aca="false">D188+1</f>
        <v>3</v>
      </c>
      <c r="E189" s="222" t="n">
        <f aca="false">IF(I188&lt;=0,0,I188)</f>
        <v>0</v>
      </c>
      <c r="F189" s="246" t="n">
        <f aca="false">IF(E189&gt;1,PMT(($F$13/12),('Loans Module'!$F$11*12),'Loans Module'!$F$13),0)</f>
        <v>0</v>
      </c>
      <c r="G189" s="169" t="n">
        <f aca="false">(E189*($F$13/12))</f>
        <v>0</v>
      </c>
      <c r="H189" s="169" t="n">
        <f aca="false">-(F189+G189)</f>
        <v>-0</v>
      </c>
      <c r="I189" s="224" t="n">
        <f aca="false">E189-H189</f>
        <v>0</v>
      </c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</row>
    <row r="190" customFormat="false" ht="12.75" hidden="false" customHeight="false" outlineLevel="0" collapsed="false">
      <c r="B190" s="54"/>
      <c r="C190" s="32"/>
      <c r="D190" s="53" t="n">
        <f aca="false">D189+1</f>
        <v>4</v>
      </c>
      <c r="E190" s="222" t="n">
        <f aca="false">IF(I189&lt;=0,0,I189)</f>
        <v>0</v>
      </c>
      <c r="F190" s="246" t="n">
        <f aca="false">IF(E190&gt;1,PMT(($F$13/12),('Loans Module'!$F$11*12),'Loans Module'!$F$13),0)</f>
        <v>0</v>
      </c>
      <c r="G190" s="169" t="n">
        <f aca="false">(E190*($F$13/12))</f>
        <v>0</v>
      </c>
      <c r="H190" s="169" t="n">
        <f aca="false">-(F190+G190)</f>
        <v>-0</v>
      </c>
      <c r="I190" s="224" t="n">
        <f aca="false">E190-H190</f>
        <v>0</v>
      </c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</row>
    <row r="191" customFormat="false" ht="12.75" hidden="false" customHeight="false" outlineLevel="0" collapsed="false">
      <c r="B191" s="54"/>
      <c r="C191" s="32"/>
      <c r="D191" s="53" t="n">
        <f aca="false">D190+1</f>
        <v>5</v>
      </c>
      <c r="E191" s="222" t="n">
        <f aca="false">IF(I190&lt;=0,0,I190)</f>
        <v>0</v>
      </c>
      <c r="F191" s="246" t="n">
        <f aca="false">IF(E191&gt;1,PMT(($F$13/12),('Loans Module'!$F$11*12),'Loans Module'!$F$13),0)</f>
        <v>0</v>
      </c>
      <c r="G191" s="169" t="n">
        <f aca="false">(E191*($F$13/12))</f>
        <v>0</v>
      </c>
      <c r="H191" s="169" t="n">
        <f aca="false">-(F191+G191)</f>
        <v>-0</v>
      </c>
      <c r="I191" s="224" t="n">
        <f aca="false">E191-H191</f>
        <v>0</v>
      </c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</row>
    <row r="192" customFormat="false" ht="12.75" hidden="false" customHeight="false" outlineLevel="0" collapsed="false">
      <c r="B192" s="54"/>
      <c r="C192" s="32"/>
      <c r="D192" s="53" t="n">
        <f aca="false">D191+1</f>
        <v>6</v>
      </c>
      <c r="E192" s="222" t="n">
        <f aca="false">IF(I191&lt;=0,0,I191)</f>
        <v>0</v>
      </c>
      <c r="F192" s="246" t="n">
        <f aca="false">IF(E192&gt;1,PMT(($F$13/12),('Loans Module'!$F$11*12),'Loans Module'!$F$13),0)</f>
        <v>0</v>
      </c>
      <c r="G192" s="169" t="n">
        <f aca="false">(E192*($F$13/12))</f>
        <v>0</v>
      </c>
      <c r="H192" s="169" t="n">
        <f aca="false">-(F192+G192)</f>
        <v>-0</v>
      </c>
      <c r="I192" s="224" t="n">
        <f aca="false">E192-H192</f>
        <v>0</v>
      </c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</row>
    <row r="193" customFormat="false" ht="12.75" hidden="false" customHeight="false" outlineLevel="0" collapsed="false">
      <c r="B193" s="54"/>
      <c r="C193" s="32"/>
      <c r="D193" s="53" t="n">
        <f aca="false">D192+1</f>
        <v>7</v>
      </c>
      <c r="E193" s="222" t="n">
        <f aca="false">IF(I192&lt;=0,0,I192)</f>
        <v>0</v>
      </c>
      <c r="F193" s="246" t="n">
        <f aca="false">IF(E193&gt;1,PMT(($F$13/12),('Loans Module'!$F$11*12),'Loans Module'!$F$13),0)</f>
        <v>0</v>
      </c>
      <c r="G193" s="169" t="n">
        <f aca="false">(E193*($F$13/12))</f>
        <v>0</v>
      </c>
      <c r="H193" s="169" t="n">
        <f aca="false">-(F193+G193)</f>
        <v>-0</v>
      </c>
      <c r="I193" s="224" t="n">
        <f aca="false">E193-H193</f>
        <v>0</v>
      </c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</row>
    <row r="194" customFormat="false" ht="12.75" hidden="false" customHeight="false" outlineLevel="0" collapsed="false">
      <c r="B194" s="54"/>
      <c r="C194" s="32"/>
      <c r="D194" s="53" t="n">
        <f aca="false">D193+1</f>
        <v>8</v>
      </c>
      <c r="E194" s="222" t="n">
        <f aca="false">IF(I193&lt;=0,0,I193)</f>
        <v>0</v>
      </c>
      <c r="F194" s="246" t="n">
        <f aca="false">IF(E194&gt;1,PMT(($F$13/12),('Loans Module'!$F$11*12),'Loans Module'!$F$13),0)</f>
        <v>0</v>
      </c>
      <c r="G194" s="169" t="n">
        <f aca="false">(E194*($F$13/12))</f>
        <v>0</v>
      </c>
      <c r="H194" s="169" t="n">
        <f aca="false">-(F194+G194)</f>
        <v>-0</v>
      </c>
      <c r="I194" s="224" t="n">
        <f aca="false">E194-H194</f>
        <v>0</v>
      </c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</row>
    <row r="195" customFormat="false" ht="12.75" hidden="false" customHeight="false" outlineLevel="0" collapsed="false">
      <c r="B195" s="54"/>
      <c r="C195" s="32"/>
      <c r="D195" s="53" t="n">
        <f aca="false">D194+1</f>
        <v>9</v>
      </c>
      <c r="E195" s="222" t="n">
        <f aca="false">IF(I194&lt;=0,0,I194)</f>
        <v>0</v>
      </c>
      <c r="F195" s="246" t="n">
        <f aca="false">IF(E195&gt;1,PMT(($F$13/12),('Loans Module'!$F$11*12),'Loans Module'!$F$13),0)</f>
        <v>0</v>
      </c>
      <c r="G195" s="169" t="n">
        <f aca="false">(E195*($F$13/12))</f>
        <v>0</v>
      </c>
      <c r="H195" s="169" t="n">
        <f aca="false">-(F195+G195)</f>
        <v>-0</v>
      </c>
      <c r="I195" s="224" t="n">
        <f aca="false">E195-H195</f>
        <v>0</v>
      </c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</row>
    <row r="196" customFormat="false" ht="12.75" hidden="false" customHeight="false" outlineLevel="0" collapsed="false">
      <c r="B196" s="54"/>
      <c r="C196" s="32"/>
      <c r="D196" s="53" t="n">
        <f aca="false">D195+1</f>
        <v>10</v>
      </c>
      <c r="E196" s="222" t="n">
        <f aca="false">IF(I195&lt;=0,0,I195)</f>
        <v>0</v>
      </c>
      <c r="F196" s="246" t="n">
        <f aca="false">IF(E196&gt;1,PMT(($F$13/12),('Loans Module'!$F$11*12),'Loans Module'!$F$13),0)</f>
        <v>0</v>
      </c>
      <c r="G196" s="169" t="n">
        <f aca="false">(E196*($F$13/12))</f>
        <v>0</v>
      </c>
      <c r="H196" s="169" t="n">
        <f aca="false">-(F196+G196)</f>
        <v>-0</v>
      </c>
      <c r="I196" s="224" t="n">
        <f aca="false">E196-H196</f>
        <v>0</v>
      </c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</row>
    <row r="197" customFormat="false" ht="12.75" hidden="false" customHeight="false" outlineLevel="0" collapsed="false">
      <c r="B197" s="54"/>
      <c r="C197" s="32"/>
      <c r="D197" s="53" t="n">
        <f aca="false">D196+1</f>
        <v>11</v>
      </c>
      <c r="E197" s="222" t="n">
        <f aca="false">IF(I196&lt;=0,0,I196)</f>
        <v>0</v>
      </c>
      <c r="F197" s="246" t="n">
        <f aca="false">IF(E197&gt;1,PMT(($F$13/12),('Loans Module'!$F$11*12),'Loans Module'!$F$13),0)</f>
        <v>0</v>
      </c>
      <c r="G197" s="169" t="n">
        <f aca="false">(E197*($F$13/12))</f>
        <v>0</v>
      </c>
      <c r="H197" s="169" t="n">
        <f aca="false">-(F197+G197)</f>
        <v>-0</v>
      </c>
      <c r="I197" s="224" t="n">
        <f aca="false">E197-H197</f>
        <v>0</v>
      </c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</row>
    <row r="198" customFormat="false" ht="12.75" hidden="false" customHeight="false" outlineLevel="0" collapsed="false">
      <c r="B198" s="54"/>
      <c r="C198" s="32"/>
      <c r="D198" s="53" t="n">
        <f aca="false">D197+1</f>
        <v>12</v>
      </c>
      <c r="E198" s="222" t="n">
        <f aca="false">IF(I197&lt;=0,0,I197)</f>
        <v>0</v>
      </c>
      <c r="F198" s="246" t="n">
        <f aca="false">IF(E198&gt;1,PMT(($F$13/12),('Loans Module'!$F$11*12),'Loans Module'!$F$13),0)</f>
        <v>0</v>
      </c>
      <c r="G198" s="169" t="n">
        <f aca="false">(E198*($F$13/12))</f>
        <v>0</v>
      </c>
      <c r="H198" s="169" t="n">
        <f aca="false">-(F198+G198)</f>
        <v>-0</v>
      </c>
      <c r="I198" s="224" t="n">
        <f aca="false">E198-H198</f>
        <v>0</v>
      </c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</row>
    <row r="199" customFormat="false" ht="12.75" hidden="false" customHeight="false" outlineLevel="0" collapsed="false">
      <c r="B199" s="54"/>
      <c r="C199" s="32" t="n">
        <v>16</v>
      </c>
      <c r="D199" s="53" t="n">
        <v>1</v>
      </c>
      <c r="E199" s="222" t="n">
        <f aca="false">IF(I198&lt;=0,0,I198)</f>
        <v>0</v>
      </c>
      <c r="F199" s="246" t="n">
        <f aca="false">IF(E199&gt;1,PMT(($F$13/12),('Loans Module'!$F$11*12),'Loans Module'!$F$13),0)</f>
        <v>0</v>
      </c>
      <c r="G199" s="169" t="n">
        <f aca="false">(E199*($F$13/12))</f>
        <v>0</v>
      </c>
      <c r="H199" s="169" t="n">
        <f aca="false">-(F199+G199)</f>
        <v>-0</v>
      </c>
      <c r="I199" s="224" t="n">
        <f aca="false">E199-H199</f>
        <v>0</v>
      </c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</row>
    <row r="200" customFormat="false" ht="12.75" hidden="false" customHeight="false" outlineLevel="0" collapsed="false">
      <c r="B200" s="54"/>
      <c r="C200" s="32"/>
      <c r="D200" s="53" t="n">
        <f aca="false">D199+1</f>
        <v>2</v>
      </c>
      <c r="E200" s="222" t="n">
        <f aca="false">IF(I199&lt;=0,0,I199)</f>
        <v>0</v>
      </c>
      <c r="F200" s="246" t="n">
        <f aca="false">IF(E200&gt;1,PMT(($F$13/12),('Loans Module'!$F$11*12),'Loans Module'!$F$13),0)</f>
        <v>0</v>
      </c>
      <c r="G200" s="169" t="n">
        <f aca="false">(E200*($F$13/12))</f>
        <v>0</v>
      </c>
      <c r="H200" s="169" t="n">
        <f aca="false">-(F200+G200)</f>
        <v>-0</v>
      </c>
      <c r="I200" s="224" t="n">
        <f aca="false">E200-H200</f>
        <v>0</v>
      </c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</row>
    <row r="201" customFormat="false" ht="12.75" hidden="false" customHeight="false" outlineLevel="0" collapsed="false">
      <c r="B201" s="54"/>
      <c r="C201" s="32"/>
      <c r="D201" s="53" t="n">
        <f aca="false">D200+1</f>
        <v>3</v>
      </c>
      <c r="E201" s="222" t="n">
        <f aca="false">IF(I200&lt;=0,0,I200)</f>
        <v>0</v>
      </c>
      <c r="F201" s="246" t="n">
        <f aca="false">IF(E201&gt;1,PMT(($F$13/12),('Loans Module'!$F$11*12),'Loans Module'!$F$13),0)</f>
        <v>0</v>
      </c>
      <c r="G201" s="169" t="n">
        <f aca="false">(E201*($F$13/12))</f>
        <v>0</v>
      </c>
      <c r="H201" s="169" t="n">
        <f aca="false">-(F201+G201)</f>
        <v>-0</v>
      </c>
      <c r="I201" s="224" t="n">
        <f aca="false">E201-H201</f>
        <v>0</v>
      </c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</row>
    <row r="202" customFormat="false" ht="12.75" hidden="false" customHeight="false" outlineLevel="0" collapsed="false">
      <c r="B202" s="54"/>
      <c r="C202" s="32"/>
      <c r="D202" s="53" t="n">
        <f aca="false">D201+1</f>
        <v>4</v>
      </c>
      <c r="E202" s="222" t="n">
        <f aca="false">IF(I201&lt;=0,0,I201)</f>
        <v>0</v>
      </c>
      <c r="F202" s="246" t="n">
        <f aca="false">IF(E202&gt;1,PMT(($F$13/12),('Loans Module'!$F$11*12),'Loans Module'!$F$13),0)</f>
        <v>0</v>
      </c>
      <c r="G202" s="169" t="n">
        <f aca="false">(E202*($F$13/12))</f>
        <v>0</v>
      </c>
      <c r="H202" s="169" t="n">
        <f aca="false">-(F202+G202)</f>
        <v>-0</v>
      </c>
      <c r="I202" s="224" t="n">
        <f aca="false">E202-H202</f>
        <v>0</v>
      </c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</row>
    <row r="203" customFormat="false" ht="12.75" hidden="false" customHeight="false" outlineLevel="0" collapsed="false">
      <c r="B203" s="54"/>
      <c r="C203" s="32"/>
      <c r="D203" s="53" t="n">
        <f aca="false">D202+1</f>
        <v>5</v>
      </c>
      <c r="E203" s="222" t="n">
        <f aca="false">IF(I202&lt;=0,0,I202)</f>
        <v>0</v>
      </c>
      <c r="F203" s="246" t="n">
        <f aca="false">IF(E203&gt;1,PMT(($F$13/12),('Loans Module'!$F$11*12),'Loans Module'!$F$13),0)</f>
        <v>0</v>
      </c>
      <c r="G203" s="169" t="n">
        <f aca="false">(E203*($F$13/12))</f>
        <v>0</v>
      </c>
      <c r="H203" s="169" t="n">
        <f aca="false">-(F203+G203)</f>
        <v>-0</v>
      </c>
      <c r="I203" s="224" t="n">
        <f aca="false">E203-H203</f>
        <v>0</v>
      </c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</row>
    <row r="204" customFormat="false" ht="12.75" hidden="false" customHeight="false" outlineLevel="0" collapsed="false">
      <c r="B204" s="54"/>
      <c r="C204" s="32"/>
      <c r="D204" s="53" t="n">
        <f aca="false">D203+1</f>
        <v>6</v>
      </c>
      <c r="E204" s="222" t="n">
        <f aca="false">IF(I203&lt;=0,0,I203)</f>
        <v>0</v>
      </c>
      <c r="F204" s="246" t="n">
        <f aca="false">IF(E204&gt;1,PMT(($F$13/12),('Loans Module'!$F$11*12),'Loans Module'!$F$13),0)</f>
        <v>0</v>
      </c>
      <c r="G204" s="169" t="n">
        <f aca="false">(E204*($F$13/12))</f>
        <v>0</v>
      </c>
      <c r="H204" s="169" t="n">
        <f aca="false">-(F204+G204)</f>
        <v>-0</v>
      </c>
      <c r="I204" s="224" t="n">
        <f aca="false">E204-H204</f>
        <v>0</v>
      </c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</row>
    <row r="205" customFormat="false" ht="12.75" hidden="false" customHeight="false" outlineLevel="0" collapsed="false">
      <c r="B205" s="54"/>
      <c r="C205" s="32"/>
      <c r="D205" s="53" t="n">
        <f aca="false">D204+1</f>
        <v>7</v>
      </c>
      <c r="E205" s="222" t="n">
        <f aca="false">IF(I204&lt;=0,0,I204)</f>
        <v>0</v>
      </c>
      <c r="F205" s="246" t="n">
        <f aca="false">IF(E205&gt;1,PMT(($F$13/12),('Loans Module'!$F$11*12),'Loans Module'!$F$13),0)</f>
        <v>0</v>
      </c>
      <c r="G205" s="169" t="n">
        <f aca="false">(E205*($F$13/12))</f>
        <v>0</v>
      </c>
      <c r="H205" s="169" t="n">
        <f aca="false">-(F205+G205)</f>
        <v>-0</v>
      </c>
      <c r="I205" s="224" t="n">
        <f aca="false">E205-H205</f>
        <v>0</v>
      </c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</row>
    <row r="206" customFormat="false" ht="12.75" hidden="false" customHeight="false" outlineLevel="0" collapsed="false">
      <c r="B206" s="54"/>
      <c r="C206" s="32"/>
      <c r="D206" s="53" t="n">
        <f aca="false">D205+1</f>
        <v>8</v>
      </c>
      <c r="E206" s="222" t="n">
        <f aca="false">IF(I205&lt;=0,0,I205)</f>
        <v>0</v>
      </c>
      <c r="F206" s="246" t="n">
        <f aca="false">IF(E206&gt;1,PMT(($F$13/12),('Loans Module'!$F$11*12),'Loans Module'!$F$13),0)</f>
        <v>0</v>
      </c>
      <c r="G206" s="169" t="n">
        <f aca="false">(E206*($F$13/12))</f>
        <v>0</v>
      </c>
      <c r="H206" s="169" t="n">
        <f aca="false">-(F206+G206)</f>
        <v>-0</v>
      </c>
      <c r="I206" s="224" t="n">
        <f aca="false">E206-H206</f>
        <v>0</v>
      </c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</row>
    <row r="207" customFormat="false" ht="12.75" hidden="false" customHeight="false" outlineLevel="0" collapsed="false">
      <c r="B207" s="54"/>
      <c r="C207" s="32"/>
      <c r="D207" s="53" t="n">
        <f aca="false">D206+1</f>
        <v>9</v>
      </c>
      <c r="E207" s="222" t="n">
        <f aca="false">IF(I206&lt;=0,0,I206)</f>
        <v>0</v>
      </c>
      <c r="F207" s="246" t="n">
        <f aca="false">IF(E207&gt;1,PMT(($F$13/12),('Loans Module'!$F$11*12),'Loans Module'!$F$13),0)</f>
        <v>0</v>
      </c>
      <c r="G207" s="169" t="n">
        <f aca="false">(E207*($F$13/12))</f>
        <v>0</v>
      </c>
      <c r="H207" s="169" t="n">
        <f aca="false">-(F207+G207)</f>
        <v>-0</v>
      </c>
      <c r="I207" s="224" t="n">
        <f aca="false">E207-H207</f>
        <v>0</v>
      </c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</row>
    <row r="208" customFormat="false" ht="12.75" hidden="false" customHeight="false" outlineLevel="0" collapsed="false">
      <c r="B208" s="54"/>
      <c r="C208" s="32"/>
      <c r="D208" s="53" t="n">
        <f aca="false">D207+1</f>
        <v>10</v>
      </c>
      <c r="E208" s="222" t="n">
        <f aca="false">IF(I207&lt;=0,0,I207)</f>
        <v>0</v>
      </c>
      <c r="F208" s="246" t="n">
        <f aca="false">IF(E208&gt;1,PMT(($F$13/12),('Loans Module'!$F$11*12),'Loans Module'!$F$13),0)</f>
        <v>0</v>
      </c>
      <c r="G208" s="169" t="n">
        <f aca="false">(E208*($F$13/12))</f>
        <v>0</v>
      </c>
      <c r="H208" s="169" t="n">
        <f aca="false">-(F208+G208)</f>
        <v>-0</v>
      </c>
      <c r="I208" s="224" t="n">
        <f aca="false">E208-H208</f>
        <v>0</v>
      </c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</row>
    <row r="209" customFormat="false" ht="12.75" hidden="false" customHeight="false" outlineLevel="0" collapsed="false">
      <c r="B209" s="54"/>
      <c r="C209" s="32"/>
      <c r="D209" s="53" t="n">
        <f aca="false">D208+1</f>
        <v>11</v>
      </c>
      <c r="E209" s="222" t="n">
        <f aca="false">IF(I208&lt;=0,0,I208)</f>
        <v>0</v>
      </c>
      <c r="F209" s="246" t="n">
        <f aca="false">IF(E209&gt;1,PMT(($F$13/12),('Loans Module'!$F$11*12),'Loans Module'!$F$13),0)</f>
        <v>0</v>
      </c>
      <c r="G209" s="169" t="n">
        <f aca="false">(E209*($F$13/12))</f>
        <v>0</v>
      </c>
      <c r="H209" s="169" t="n">
        <f aca="false">-(F209+G209)</f>
        <v>-0</v>
      </c>
      <c r="I209" s="224" t="n">
        <f aca="false">E209-H209</f>
        <v>0</v>
      </c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</row>
    <row r="210" customFormat="false" ht="12.75" hidden="false" customHeight="false" outlineLevel="0" collapsed="false">
      <c r="B210" s="54"/>
      <c r="C210" s="32"/>
      <c r="D210" s="53" t="n">
        <f aca="false">D209+1</f>
        <v>12</v>
      </c>
      <c r="E210" s="222" t="n">
        <f aca="false">IF(I209&lt;=0,0,I209)</f>
        <v>0</v>
      </c>
      <c r="F210" s="246" t="n">
        <f aca="false">IF(E210&gt;1,PMT(($F$13/12),('Loans Module'!$F$11*12),'Loans Module'!$F$13),0)</f>
        <v>0</v>
      </c>
      <c r="G210" s="169" t="n">
        <f aca="false">(E210*($F$13/12))</f>
        <v>0</v>
      </c>
      <c r="H210" s="169" t="n">
        <f aca="false">-(F210+G210)</f>
        <v>-0</v>
      </c>
      <c r="I210" s="224" t="n">
        <f aca="false">E210-H210</f>
        <v>0</v>
      </c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</row>
    <row r="211" customFormat="false" ht="12.75" hidden="false" customHeight="false" outlineLevel="0" collapsed="false">
      <c r="B211" s="54"/>
      <c r="C211" s="32" t="n">
        <v>17</v>
      </c>
      <c r="D211" s="53" t="n">
        <v>1</v>
      </c>
      <c r="E211" s="222" t="n">
        <f aca="false">IF(I210&lt;=0,0,I210)</f>
        <v>0</v>
      </c>
      <c r="F211" s="246" t="n">
        <f aca="false">IF(E211&gt;1,PMT(($F$13/12),('Loans Module'!$F$11*12),'Loans Module'!$F$13),0)</f>
        <v>0</v>
      </c>
      <c r="G211" s="169" t="n">
        <f aca="false">(E211*($F$13/12))</f>
        <v>0</v>
      </c>
      <c r="H211" s="169" t="n">
        <f aca="false">-(F211+G211)</f>
        <v>-0</v>
      </c>
      <c r="I211" s="224" t="n">
        <f aca="false">E211-H211</f>
        <v>0</v>
      </c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</row>
    <row r="212" customFormat="false" ht="12.75" hidden="false" customHeight="false" outlineLevel="0" collapsed="false">
      <c r="B212" s="54"/>
      <c r="C212" s="32"/>
      <c r="D212" s="53" t="n">
        <f aca="false">D211+1</f>
        <v>2</v>
      </c>
      <c r="E212" s="222" t="n">
        <f aca="false">IF(I211&lt;=0,0,I211)</f>
        <v>0</v>
      </c>
      <c r="F212" s="246" t="n">
        <f aca="false">IF(E212&gt;1,PMT(($F$13/12),('Loans Module'!$F$11*12),'Loans Module'!$F$13),0)</f>
        <v>0</v>
      </c>
      <c r="G212" s="169" t="n">
        <f aca="false">(E212*($F$13/12))</f>
        <v>0</v>
      </c>
      <c r="H212" s="169" t="n">
        <f aca="false">-(F212+G212)</f>
        <v>-0</v>
      </c>
      <c r="I212" s="224" t="n">
        <f aca="false">E212-H212</f>
        <v>0</v>
      </c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</row>
    <row r="213" customFormat="false" ht="12.75" hidden="false" customHeight="false" outlineLevel="0" collapsed="false">
      <c r="B213" s="54"/>
      <c r="C213" s="32"/>
      <c r="D213" s="53" t="n">
        <f aca="false">D212+1</f>
        <v>3</v>
      </c>
      <c r="E213" s="222" t="n">
        <f aca="false">IF(I212&lt;=0,0,I212)</f>
        <v>0</v>
      </c>
      <c r="F213" s="246" t="n">
        <f aca="false">IF(E213&gt;1,PMT(($F$13/12),('Loans Module'!$F$11*12),'Loans Module'!$F$13),0)</f>
        <v>0</v>
      </c>
      <c r="G213" s="169" t="n">
        <f aca="false">(E213*($F$13/12))</f>
        <v>0</v>
      </c>
      <c r="H213" s="169" t="n">
        <f aca="false">-(F213+G213)</f>
        <v>-0</v>
      </c>
      <c r="I213" s="224" t="n">
        <f aca="false">E213-H213</f>
        <v>0</v>
      </c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</row>
    <row r="214" customFormat="false" ht="12.75" hidden="false" customHeight="false" outlineLevel="0" collapsed="false">
      <c r="B214" s="54"/>
      <c r="C214" s="32"/>
      <c r="D214" s="53" t="n">
        <f aca="false">D213+1</f>
        <v>4</v>
      </c>
      <c r="E214" s="222" t="n">
        <f aca="false">IF(I213&lt;=0,0,I213)</f>
        <v>0</v>
      </c>
      <c r="F214" s="246" t="n">
        <f aca="false">IF(E214&gt;1,PMT(($F$13/12),('Loans Module'!$F$11*12),'Loans Module'!$F$13),0)</f>
        <v>0</v>
      </c>
      <c r="G214" s="169" t="n">
        <f aca="false">(E214*($F$13/12))</f>
        <v>0</v>
      </c>
      <c r="H214" s="169" t="n">
        <f aca="false">-(F214+G214)</f>
        <v>-0</v>
      </c>
      <c r="I214" s="224" t="n">
        <f aca="false">E214-H214</f>
        <v>0</v>
      </c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</row>
    <row r="215" customFormat="false" ht="12.75" hidden="false" customHeight="false" outlineLevel="0" collapsed="false">
      <c r="B215" s="54"/>
      <c r="C215" s="32"/>
      <c r="D215" s="53" t="n">
        <f aca="false">D214+1</f>
        <v>5</v>
      </c>
      <c r="E215" s="222" t="n">
        <f aca="false">IF(I214&lt;=0,0,I214)</f>
        <v>0</v>
      </c>
      <c r="F215" s="246" t="n">
        <f aca="false">IF(E215&gt;1,PMT(($F$13/12),('Loans Module'!$F$11*12),'Loans Module'!$F$13),0)</f>
        <v>0</v>
      </c>
      <c r="G215" s="169" t="n">
        <f aca="false">(E215*($F$13/12))</f>
        <v>0</v>
      </c>
      <c r="H215" s="169" t="n">
        <f aca="false">-(F215+G215)</f>
        <v>-0</v>
      </c>
      <c r="I215" s="224" t="n">
        <f aca="false">E215-H215</f>
        <v>0</v>
      </c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</row>
    <row r="216" customFormat="false" ht="12.75" hidden="false" customHeight="false" outlineLevel="0" collapsed="false">
      <c r="B216" s="54"/>
      <c r="C216" s="32"/>
      <c r="D216" s="53" t="n">
        <f aca="false">D215+1</f>
        <v>6</v>
      </c>
      <c r="E216" s="222" t="n">
        <f aca="false">IF(I215&lt;=0,0,I215)</f>
        <v>0</v>
      </c>
      <c r="F216" s="246" t="n">
        <f aca="false">IF(E216&gt;1,PMT(($F$13/12),('Loans Module'!$F$11*12),'Loans Module'!$F$13),0)</f>
        <v>0</v>
      </c>
      <c r="G216" s="169" t="n">
        <f aca="false">(E216*($F$13/12))</f>
        <v>0</v>
      </c>
      <c r="H216" s="169" t="n">
        <f aca="false">-(F216+G216)</f>
        <v>-0</v>
      </c>
      <c r="I216" s="224" t="n">
        <f aca="false">E216-H216</f>
        <v>0</v>
      </c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</row>
    <row r="217" customFormat="false" ht="12.75" hidden="false" customHeight="false" outlineLevel="0" collapsed="false">
      <c r="B217" s="54"/>
      <c r="C217" s="32"/>
      <c r="D217" s="53" t="n">
        <f aca="false">D216+1</f>
        <v>7</v>
      </c>
      <c r="E217" s="222" t="n">
        <f aca="false">IF(I216&lt;=0,0,I216)</f>
        <v>0</v>
      </c>
      <c r="F217" s="246" t="n">
        <f aca="false">IF(E217&gt;1,PMT(($F$13/12),('Loans Module'!$F$11*12),'Loans Module'!$F$13),0)</f>
        <v>0</v>
      </c>
      <c r="G217" s="169" t="n">
        <f aca="false">(E217*($F$13/12))</f>
        <v>0</v>
      </c>
      <c r="H217" s="169" t="n">
        <f aca="false">-(F217+G217)</f>
        <v>-0</v>
      </c>
      <c r="I217" s="224" t="n">
        <f aca="false">E217-H217</f>
        <v>0</v>
      </c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</row>
    <row r="218" customFormat="false" ht="12.75" hidden="false" customHeight="false" outlineLevel="0" collapsed="false">
      <c r="B218" s="54"/>
      <c r="C218" s="32"/>
      <c r="D218" s="53" t="n">
        <f aca="false">D217+1</f>
        <v>8</v>
      </c>
      <c r="E218" s="222" t="n">
        <f aca="false">IF(I217&lt;=0,0,I217)</f>
        <v>0</v>
      </c>
      <c r="F218" s="246" t="n">
        <f aca="false">IF(E218&gt;1,PMT(($F$13/12),('Loans Module'!$F$11*12),'Loans Module'!$F$13),0)</f>
        <v>0</v>
      </c>
      <c r="G218" s="169" t="n">
        <f aca="false">(E218*($F$13/12))</f>
        <v>0</v>
      </c>
      <c r="H218" s="169" t="n">
        <f aca="false">-(F218+G218)</f>
        <v>-0</v>
      </c>
      <c r="I218" s="224" t="n">
        <f aca="false">E218-H218</f>
        <v>0</v>
      </c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</row>
    <row r="219" customFormat="false" ht="12.75" hidden="false" customHeight="false" outlineLevel="0" collapsed="false">
      <c r="B219" s="54"/>
      <c r="C219" s="32"/>
      <c r="D219" s="53" t="n">
        <f aca="false">D218+1</f>
        <v>9</v>
      </c>
      <c r="E219" s="222" t="n">
        <f aca="false">IF(I218&lt;=0,0,I218)</f>
        <v>0</v>
      </c>
      <c r="F219" s="246" t="n">
        <f aca="false">IF(E219&gt;1,PMT(($F$13/12),('Loans Module'!$F$11*12),'Loans Module'!$F$13),0)</f>
        <v>0</v>
      </c>
      <c r="G219" s="169" t="n">
        <f aca="false">(E219*($F$13/12))</f>
        <v>0</v>
      </c>
      <c r="H219" s="169" t="n">
        <f aca="false">-(F219+G219)</f>
        <v>-0</v>
      </c>
      <c r="I219" s="224" t="n">
        <f aca="false">E219-H219</f>
        <v>0</v>
      </c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</row>
    <row r="220" customFormat="false" ht="12.75" hidden="false" customHeight="false" outlineLevel="0" collapsed="false">
      <c r="B220" s="54"/>
      <c r="C220" s="32"/>
      <c r="D220" s="53" t="n">
        <f aca="false">D219+1</f>
        <v>10</v>
      </c>
      <c r="E220" s="222" t="n">
        <f aca="false">IF(I219&lt;=0,0,I219)</f>
        <v>0</v>
      </c>
      <c r="F220" s="246" t="n">
        <f aca="false">IF(E220&gt;1,PMT(($F$13/12),('Loans Module'!$F$11*12),'Loans Module'!$F$13),0)</f>
        <v>0</v>
      </c>
      <c r="G220" s="169" t="n">
        <f aca="false">(E220*($F$13/12))</f>
        <v>0</v>
      </c>
      <c r="H220" s="169" t="n">
        <f aca="false">-(F220+G220)</f>
        <v>-0</v>
      </c>
      <c r="I220" s="224" t="n">
        <f aca="false">E220-H220</f>
        <v>0</v>
      </c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</row>
    <row r="221" customFormat="false" ht="12.75" hidden="false" customHeight="false" outlineLevel="0" collapsed="false">
      <c r="B221" s="54"/>
      <c r="C221" s="32"/>
      <c r="D221" s="53" t="n">
        <f aca="false">D220+1</f>
        <v>11</v>
      </c>
      <c r="E221" s="222" t="n">
        <f aca="false">IF(I220&lt;=0,0,I220)</f>
        <v>0</v>
      </c>
      <c r="F221" s="246" t="n">
        <f aca="false">IF(E221&gt;1,PMT(($F$13/12),('Loans Module'!$F$11*12),'Loans Module'!$F$13),0)</f>
        <v>0</v>
      </c>
      <c r="G221" s="169" t="n">
        <f aca="false">(E221*($F$13/12))</f>
        <v>0</v>
      </c>
      <c r="H221" s="169" t="n">
        <f aca="false">-(F221+G221)</f>
        <v>-0</v>
      </c>
      <c r="I221" s="224" t="n">
        <f aca="false">E221-H221</f>
        <v>0</v>
      </c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</row>
    <row r="222" customFormat="false" ht="12.75" hidden="false" customHeight="false" outlineLevel="0" collapsed="false">
      <c r="B222" s="54"/>
      <c r="C222" s="32"/>
      <c r="D222" s="53" t="n">
        <f aca="false">D221+1</f>
        <v>12</v>
      </c>
      <c r="E222" s="222" t="n">
        <f aca="false">IF(I221&lt;=0,0,I221)</f>
        <v>0</v>
      </c>
      <c r="F222" s="246" t="n">
        <f aca="false">IF(E222&gt;1,PMT(($F$13/12),('Loans Module'!$F$11*12),'Loans Module'!$F$13),0)</f>
        <v>0</v>
      </c>
      <c r="G222" s="169" t="n">
        <f aca="false">(E222*($F$13/12))</f>
        <v>0</v>
      </c>
      <c r="H222" s="169" t="n">
        <f aca="false">-(F222+G222)</f>
        <v>-0</v>
      </c>
      <c r="I222" s="224" t="n">
        <f aca="false">E222-H222</f>
        <v>0</v>
      </c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</row>
    <row r="223" customFormat="false" ht="12.75" hidden="false" customHeight="false" outlineLevel="0" collapsed="false">
      <c r="B223" s="54"/>
      <c r="C223" s="32" t="n">
        <v>18</v>
      </c>
      <c r="D223" s="53" t="n">
        <v>1</v>
      </c>
      <c r="E223" s="222" t="n">
        <f aca="false">IF(I222&lt;=0,0,I222)</f>
        <v>0</v>
      </c>
      <c r="F223" s="246" t="n">
        <f aca="false">IF(E223&gt;1,PMT(($F$13/12),('Loans Module'!$F$11*12),'Loans Module'!$F$13),0)</f>
        <v>0</v>
      </c>
      <c r="G223" s="169" t="n">
        <f aca="false">(E223*($F$13/12))</f>
        <v>0</v>
      </c>
      <c r="H223" s="169" t="n">
        <f aca="false">-(F223+G223)</f>
        <v>-0</v>
      </c>
      <c r="I223" s="224" t="n">
        <f aca="false">E223-H223</f>
        <v>0</v>
      </c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</row>
    <row r="224" customFormat="false" ht="12.75" hidden="false" customHeight="false" outlineLevel="0" collapsed="false">
      <c r="B224" s="54"/>
      <c r="C224" s="32"/>
      <c r="D224" s="53" t="n">
        <f aca="false">D223+1</f>
        <v>2</v>
      </c>
      <c r="E224" s="222" t="n">
        <f aca="false">IF(I223&lt;=0,0,I223)</f>
        <v>0</v>
      </c>
      <c r="F224" s="246" t="n">
        <f aca="false">IF(E224&gt;1,PMT(($F$13/12),('Loans Module'!$F$11*12),'Loans Module'!$F$13),0)</f>
        <v>0</v>
      </c>
      <c r="G224" s="169" t="n">
        <f aca="false">(E224*($F$13/12))</f>
        <v>0</v>
      </c>
      <c r="H224" s="169" t="n">
        <f aca="false">-(F224+G224)</f>
        <v>-0</v>
      </c>
      <c r="I224" s="224" t="n">
        <f aca="false">E224-H224</f>
        <v>0</v>
      </c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</row>
    <row r="225" customFormat="false" ht="12.75" hidden="false" customHeight="false" outlineLevel="0" collapsed="false">
      <c r="B225" s="54"/>
      <c r="C225" s="32"/>
      <c r="D225" s="53" t="n">
        <f aca="false">D224+1</f>
        <v>3</v>
      </c>
      <c r="E225" s="222" t="n">
        <f aca="false">IF(I224&lt;=0,0,I224)</f>
        <v>0</v>
      </c>
      <c r="F225" s="246" t="n">
        <f aca="false">IF(E225&gt;1,PMT(($F$13/12),('Loans Module'!$F$11*12),'Loans Module'!$F$13),0)</f>
        <v>0</v>
      </c>
      <c r="G225" s="169" t="n">
        <f aca="false">(E225*($F$13/12))</f>
        <v>0</v>
      </c>
      <c r="H225" s="169" t="n">
        <f aca="false">-(F225+G225)</f>
        <v>-0</v>
      </c>
      <c r="I225" s="224" t="n">
        <f aca="false">E225-H225</f>
        <v>0</v>
      </c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</row>
    <row r="226" customFormat="false" ht="12.75" hidden="false" customHeight="false" outlineLevel="0" collapsed="false">
      <c r="B226" s="54"/>
      <c r="C226" s="32"/>
      <c r="D226" s="53" t="n">
        <f aca="false">D225+1</f>
        <v>4</v>
      </c>
      <c r="E226" s="222" t="n">
        <f aca="false">IF(I225&lt;=0,0,I225)</f>
        <v>0</v>
      </c>
      <c r="F226" s="246" t="n">
        <f aca="false">IF(E226&gt;1,PMT(($F$13/12),('Loans Module'!$F$11*12),'Loans Module'!$F$13),0)</f>
        <v>0</v>
      </c>
      <c r="G226" s="169" t="n">
        <f aca="false">(E226*($F$13/12))</f>
        <v>0</v>
      </c>
      <c r="H226" s="169" t="n">
        <f aca="false">-(F226+G226)</f>
        <v>-0</v>
      </c>
      <c r="I226" s="224" t="n">
        <f aca="false">E226-H226</f>
        <v>0</v>
      </c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</row>
    <row r="227" customFormat="false" ht="12.75" hidden="false" customHeight="false" outlineLevel="0" collapsed="false">
      <c r="B227" s="54"/>
      <c r="C227" s="32"/>
      <c r="D227" s="53" t="n">
        <f aca="false">D226+1</f>
        <v>5</v>
      </c>
      <c r="E227" s="222" t="n">
        <f aca="false">IF(I226&lt;=0,0,I226)</f>
        <v>0</v>
      </c>
      <c r="F227" s="246" t="n">
        <f aca="false">IF(E227&gt;1,PMT(($F$13/12),('Loans Module'!$F$11*12),'Loans Module'!$F$13),0)</f>
        <v>0</v>
      </c>
      <c r="G227" s="169" t="n">
        <f aca="false">(E227*($F$13/12))</f>
        <v>0</v>
      </c>
      <c r="H227" s="169" t="n">
        <f aca="false">-(F227+G227)</f>
        <v>-0</v>
      </c>
      <c r="I227" s="224" t="n">
        <f aca="false">E227-H227</f>
        <v>0</v>
      </c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</row>
    <row r="228" customFormat="false" ht="12.75" hidden="false" customHeight="false" outlineLevel="0" collapsed="false">
      <c r="B228" s="54"/>
      <c r="C228" s="32"/>
      <c r="D228" s="53" t="n">
        <f aca="false">D227+1</f>
        <v>6</v>
      </c>
      <c r="E228" s="222" t="n">
        <f aca="false">IF(I227&lt;=0,0,I227)</f>
        <v>0</v>
      </c>
      <c r="F228" s="246" t="n">
        <f aca="false">IF(E228&gt;1,PMT(($F$13/12),('Loans Module'!$F$11*12),'Loans Module'!$F$13),0)</f>
        <v>0</v>
      </c>
      <c r="G228" s="169" t="n">
        <f aca="false">(E228*($F$13/12))</f>
        <v>0</v>
      </c>
      <c r="H228" s="169" t="n">
        <f aca="false">-(F228+G228)</f>
        <v>-0</v>
      </c>
      <c r="I228" s="224" t="n">
        <f aca="false">E228-H228</f>
        <v>0</v>
      </c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</row>
    <row r="229" customFormat="false" ht="12.75" hidden="false" customHeight="false" outlineLevel="0" collapsed="false">
      <c r="B229" s="54"/>
      <c r="C229" s="32"/>
      <c r="D229" s="53" t="n">
        <f aca="false">D228+1</f>
        <v>7</v>
      </c>
      <c r="E229" s="222" t="n">
        <f aca="false">IF(I228&lt;=0,0,I228)</f>
        <v>0</v>
      </c>
      <c r="F229" s="246" t="n">
        <f aca="false">IF(E229&gt;1,PMT(($F$13/12),('Loans Module'!$F$11*12),'Loans Module'!$F$13),0)</f>
        <v>0</v>
      </c>
      <c r="G229" s="169" t="n">
        <f aca="false">(E229*($F$13/12))</f>
        <v>0</v>
      </c>
      <c r="H229" s="169" t="n">
        <f aca="false">-(F229+G229)</f>
        <v>-0</v>
      </c>
      <c r="I229" s="224" t="n">
        <f aca="false">E229-H229</f>
        <v>0</v>
      </c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</row>
    <row r="230" customFormat="false" ht="12.75" hidden="false" customHeight="false" outlineLevel="0" collapsed="false">
      <c r="B230" s="54"/>
      <c r="C230" s="32"/>
      <c r="D230" s="53" t="n">
        <f aca="false">D229+1</f>
        <v>8</v>
      </c>
      <c r="E230" s="222" t="n">
        <f aca="false">IF(I229&lt;=0,0,I229)</f>
        <v>0</v>
      </c>
      <c r="F230" s="246" t="n">
        <f aca="false">IF(E230&gt;1,PMT(($F$13/12),('Loans Module'!$F$11*12),'Loans Module'!$F$13),0)</f>
        <v>0</v>
      </c>
      <c r="G230" s="169" t="n">
        <f aca="false">(E230*($F$13/12))</f>
        <v>0</v>
      </c>
      <c r="H230" s="169" t="n">
        <f aca="false">-(F230+G230)</f>
        <v>-0</v>
      </c>
      <c r="I230" s="224" t="n">
        <f aca="false">E230-H230</f>
        <v>0</v>
      </c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</row>
    <row r="231" customFormat="false" ht="12.75" hidden="false" customHeight="false" outlineLevel="0" collapsed="false">
      <c r="B231" s="54"/>
      <c r="C231" s="32"/>
      <c r="D231" s="53" t="n">
        <f aca="false">D230+1</f>
        <v>9</v>
      </c>
      <c r="E231" s="222" t="n">
        <f aca="false">IF(I230&lt;=0,0,I230)</f>
        <v>0</v>
      </c>
      <c r="F231" s="246" t="n">
        <f aca="false">IF(E231&gt;1,PMT(($F$13/12),('Loans Module'!$F$11*12),'Loans Module'!$F$13),0)</f>
        <v>0</v>
      </c>
      <c r="G231" s="169" t="n">
        <f aca="false">(E231*($F$13/12))</f>
        <v>0</v>
      </c>
      <c r="H231" s="169" t="n">
        <f aca="false">-(F231+G231)</f>
        <v>-0</v>
      </c>
      <c r="I231" s="224" t="n">
        <f aca="false">E231-H231</f>
        <v>0</v>
      </c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</row>
    <row r="232" customFormat="false" ht="12.75" hidden="false" customHeight="false" outlineLevel="0" collapsed="false">
      <c r="B232" s="54"/>
      <c r="C232" s="32"/>
      <c r="D232" s="53" t="n">
        <f aca="false">D231+1</f>
        <v>10</v>
      </c>
      <c r="E232" s="222" t="n">
        <f aca="false">IF(I231&lt;=0,0,I231)</f>
        <v>0</v>
      </c>
      <c r="F232" s="246" t="n">
        <f aca="false">IF(E232&gt;1,PMT(($F$13/12),('Loans Module'!$F$11*12),'Loans Module'!$F$13),0)</f>
        <v>0</v>
      </c>
      <c r="G232" s="169" t="n">
        <f aca="false">(E232*($F$13/12))</f>
        <v>0</v>
      </c>
      <c r="H232" s="169" t="n">
        <f aca="false">-(F232+G232)</f>
        <v>-0</v>
      </c>
      <c r="I232" s="224" t="n">
        <f aca="false">E232-H232</f>
        <v>0</v>
      </c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</row>
    <row r="233" customFormat="false" ht="12.75" hidden="false" customHeight="false" outlineLevel="0" collapsed="false">
      <c r="B233" s="54"/>
      <c r="C233" s="32"/>
      <c r="D233" s="53" t="n">
        <f aca="false">D232+1</f>
        <v>11</v>
      </c>
      <c r="E233" s="222" t="n">
        <f aca="false">IF(I232&lt;=0,0,I232)</f>
        <v>0</v>
      </c>
      <c r="F233" s="246" t="n">
        <f aca="false">IF(E233&gt;1,PMT(($F$13/12),('Loans Module'!$F$11*12),'Loans Module'!$F$13),0)</f>
        <v>0</v>
      </c>
      <c r="G233" s="169" t="n">
        <f aca="false">(E233*($F$13/12))</f>
        <v>0</v>
      </c>
      <c r="H233" s="169" t="n">
        <f aca="false">-(F233+G233)</f>
        <v>-0</v>
      </c>
      <c r="I233" s="224" t="n">
        <f aca="false">E233-H233</f>
        <v>0</v>
      </c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</row>
    <row r="234" customFormat="false" ht="12.75" hidden="false" customHeight="false" outlineLevel="0" collapsed="false">
      <c r="B234" s="54"/>
      <c r="C234" s="32"/>
      <c r="D234" s="53" t="n">
        <f aca="false">D233+1</f>
        <v>12</v>
      </c>
      <c r="E234" s="222" t="n">
        <f aca="false">IF(I233&lt;=0,0,I233)</f>
        <v>0</v>
      </c>
      <c r="F234" s="246" t="n">
        <f aca="false">IF(E234&gt;1,PMT(($F$13/12),('Loans Module'!$F$11*12),'Loans Module'!$F$13),0)</f>
        <v>0</v>
      </c>
      <c r="G234" s="169" t="n">
        <f aca="false">(E234*($F$13/12))</f>
        <v>0</v>
      </c>
      <c r="H234" s="169" t="n">
        <f aca="false">-(F234+G234)</f>
        <v>-0</v>
      </c>
      <c r="I234" s="224" t="n">
        <f aca="false">E234-H234</f>
        <v>0</v>
      </c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</row>
    <row r="235" customFormat="false" ht="12.75" hidden="false" customHeight="false" outlineLevel="0" collapsed="false">
      <c r="B235" s="54"/>
      <c r="C235" s="32" t="n">
        <v>19</v>
      </c>
      <c r="D235" s="53" t="n">
        <v>1</v>
      </c>
      <c r="E235" s="222" t="n">
        <f aca="false">IF(I234&lt;=0,0,I234)</f>
        <v>0</v>
      </c>
      <c r="F235" s="246" t="n">
        <f aca="false">IF(E235&gt;1,PMT(($F$13/12),('Loans Module'!$F$11*12),'Loans Module'!$F$13),0)</f>
        <v>0</v>
      </c>
      <c r="G235" s="169" t="n">
        <f aca="false">(E235*($F$13/12))</f>
        <v>0</v>
      </c>
      <c r="H235" s="169" t="n">
        <f aca="false">-(F235+G235)</f>
        <v>-0</v>
      </c>
      <c r="I235" s="224" t="n">
        <f aca="false">E235-H235</f>
        <v>0</v>
      </c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</row>
    <row r="236" customFormat="false" ht="12.75" hidden="false" customHeight="false" outlineLevel="0" collapsed="false">
      <c r="B236" s="54"/>
      <c r="C236" s="32"/>
      <c r="D236" s="53" t="n">
        <f aca="false">D235+1</f>
        <v>2</v>
      </c>
      <c r="E236" s="222" t="n">
        <f aca="false">IF(I235&lt;=0,0,I235)</f>
        <v>0</v>
      </c>
      <c r="F236" s="246" t="n">
        <f aca="false">IF(E236&gt;1,PMT(($F$13/12),('Loans Module'!$F$11*12),'Loans Module'!$F$13),0)</f>
        <v>0</v>
      </c>
      <c r="G236" s="169" t="n">
        <f aca="false">(E236*($F$13/12))</f>
        <v>0</v>
      </c>
      <c r="H236" s="169" t="n">
        <f aca="false">-(F236+G236)</f>
        <v>-0</v>
      </c>
      <c r="I236" s="224" t="n">
        <f aca="false">E236-H236</f>
        <v>0</v>
      </c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</row>
    <row r="237" customFormat="false" ht="12.75" hidden="false" customHeight="false" outlineLevel="0" collapsed="false">
      <c r="B237" s="54"/>
      <c r="C237" s="32"/>
      <c r="D237" s="53" t="n">
        <f aca="false">D236+1</f>
        <v>3</v>
      </c>
      <c r="E237" s="222" t="n">
        <f aca="false">IF(I236&lt;=0,0,I236)</f>
        <v>0</v>
      </c>
      <c r="F237" s="246" t="n">
        <f aca="false">IF(E237&gt;1,PMT(($F$13/12),('Loans Module'!$F$11*12),'Loans Module'!$F$13),0)</f>
        <v>0</v>
      </c>
      <c r="G237" s="169" t="n">
        <f aca="false">(E237*($F$13/12))</f>
        <v>0</v>
      </c>
      <c r="H237" s="169" t="n">
        <f aca="false">-(F237+G237)</f>
        <v>-0</v>
      </c>
      <c r="I237" s="224" t="n">
        <f aca="false">E237-H237</f>
        <v>0</v>
      </c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</row>
    <row r="238" customFormat="false" ht="12.75" hidden="false" customHeight="false" outlineLevel="0" collapsed="false">
      <c r="B238" s="54"/>
      <c r="C238" s="32"/>
      <c r="D238" s="53" t="n">
        <f aca="false">D237+1</f>
        <v>4</v>
      </c>
      <c r="E238" s="222" t="n">
        <f aca="false">IF(I237&lt;=0,0,I237)</f>
        <v>0</v>
      </c>
      <c r="F238" s="246" t="n">
        <f aca="false">IF(E238&gt;1,PMT(($F$13/12),('Loans Module'!$F$11*12),'Loans Module'!$F$13),0)</f>
        <v>0</v>
      </c>
      <c r="G238" s="169" t="n">
        <f aca="false">(E238*($F$13/12))</f>
        <v>0</v>
      </c>
      <c r="H238" s="169" t="n">
        <f aca="false">-(F238+G238)</f>
        <v>-0</v>
      </c>
      <c r="I238" s="224" t="n">
        <f aca="false">E238-H238</f>
        <v>0</v>
      </c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4"/>
    </row>
    <row r="239" customFormat="false" ht="12.75" hidden="false" customHeight="false" outlineLevel="0" collapsed="false">
      <c r="B239" s="54"/>
      <c r="C239" s="32"/>
      <c r="D239" s="53" t="n">
        <f aca="false">D238+1</f>
        <v>5</v>
      </c>
      <c r="E239" s="222" t="n">
        <f aca="false">IF(I238&lt;=0,0,I238)</f>
        <v>0</v>
      </c>
      <c r="F239" s="246" t="n">
        <f aca="false">IF(E239&gt;1,PMT(($F$13/12),('Loans Module'!$F$11*12),'Loans Module'!$F$13),0)</f>
        <v>0</v>
      </c>
      <c r="G239" s="169" t="n">
        <f aca="false">(E239*($F$13/12))</f>
        <v>0</v>
      </c>
      <c r="H239" s="169" t="n">
        <f aca="false">-(F239+G239)</f>
        <v>-0</v>
      </c>
      <c r="I239" s="224" t="n">
        <f aca="false">E239-H239</f>
        <v>0</v>
      </c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</row>
    <row r="240" customFormat="false" ht="12.75" hidden="false" customHeight="false" outlineLevel="0" collapsed="false">
      <c r="B240" s="54"/>
      <c r="C240" s="32"/>
      <c r="D240" s="53" t="n">
        <f aca="false">D239+1</f>
        <v>6</v>
      </c>
      <c r="E240" s="222" t="n">
        <f aca="false">IF(I239&lt;=0,0,I239)</f>
        <v>0</v>
      </c>
      <c r="F240" s="246" t="n">
        <f aca="false">IF(E240&gt;1,PMT(($F$13/12),('Loans Module'!$F$11*12),'Loans Module'!$F$13),0)</f>
        <v>0</v>
      </c>
      <c r="G240" s="169" t="n">
        <f aca="false">(E240*($F$13/12))</f>
        <v>0</v>
      </c>
      <c r="H240" s="169" t="n">
        <f aca="false">-(F240+G240)</f>
        <v>-0</v>
      </c>
      <c r="I240" s="224" t="n">
        <f aca="false">E240-H240</f>
        <v>0</v>
      </c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</row>
    <row r="241" customFormat="false" ht="12.75" hidden="false" customHeight="false" outlineLevel="0" collapsed="false">
      <c r="B241" s="54"/>
      <c r="C241" s="32"/>
      <c r="D241" s="53" t="n">
        <f aca="false">D240+1</f>
        <v>7</v>
      </c>
      <c r="E241" s="222" t="n">
        <f aca="false">IF(I240&lt;=0,0,I240)</f>
        <v>0</v>
      </c>
      <c r="F241" s="246" t="n">
        <f aca="false">IF(E241&gt;1,PMT(($F$13/12),('Loans Module'!$F$11*12),'Loans Module'!$F$13),0)</f>
        <v>0</v>
      </c>
      <c r="G241" s="169" t="n">
        <f aca="false">(E241*($F$13/12))</f>
        <v>0</v>
      </c>
      <c r="H241" s="169" t="n">
        <f aca="false">-(F241+G241)</f>
        <v>-0</v>
      </c>
      <c r="I241" s="224" t="n">
        <f aca="false">E241-H241</f>
        <v>0</v>
      </c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</row>
    <row r="242" customFormat="false" ht="12.75" hidden="false" customHeight="false" outlineLevel="0" collapsed="false">
      <c r="B242" s="54"/>
      <c r="C242" s="32"/>
      <c r="D242" s="53" t="n">
        <f aca="false">D241+1</f>
        <v>8</v>
      </c>
      <c r="E242" s="222" t="n">
        <f aca="false">IF(I241&lt;=0,0,I241)</f>
        <v>0</v>
      </c>
      <c r="F242" s="246" t="n">
        <f aca="false">IF(E242&gt;1,PMT(($F$13/12),('Loans Module'!$F$11*12),'Loans Module'!$F$13),0)</f>
        <v>0</v>
      </c>
      <c r="G242" s="169" t="n">
        <f aca="false">(E242*($F$13/12))</f>
        <v>0</v>
      </c>
      <c r="H242" s="169" t="n">
        <f aca="false">-(F242+G242)</f>
        <v>-0</v>
      </c>
      <c r="I242" s="224" t="n">
        <f aca="false">E242-H242</f>
        <v>0</v>
      </c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</row>
    <row r="243" customFormat="false" ht="12.75" hidden="false" customHeight="false" outlineLevel="0" collapsed="false">
      <c r="B243" s="54"/>
      <c r="C243" s="32"/>
      <c r="D243" s="53" t="n">
        <f aca="false">D242+1</f>
        <v>9</v>
      </c>
      <c r="E243" s="222" t="n">
        <f aca="false">IF(I242&lt;=0,0,I242)</f>
        <v>0</v>
      </c>
      <c r="F243" s="246" t="n">
        <f aca="false">IF(E243&gt;1,PMT(($F$13/12),('Loans Module'!$F$11*12),'Loans Module'!$F$13),0)</f>
        <v>0</v>
      </c>
      <c r="G243" s="169" t="n">
        <f aca="false">(E243*($F$13/12))</f>
        <v>0</v>
      </c>
      <c r="H243" s="169" t="n">
        <f aca="false">-(F243+G243)</f>
        <v>-0</v>
      </c>
      <c r="I243" s="224" t="n">
        <f aca="false">E243-H243</f>
        <v>0</v>
      </c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</row>
    <row r="244" customFormat="false" ht="12.75" hidden="false" customHeight="false" outlineLevel="0" collapsed="false">
      <c r="B244" s="54"/>
      <c r="C244" s="32"/>
      <c r="D244" s="53" t="n">
        <f aca="false">D243+1</f>
        <v>10</v>
      </c>
      <c r="E244" s="222" t="n">
        <f aca="false">IF(I243&lt;=0,0,I243)</f>
        <v>0</v>
      </c>
      <c r="F244" s="246" t="n">
        <f aca="false">IF(E244&gt;1,PMT(($F$13/12),('Loans Module'!$F$11*12),'Loans Module'!$F$13),0)</f>
        <v>0</v>
      </c>
      <c r="G244" s="169" t="n">
        <f aca="false">(E244*($F$13/12))</f>
        <v>0</v>
      </c>
      <c r="H244" s="169" t="n">
        <f aca="false">-(F244+G244)</f>
        <v>-0</v>
      </c>
      <c r="I244" s="224" t="n">
        <f aca="false">E244-H244</f>
        <v>0</v>
      </c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</row>
    <row r="245" customFormat="false" ht="12.75" hidden="false" customHeight="false" outlineLevel="0" collapsed="false">
      <c r="B245" s="54"/>
      <c r="C245" s="32"/>
      <c r="D245" s="53" t="n">
        <f aca="false">D244+1</f>
        <v>11</v>
      </c>
      <c r="E245" s="222" t="n">
        <f aca="false">IF(I244&lt;=0,0,I244)</f>
        <v>0</v>
      </c>
      <c r="F245" s="246" t="n">
        <f aca="false">IF(E245&gt;1,PMT(($F$13/12),('Loans Module'!$F$11*12),'Loans Module'!$F$13),0)</f>
        <v>0</v>
      </c>
      <c r="G245" s="169" t="n">
        <f aca="false">(E245*($F$13/12))</f>
        <v>0</v>
      </c>
      <c r="H245" s="169" t="n">
        <f aca="false">-(F245+G245)</f>
        <v>-0</v>
      </c>
      <c r="I245" s="224" t="n">
        <f aca="false">E245-H245</f>
        <v>0</v>
      </c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</row>
    <row r="246" customFormat="false" ht="12.75" hidden="false" customHeight="false" outlineLevel="0" collapsed="false">
      <c r="B246" s="54"/>
      <c r="C246" s="32"/>
      <c r="D246" s="53" t="n">
        <f aca="false">D245+1</f>
        <v>12</v>
      </c>
      <c r="E246" s="222" t="n">
        <f aca="false">IF(I245&lt;=0,0,I245)</f>
        <v>0</v>
      </c>
      <c r="F246" s="246" t="n">
        <f aca="false">IF(E246&gt;1,PMT(($F$13/12),('Loans Module'!$F$11*12),'Loans Module'!$F$13),0)</f>
        <v>0</v>
      </c>
      <c r="G246" s="169" t="n">
        <f aca="false">(E246*($F$13/12))</f>
        <v>0</v>
      </c>
      <c r="H246" s="169" t="n">
        <f aca="false">-(F246+G246)</f>
        <v>-0</v>
      </c>
      <c r="I246" s="224" t="n">
        <f aca="false">E246-H246</f>
        <v>0</v>
      </c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</row>
    <row r="247" customFormat="false" ht="12.75" hidden="false" customHeight="false" outlineLevel="0" collapsed="false">
      <c r="B247" s="54"/>
      <c r="C247" s="32" t="n">
        <v>20</v>
      </c>
      <c r="D247" s="53" t="n">
        <v>1</v>
      </c>
      <c r="E247" s="222" t="n">
        <f aca="false">IF(I246&lt;=0,0,I246)</f>
        <v>0</v>
      </c>
      <c r="F247" s="246" t="n">
        <f aca="false">IF(E247&gt;1,PMT(($F$13/12),('Loans Module'!$F$11*12),'Loans Module'!$F$13),0)</f>
        <v>0</v>
      </c>
      <c r="G247" s="169" t="n">
        <f aca="false">(E247*($F$13/12))</f>
        <v>0</v>
      </c>
      <c r="H247" s="169" t="n">
        <f aca="false">-(F247+G247)</f>
        <v>-0</v>
      </c>
      <c r="I247" s="224" t="n">
        <f aca="false">E247-H247</f>
        <v>0</v>
      </c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</row>
    <row r="248" customFormat="false" ht="12.75" hidden="false" customHeight="false" outlineLevel="0" collapsed="false">
      <c r="B248" s="54"/>
      <c r="C248" s="32"/>
      <c r="D248" s="53" t="n">
        <f aca="false">D247+1</f>
        <v>2</v>
      </c>
      <c r="E248" s="222" t="n">
        <f aca="false">IF(I247&lt;=0,0,I247)</f>
        <v>0</v>
      </c>
      <c r="F248" s="246" t="n">
        <f aca="false">IF(E248&gt;1,PMT(($F$13/12),('Loans Module'!$F$11*12),'Loans Module'!$F$13),0)</f>
        <v>0</v>
      </c>
      <c r="G248" s="169" t="n">
        <f aca="false">(E248*($F$13/12))</f>
        <v>0</v>
      </c>
      <c r="H248" s="169" t="n">
        <f aca="false">-(F248+G248)</f>
        <v>-0</v>
      </c>
      <c r="I248" s="224" t="n">
        <f aca="false">E248-H248</f>
        <v>0</v>
      </c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</row>
    <row r="249" customFormat="false" ht="12.75" hidden="false" customHeight="false" outlineLevel="0" collapsed="false">
      <c r="B249" s="54"/>
      <c r="C249" s="32"/>
      <c r="D249" s="53" t="n">
        <f aca="false">D248+1</f>
        <v>3</v>
      </c>
      <c r="E249" s="222" t="n">
        <f aca="false">IF(I248&lt;=0,0,I248)</f>
        <v>0</v>
      </c>
      <c r="F249" s="246" t="n">
        <f aca="false">IF(E249&gt;1,PMT(($F$13/12),('Loans Module'!$F$11*12),'Loans Module'!$F$13),0)</f>
        <v>0</v>
      </c>
      <c r="G249" s="169" t="n">
        <f aca="false">(E249*($F$13/12))</f>
        <v>0</v>
      </c>
      <c r="H249" s="169" t="n">
        <f aca="false">-(F249+G249)</f>
        <v>-0</v>
      </c>
      <c r="I249" s="224" t="n">
        <f aca="false">E249-H249</f>
        <v>0</v>
      </c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</row>
    <row r="250" customFormat="false" ht="12.75" hidden="false" customHeight="false" outlineLevel="0" collapsed="false">
      <c r="B250" s="54"/>
      <c r="C250" s="32"/>
      <c r="D250" s="53" t="n">
        <f aca="false">D249+1</f>
        <v>4</v>
      </c>
      <c r="E250" s="222" t="n">
        <f aca="false">IF(I249&lt;=0,0,I249)</f>
        <v>0</v>
      </c>
      <c r="F250" s="246" t="n">
        <f aca="false">IF(E250&gt;1,PMT(($F$13/12),('Loans Module'!$F$11*12),'Loans Module'!$F$13),0)</f>
        <v>0</v>
      </c>
      <c r="G250" s="169" t="n">
        <f aca="false">(E250*($F$13/12))</f>
        <v>0</v>
      </c>
      <c r="H250" s="169" t="n">
        <f aca="false">-(F250+G250)</f>
        <v>-0</v>
      </c>
      <c r="I250" s="224" t="n">
        <f aca="false">E250-H250</f>
        <v>0</v>
      </c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</row>
    <row r="251" customFormat="false" ht="12.75" hidden="false" customHeight="false" outlineLevel="0" collapsed="false">
      <c r="B251" s="54"/>
      <c r="C251" s="32"/>
      <c r="D251" s="53" t="n">
        <f aca="false">D250+1</f>
        <v>5</v>
      </c>
      <c r="E251" s="222" t="n">
        <f aca="false">IF(I250&lt;=0,0,I250)</f>
        <v>0</v>
      </c>
      <c r="F251" s="246" t="n">
        <f aca="false">IF(E251&gt;1,PMT(($F$13/12),('Loans Module'!$F$11*12),'Loans Module'!$F$13),0)</f>
        <v>0</v>
      </c>
      <c r="G251" s="169" t="n">
        <f aca="false">(E251*($F$13/12))</f>
        <v>0</v>
      </c>
      <c r="H251" s="169" t="n">
        <f aca="false">-(F251+G251)</f>
        <v>-0</v>
      </c>
      <c r="I251" s="224" t="n">
        <f aca="false">E251-H251</f>
        <v>0</v>
      </c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</row>
    <row r="252" customFormat="false" ht="12.75" hidden="false" customHeight="false" outlineLevel="0" collapsed="false">
      <c r="B252" s="54"/>
      <c r="C252" s="32"/>
      <c r="D252" s="53" t="n">
        <f aca="false">D251+1</f>
        <v>6</v>
      </c>
      <c r="E252" s="222" t="n">
        <f aca="false">IF(I251&lt;=0,0,I251)</f>
        <v>0</v>
      </c>
      <c r="F252" s="246" t="n">
        <f aca="false">IF(E252&gt;1,PMT(($F$13/12),('Loans Module'!$F$11*12),'Loans Module'!$F$13),0)</f>
        <v>0</v>
      </c>
      <c r="G252" s="169" t="n">
        <f aca="false">(E252*($F$13/12))</f>
        <v>0</v>
      </c>
      <c r="H252" s="169" t="n">
        <f aca="false">-(F252+G252)</f>
        <v>-0</v>
      </c>
      <c r="I252" s="224" t="n">
        <f aca="false">E252-H252</f>
        <v>0</v>
      </c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54"/>
    </row>
    <row r="253" customFormat="false" ht="12.75" hidden="false" customHeight="false" outlineLevel="0" collapsed="false">
      <c r="B253" s="54"/>
      <c r="C253" s="32"/>
      <c r="D253" s="53" t="n">
        <f aca="false">D252+1</f>
        <v>7</v>
      </c>
      <c r="E253" s="222" t="n">
        <f aca="false">IF(I252&lt;=0,0,I252)</f>
        <v>0</v>
      </c>
      <c r="F253" s="246" t="n">
        <f aca="false">IF(E253&gt;1,PMT(($F$13/12),('Loans Module'!$F$11*12),'Loans Module'!$F$13),0)</f>
        <v>0</v>
      </c>
      <c r="G253" s="169" t="n">
        <f aca="false">(E253*($F$13/12))</f>
        <v>0</v>
      </c>
      <c r="H253" s="169" t="n">
        <f aca="false">-(F253+G253)</f>
        <v>-0</v>
      </c>
      <c r="I253" s="224" t="n">
        <f aca="false">E253-H253</f>
        <v>0</v>
      </c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54"/>
    </row>
    <row r="254" customFormat="false" ht="12.75" hidden="false" customHeight="false" outlineLevel="0" collapsed="false">
      <c r="B254" s="54"/>
      <c r="C254" s="32"/>
      <c r="D254" s="53" t="n">
        <f aca="false">D253+1</f>
        <v>8</v>
      </c>
      <c r="E254" s="222" t="n">
        <f aca="false">IF(I253&lt;=0,0,I253)</f>
        <v>0</v>
      </c>
      <c r="F254" s="246" t="n">
        <f aca="false">IF(E254&gt;1,PMT(($F$13/12),('Loans Module'!$F$11*12),'Loans Module'!$F$13),0)</f>
        <v>0</v>
      </c>
      <c r="G254" s="169" t="n">
        <f aca="false">(E254*($F$13/12))</f>
        <v>0</v>
      </c>
      <c r="H254" s="169" t="n">
        <f aca="false">-(F254+G254)</f>
        <v>-0</v>
      </c>
      <c r="I254" s="224" t="n">
        <f aca="false">E254-H254</f>
        <v>0</v>
      </c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</row>
    <row r="255" customFormat="false" ht="12.75" hidden="false" customHeight="false" outlineLevel="0" collapsed="false">
      <c r="B255" s="54"/>
      <c r="C255" s="32"/>
      <c r="D255" s="53" t="n">
        <f aca="false">D254+1</f>
        <v>9</v>
      </c>
      <c r="E255" s="222" t="n">
        <f aca="false">IF(I254&lt;=0,0,I254)</f>
        <v>0</v>
      </c>
      <c r="F255" s="246" t="n">
        <f aca="false">IF(E255&gt;1,PMT(($F$13/12),('Loans Module'!$F$11*12),'Loans Module'!$F$13),0)</f>
        <v>0</v>
      </c>
      <c r="G255" s="169" t="n">
        <f aca="false">(E255*($F$13/12))</f>
        <v>0</v>
      </c>
      <c r="H255" s="169" t="n">
        <f aca="false">-(F255+G255)</f>
        <v>-0</v>
      </c>
      <c r="I255" s="224" t="n">
        <f aca="false">E255-H255</f>
        <v>0</v>
      </c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</row>
    <row r="256" customFormat="false" ht="12.75" hidden="false" customHeight="false" outlineLevel="0" collapsed="false">
      <c r="B256" s="54"/>
      <c r="C256" s="32"/>
      <c r="D256" s="53" t="n">
        <f aca="false">D255+1</f>
        <v>10</v>
      </c>
      <c r="E256" s="222" t="n">
        <f aca="false">IF(I255&lt;=0,0,I255)</f>
        <v>0</v>
      </c>
      <c r="F256" s="246" t="n">
        <f aca="false">IF(E256&gt;1,PMT(($F$13/12),('Loans Module'!$F$11*12),'Loans Module'!$F$13),0)</f>
        <v>0</v>
      </c>
      <c r="G256" s="169" t="n">
        <f aca="false">(E256*($F$13/12))</f>
        <v>0</v>
      </c>
      <c r="H256" s="169" t="n">
        <f aca="false">-(F256+G256)</f>
        <v>-0</v>
      </c>
      <c r="I256" s="224" t="n">
        <f aca="false">E256-H256</f>
        <v>0</v>
      </c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54"/>
      <c r="Y256" s="54"/>
    </row>
    <row r="257" customFormat="false" ht="12.75" hidden="false" customHeight="false" outlineLevel="0" collapsed="false">
      <c r="B257" s="54"/>
      <c r="C257" s="32"/>
      <c r="D257" s="53" t="n">
        <f aca="false">D256+1</f>
        <v>11</v>
      </c>
      <c r="E257" s="222" t="n">
        <f aca="false">IF(I256&lt;=0,0,I256)</f>
        <v>0</v>
      </c>
      <c r="F257" s="246" t="n">
        <f aca="false">IF(E257&gt;1,PMT(($F$13/12),('Loans Module'!$F$11*12),'Loans Module'!$F$13),0)</f>
        <v>0</v>
      </c>
      <c r="G257" s="169" t="n">
        <f aca="false">(E257*($F$13/12))</f>
        <v>0</v>
      </c>
      <c r="H257" s="169" t="n">
        <f aca="false">-(F257+G257)</f>
        <v>-0</v>
      </c>
      <c r="I257" s="224" t="n">
        <f aca="false">E257-H257</f>
        <v>0</v>
      </c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54"/>
      <c r="Y257" s="54"/>
    </row>
    <row r="258" customFormat="false" ht="13.5" hidden="false" customHeight="false" outlineLevel="0" collapsed="false">
      <c r="B258" s="54"/>
      <c r="C258" s="28"/>
      <c r="D258" s="64" t="n">
        <f aca="false">D257+1</f>
        <v>12</v>
      </c>
      <c r="E258" s="431" t="n">
        <f aca="false">IF(I257&lt;=0,0,I257)</f>
        <v>0</v>
      </c>
      <c r="F258" s="432" t="n">
        <f aca="false">IF(E258&gt;1,PMT(($F$13/12),('Loans Module'!$F$11*12),'Loans Module'!$F$13),0)</f>
        <v>0</v>
      </c>
      <c r="G258" s="433" t="n">
        <f aca="false">(E258*($F$13/12))</f>
        <v>0</v>
      </c>
      <c r="H258" s="433" t="n">
        <f aca="false">-(F258+G258)</f>
        <v>-0</v>
      </c>
      <c r="I258" s="434" t="n">
        <f aca="false">E258-H258</f>
        <v>0</v>
      </c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</row>
    <row r="259" customFormat="false" ht="12.75" hidden="false" customHeight="false" outlineLevel="0" collapsed="false">
      <c r="B259" s="54"/>
      <c r="C259" s="50"/>
      <c r="D259" s="54"/>
      <c r="E259" s="435"/>
      <c r="F259" s="256"/>
      <c r="G259" s="170"/>
      <c r="H259" s="170"/>
      <c r="I259" s="435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</row>
    <row r="260" customFormat="false" ht="12.75" hidden="false" customHeight="false" outlineLevel="0" collapsed="false"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</row>
    <row r="262" customFormat="false" ht="12.75" hidden="false" customHeight="false" outlineLevel="0" collapsed="false">
      <c r="B262" s="16" t="s">
        <v>313</v>
      </c>
    </row>
    <row r="263" customFormat="false" ht="12.75" hidden="false" customHeight="false" outlineLevel="0" collapsed="false">
      <c r="E263" s="1" t="s">
        <v>301</v>
      </c>
      <c r="G263" s="421" t="n">
        <f aca="false">((('Loans Module'!$F$20+1)^0.08333)-1)*12</f>
        <v>0.0753399876614624</v>
      </c>
      <c r="M263" s="1" t="s">
        <v>301</v>
      </c>
      <c r="O263" s="421" t="n">
        <f aca="false">((('Loans Module'!$F$20+1)^0.25)-1)*4</f>
        <v>0.0758170482854457</v>
      </c>
    </row>
    <row r="264" customFormat="false" ht="13.5" hidden="false" customHeight="false" outlineLevel="0" collapsed="false"/>
    <row r="265" customFormat="false" ht="13.5" hidden="false" customHeight="false" outlineLevel="0" collapsed="false">
      <c r="B265" s="54"/>
      <c r="C265" s="422" t="s">
        <v>302</v>
      </c>
      <c r="D265" s="422"/>
      <c r="E265" s="422"/>
      <c r="F265" s="422"/>
      <c r="G265" s="422"/>
      <c r="H265" s="422"/>
      <c r="I265" s="422"/>
      <c r="J265" s="54"/>
      <c r="K265" s="422" t="s">
        <v>303</v>
      </c>
      <c r="L265" s="422"/>
      <c r="M265" s="422"/>
      <c r="N265" s="422"/>
      <c r="O265" s="422"/>
      <c r="P265" s="422"/>
      <c r="Q265" s="422"/>
      <c r="R265" s="54"/>
      <c r="S265" s="54"/>
      <c r="T265" s="422" t="s">
        <v>304</v>
      </c>
      <c r="U265" s="422"/>
      <c r="V265" s="422"/>
      <c r="W265" s="422"/>
      <c r="X265" s="422"/>
      <c r="Y265" s="422"/>
    </row>
    <row r="266" customFormat="false" ht="12.75" hidden="false" customHeight="false" outlineLevel="0" collapsed="false">
      <c r="B266" s="54"/>
      <c r="C266" s="423"/>
      <c r="D266" s="436"/>
      <c r="E266" s="436"/>
      <c r="F266" s="436"/>
      <c r="G266" s="436"/>
      <c r="H266" s="436"/>
      <c r="I266" s="425"/>
      <c r="J266" s="54"/>
      <c r="K266" s="423"/>
      <c r="L266" s="424"/>
      <c r="M266" s="424"/>
      <c r="N266" s="424"/>
      <c r="O266" s="424"/>
      <c r="P266" s="424"/>
      <c r="Q266" s="425"/>
      <c r="R266" s="54"/>
      <c r="S266" s="54"/>
      <c r="T266" s="423"/>
      <c r="U266" s="436"/>
      <c r="V266" s="436"/>
      <c r="W266" s="436"/>
      <c r="X266" s="436"/>
      <c r="Y266" s="425"/>
    </row>
    <row r="267" customFormat="false" ht="13.5" hidden="false" customHeight="false" outlineLevel="0" collapsed="false">
      <c r="B267" s="54"/>
      <c r="C267" s="426" t="s">
        <v>305</v>
      </c>
      <c r="D267" s="427" t="s">
        <v>306</v>
      </c>
      <c r="E267" s="427" t="s">
        <v>307</v>
      </c>
      <c r="F267" s="427" t="s">
        <v>308</v>
      </c>
      <c r="G267" s="427" t="s">
        <v>309</v>
      </c>
      <c r="H267" s="427" t="s">
        <v>310</v>
      </c>
      <c r="I267" s="428" t="s">
        <v>311</v>
      </c>
      <c r="J267" s="54"/>
      <c r="K267" s="426" t="s">
        <v>305</v>
      </c>
      <c r="L267" s="427" t="s">
        <v>312</v>
      </c>
      <c r="M267" s="427" t="s">
        <v>307</v>
      </c>
      <c r="N267" s="427" t="s">
        <v>308</v>
      </c>
      <c r="O267" s="427" t="s">
        <v>309</v>
      </c>
      <c r="P267" s="427" t="s">
        <v>310</v>
      </c>
      <c r="Q267" s="428" t="s">
        <v>311</v>
      </c>
      <c r="R267" s="54"/>
      <c r="S267" s="54"/>
      <c r="T267" s="426" t="s">
        <v>305</v>
      </c>
      <c r="U267" s="427" t="s">
        <v>307</v>
      </c>
      <c r="V267" s="427" t="s">
        <v>308</v>
      </c>
      <c r="W267" s="427" t="s">
        <v>309</v>
      </c>
      <c r="X267" s="427" t="s">
        <v>310</v>
      </c>
      <c r="Y267" s="428" t="s">
        <v>311</v>
      </c>
    </row>
    <row r="268" customFormat="false" ht="12.75" hidden="false" customHeight="false" outlineLevel="0" collapsed="false">
      <c r="B268" s="54"/>
      <c r="C268" s="32" t="n">
        <v>1</v>
      </c>
      <c r="D268" s="53" t="n">
        <v>1</v>
      </c>
      <c r="E268" s="437" t="n">
        <v>1</v>
      </c>
      <c r="F268" s="438" t="n">
        <f aca="false">IF(E268&gt;0,PMT(($G$263/12),('Loans Module'!$F$22*12),$E$268),0)</f>
        <v>-0.00807673375936014</v>
      </c>
      <c r="G268" s="439" t="n">
        <f aca="false">(E268*$G$263/12)</f>
        <v>0.00627833230512187</v>
      </c>
      <c r="H268" s="439" t="n">
        <f aca="false">-(F268+G268)</f>
        <v>0.00179840145423827</v>
      </c>
      <c r="I268" s="440" t="n">
        <f aca="false">E268-H268</f>
        <v>0.998201598545762</v>
      </c>
      <c r="J268" s="54"/>
      <c r="K268" s="32" t="n">
        <v>1</v>
      </c>
      <c r="L268" s="53" t="n">
        <v>1</v>
      </c>
      <c r="M268" s="437" t="n">
        <v>1</v>
      </c>
      <c r="N268" s="441" t="n">
        <f aca="false">IF(M268&gt;0,(PMT(($O$263/4),('Loans Module'!$F$22*4),$M$268)),0)</f>
        <v>-0.0243832097723778</v>
      </c>
      <c r="O268" s="442" t="n">
        <f aca="false">(M268*'Loans Module'!$F$20/4)</f>
        <v>0.0195</v>
      </c>
      <c r="P268" s="442" t="n">
        <f aca="false">-(N268+O268)</f>
        <v>0.00488320977237776</v>
      </c>
      <c r="Q268" s="443" t="n">
        <f aca="false">M268-P268</f>
        <v>0.995116790227622</v>
      </c>
      <c r="R268" s="54"/>
      <c r="S268" s="54"/>
      <c r="T268" s="32" t="n">
        <v>1</v>
      </c>
      <c r="U268" s="444" t="n">
        <v>1</v>
      </c>
      <c r="V268" s="445" t="n">
        <f aca="false">IF(U268&gt;0,PMT('Loans Module'!$F$20,('Loans Module'!$F$22),$U$268),0)</f>
        <v>-0.100341039660894</v>
      </c>
      <c r="W268" s="446" t="n">
        <f aca="false">(U268*'Loans Module'!$F$20)</f>
        <v>0.078</v>
      </c>
      <c r="X268" s="439" t="n">
        <f aca="false">-(V268+W268)</f>
        <v>0.0223410396608944</v>
      </c>
      <c r="Y268" s="447" t="n">
        <f aca="false">U268-X268</f>
        <v>0.977658960339106</v>
      </c>
    </row>
    <row r="269" customFormat="false" ht="12.75" hidden="false" customHeight="false" outlineLevel="0" collapsed="false">
      <c r="B269" s="54"/>
      <c r="C269" s="32"/>
      <c r="D269" s="53" t="n">
        <f aca="false">D268+1</f>
        <v>2</v>
      </c>
      <c r="E269" s="437" t="n">
        <f aca="false">IF(I268&lt;=0,0,I268)</f>
        <v>0.998201598545762</v>
      </c>
      <c r="F269" s="438" t="n">
        <f aca="false">IF(E269&gt;0,PMT(($G$263/12),('Loans Module'!$F$22*12),$E$268),0)</f>
        <v>-0.00807673375936014</v>
      </c>
      <c r="G269" s="439" t="n">
        <f aca="false">(E269*$G$263/12)</f>
        <v>0.00626704134317415</v>
      </c>
      <c r="H269" s="439" t="n">
        <f aca="false">-(F269+G269)</f>
        <v>0.00180969241618599</v>
      </c>
      <c r="I269" s="440" t="n">
        <f aca="false">E269-H269</f>
        <v>0.996391906129576</v>
      </c>
      <c r="J269" s="54"/>
      <c r="K269" s="32"/>
      <c r="L269" s="53" t="n">
        <v>2</v>
      </c>
      <c r="M269" s="437" t="n">
        <f aca="false">IF(Q268&lt;=0,0,Q268)</f>
        <v>0.995116790227622</v>
      </c>
      <c r="N269" s="437" t="n">
        <f aca="false">IF(M269&gt;0,(PMT(($O$263/4),('Loans Module'!$F$22*4),$M$268)),0)</f>
        <v>-0.0243832097723778</v>
      </c>
      <c r="O269" s="439" t="n">
        <f aca="false">(M269*'Loans Module'!$F$20/4)</f>
        <v>0.0194047774094386</v>
      </c>
      <c r="P269" s="439" t="n">
        <f aca="false">-(N269+O269)</f>
        <v>0.00497843236293913</v>
      </c>
      <c r="Q269" s="440" t="n">
        <f aca="false">M269-P269</f>
        <v>0.990138357864683</v>
      </c>
      <c r="R269" s="54"/>
      <c r="S269" s="54"/>
      <c r="T269" s="32" t="n">
        <f aca="false">T268+1</f>
        <v>2</v>
      </c>
      <c r="U269" s="444" t="n">
        <f aca="false">IF(Y268&gt;0,Y268,0)</f>
        <v>0.977658960339106</v>
      </c>
      <c r="V269" s="448" t="n">
        <f aca="false">IF(U269&gt;0,PMT('Loans Module'!$F$20,('Loans Module'!$F$22),$U$268),0)</f>
        <v>-0.100341039660894</v>
      </c>
      <c r="W269" s="449" t="n">
        <f aca="false">(U269*'Loans Module'!$F$20)</f>
        <v>0.0762573989064502</v>
      </c>
      <c r="X269" s="439" t="n">
        <f aca="false">-(V269+W269)</f>
        <v>0.0240836407544442</v>
      </c>
      <c r="Y269" s="450" t="n">
        <f aca="false">U269-X269</f>
        <v>0.953575319584662</v>
      </c>
    </row>
    <row r="270" customFormat="false" ht="12.75" hidden="false" customHeight="false" outlineLevel="0" collapsed="false">
      <c r="B270" s="54"/>
      <c r="C270" s="32"/>
      <c r="D270" s="53" t="n">
        <f aca="false">D269+1</f>
        <v>3</v>
      </c>
      <c r="E270" s="437" t="n">
        <f aca="false">IF(I269&lt;=0,0,I269)</f>
        <v>0.996391906129576</v>
      </c>
      <c r="F270" s="438" t="n">
        <f aca="false">IF(E270&gt;0,PMT(($G$263/12),('Loans Module'!$F$22*12),$E$268),0)</f>
        <v>-0.00807673375936014</v>
      </c>
      <c r="G270" s="439" t="n">
        <f aca="false">(E270*$G$263/12)</f>
        <v>0.00625567949281527</v>
      </c>
      <c r="H270" s="439" t="n">
        <f aca="false">-(F270+G270)</f>
        <v>0.00182105426654486</v>
      </c>
      <c r="I270" s="440" t="n">
        <f aca="false">E270-H270</f>
        <v>0.994570851863031</v>
      </c>
      <c r="J270" s="54"/>
      <c r="K270" s="32"/>
      <c r="L270" s="53" t="n">
        <v>3</v>
      </c>
      <c r="M270" s="437" t="n">
        <f aca="false">IF(Q269&lt;=0,0,Q269)</f>
        <v>0.990138357864683</v>
      </c>
      <c r="N270" s="437" t="n">
        <f aca="false">IF(M270&gt;0,(PMT(($O$263/4),('Loans Module'!$F$22*4),$M$268)),0)</f>
        <v>-0.0243832097723778</v>
      </c>
      <c r="O270" s="439" t="n">
        <f aca="false">(M270*'Loans Module'!$F$20/4)</f>
        <v>0.0193076979783613</v>
      </c>
      <c r="P270" s="439" t="n">
        <f aca="false">-(N270+O270)</f>
        <v>0.00507551179401644</v>
      </c>
      <c r="Q270" s="440" t="n">
        <f aca="false">M270-P270</f>
        <v>0.985062846070667</v>
      </c>
      <c r="R270" s="54"/>
      <c r="S270" s="54"/>
      <c r="T270" s="32" t="n">
        <f aca="false">T269+1</f>
        <v>3</v>
      </c>
      <c r="U270" s="444" t="n">
        <f aca="false">IF(Y269&gt;0,Y269,0)</f>
        <v>0.953575319584662</v>
      </c>
      <c r="V270" s="448" t="n">
        <f aca="false">IF(U270&gt;0,PMT('Loans Module'!$F$20,('Loans Module'!$F$22),$U$268),0)</f>
        <v>-0.100341039660894</v>
      </c>
      <c r="W270" s="449" t="n">
        <f aca="false">(U270*'Loans Module'!$F$20)</f>
        <v>0.0743788749276036</v>
      </c>
      <c r="X270" s="439" t="n">
        <f aca="false">-(V270+W270)</f>
        <v>0.0259621647332908</v>
      </c>
      <c r="Y270" s="450" t="n">
        <f aca="false">U270-X270</f>
        <v>0.927613154851371</v>
      </c>
    </row>
    <row r="271" customFormat="false" ht="12.75" hidden="false" customHeight="false" outlineLevel="0" collapsed="false">
      <c r="B271" s="54"/>
      <c r="C271" s="32"/>
      <c r="D271" s="53" t="n">
        <f aca="false">D270+1</f>
        <v>4</v>
      </c>
      <c r="E271" s="437" t="n">
        <f aca="false">IF(I270&lt;=0,0,I270)</f>
        <v>0.994570851863031</v>
      </c>
      <c r="F271" s="438" t="n">
        <f aca="false">IF(E271&gt;0,PMT(($G$263/12),('Loans Module'!$F$22*12),$E$268),0)</f>
        <v>-0.00807673375936014</v>
      </c>
      <c r="G271" s="439" t="n">
        <f aca="false">(E271*$G$263/12)</f>
        <v>0.00624424630898424</v>
      </c>
      <c r="H271" s="439" t="n">
        <f aca="false">-(F271+G271)</f>
        <v>0.00183248745037589</v>
      </c>
      <c r="I271" s="440" t="n">
        <f aca="false">E271-H271</f>
        <v>0.992738364412655</v>
      </c>
      <c r="J271" s="54"/>
      <c r="K271" s="32"/>
      <c r="L271" s="53" t="n">
        <v>4</v>
      </c>
      <c r="M271" s="437" t="n">
        <f aca="false">IF(Q270&lt;=0,0,Q270)</f>
        <v>0.985062846070667</v>
      </c>
      <c r="N271" s="437" t="n">
        <f aca="false">IF(M271&gt;0,(PMT(($O$263/4),('Loans Module'!$F$22*4),$M$268)),0)</f>
        <v>-0.0243832097723778</v>
      </c>
      <c r="O271" s="439" t="n">
        <f aca="false">(M271*'Loans Module'!$F$20/4)</f>
        <v>0.019208725498378</v>
      </c>
      <c r="P271" s="439" t="n">
        <f aca="false">-(N271+O271)</f>
        <v>0.00517448427399976</v>
      </c>
      <c r="Q271" s="440" t="n">
        <f aca="false">M271-P271</f>
        <v>0.979888361796667</v>
      </c>
      <c r="R271" s="54"/>
      <c r="S271" s="54"/>
      <c r="T271" s="32" t="n">
        <f aca="false">T270+1</f>
        <v>4</v>
      </c>
      <c r="U271" s="444" t="n">
        <f aca="false">IF(Y270&gt;0,Y270,0)</f>
        <v>0.927613154851371</v>
      </c>
      <c r="V271" s="448" t="n">
        <f aca="false">IF(U271&gt;0,PMT('Loans Module'!$F$20,('Loans Module'!$F$22),$U$268),0)</f>
        <v>-0.100341039660894</v>
      </c>
      <c r="W271" s="449" t="n">
        <f aca="false">(U271*'Loans Module'!$F$20)</f>
        <v>0.0723538260784069</v>
      </c>
      <c r="X271" s="439" t="n">
        <f aca="false">-(V271+W271)</f>
        <v>0.0279872135824875</v>
      </c>
      <c r="Y271" s="450" t="n">
        <f aca="false">U271-X271</f>
        <v>0.899625941268883</v>
      </c>
    </row>
    <row r="272" customFormat="false" ht="12.75" hidden="false" customHeight="false" outlineLevel="0" collapsed="false">
      <c r="B272" s="54"/>
      <c r="C272" s="32"/>
      <c r="D272" s="53" t="n">
        <f aca="false">D271+1</f>
        <v>5</v>
      </c>
      <c r="E272" s="437" t="n">
        <f aca="false">IF(I271&lt;=0,0,I271)</f>
        <v>0.992738364412655</v>
      </c>
      <c r="F272" s="438" t="n">
        <f aca="false">IF(E272&gt;0,PMT(($G$263/12),('Loans Module'!$F$22*12),$E$268),0)</f>
        <v>-0.00807673375936014</v>
      </c>
      <c r="G272" s="439" t="n">
        <f aca="false">(E272*$G$263/12)</f>
        <v>0.00623274134382582</v>
      </c>
      <c r="H272" s="439" t="n">
        <f aca="false">-(F272+G272)</f>
        <v>0.00184399241553432</v>
      </c>
      <c r="I272" s="440" t="n">
        <f aca="false">E272-H272</f>
        <v>0.990894371997121</v>
      </c>
      <c r="J272" s="54"/>
      <c r="K272" s="32" t="n">
        <v>2</v>
      </c>
      <c r="L272" s="53" t="n">
        <v>1</v>
      </c>
      <c r="M272" s="437" t="n">
        <f aca="false">IF(Q271&lt;=0,0,Q271)</f>
        <v>0.979888361796667</v>
      </c>
      <c r="N272" s="437" t="n">
        <f aca="false">IF(M272&gt;0,(PMT(($O$263/4),('Loans Module'!$F$22*4),$M$268)),0)</f>
        <v>-0.0243832097723778</v>
      </c>
      <c r="O272" s="439" t="n">
        <f aca="false">(M272*'Loans Module'!$F$20/4)</f>
        <v>0.019107823055035</v>
      </c>
      <c r="P272" s="439" t="n">
        <f aca="false">-(N272+O272)</f>
        <v>0.00527538671734276</v>
      </c>
      <c r="Q272" s="440" t="n">
        <f aca="false">M272-P272</f>
        <v>0.974612975079324</v>
      </c>
      <c r="R272" s="54"/>
      <c r="S272" s="54"/>
      <c r="T272" s="32" t="n">
        <f aca="false">T271+1</f>
        <v>5</v>
      </c>
      <c r="U272" s="444" t="n">
        <f aca="false">IF(Y271&gt;0,Y271,0)</f>
        <v>0.899625941268883</v>
      </c>
      <c r="V272" s="448" t="n">
        <f aca="false">IF(U272&gt;0,PMT('Loans Module'!$F$20,('Loans Module'!$F$22),$U$268),0)</f>
        <v>-0.100341039660894</v>
      </c>
      <c r="W272" s="449" t="n">
        <f aca="false">(U272*'Loans Module'!$F$20)</f>
        <v>0.0701708234189729</v>
      </c>
      <c r="X272" s="439" t="n">
        <f aca="false">-(V272+W272)</f>
        <v>0.0301702162419215</v>
      </c>
      <c r="Y272" s="450" t="n">
        <f aca="false">U272-X272</f>
        <v>0.869455725026962</v>
      </c>
    </row>
    <row r="273" customFormat="false" ht="12.75" hidden="false" customHeight="false" outlineLevel="0" collapsed="false">
      <c r="B273" s="54"/>
      <c r="C273" s="32"/>
      <c r="D273" s="53" t="n">
        <f aca="false">D272+1</f>
        <v>6</v>
      </c>
      <c r="E273" s="437" t="n">
        <f aca="false">IF(I272&lt;=0,0,I272)</f>
        <v>0.990894371997121</v>
      </c>
      <c r="F273" s="438" t="n">
        <f aca="false">IF(E273&gt;0,PMT(($G$263/12),('Loans Module'!$F$22*12),$E$268),0)</f>
        <v>-0.00807673375936014</v>
      </c>
      <c r="G273" s="439" t="n">
        <f aca="false">(E273*$G$263/12)</f>
        <v>0.00622116414667297</v>
      </c>
      <c r="H273" s="439" t="n">
        <f aca="false">-(F273+G273)</f>
        <v>0.00185556961268717</v>
      </c>
      <c r="I273" s="440" t="n">
        <f aca="false">E273-H273</f>
        <v>0.989038802384433</v>
      </c>
      <c r="J273" s="54"/>
      <c r="K273" s="32"/>
      <c r="L273" s="53" t="n">
        <v>2</v>
      </c>
      <c r="M273" s="437" t="n">
        <f aca="false">IF(Q272&lt;=0,0,Q272)</f>
        <v>0.974612975079324</v>
      </c>
      <c r="N273" s="437" t="n">
        <f aca="false">IF(M273&gt;0,(PMT(($O$263/4),('Loans Module'!$F$22*4),$M$268)),0)</f>
        <v>-0.0243832097723778</v>
      </c>
      <c r="O273" s="439" t="n">
        <f aca="false">(M273*'Loans Module'!$F$20/4)</f>
        <v>0.0190049530140468</v>
      </c>
      <c r="P273" s="439" t="n">
        <f aca="false">-(N273+O273)</f>
        <v>0.00537825675833094</v>
      </c>
      <c r="Q273" s="440" t="n">
        <f aca="false">M273-P273</f>
        <v>0.969234718320993</v>
      </c>
      <c r="R273" s="54"/>
      <c r="S273" s="54"/>
      <c r="T273" s="32" t="n">
        <f aca="false">T272+1</f>
        <v>6</v>
      </c>
      <c r="U273" s="444" t="n">
        <f aca="false">IF(Y272&gt;0,Y272,0)</f>
        <v>0.869455725026962</v>
      </c>
      <c r="V273" s="448" t="n">
        <f aca="false">IF(U273&gt;0,PMT('Loans Module'!$F$20,('Loans Module'!$F$22),$U$268),0)</f>
        <v>-0.100341039660894</v>
      </c>
      <c r="W273" s="449" t="n">
        <f aca="false">(U273*'Loans Module'!$F$20)</f>
        <v>0.067817546552103</v>
      </c>
      <c r="X273" s="439" t="n">
        <f aca="false">-(V273+W273)</f>
        <v>0.0325234931087914</v>
      </c>
      <c r="Y273" s="450" t="n">
        <f aca="false">U273-X273</f>
        <v>0.83693223191817</v>
      </c>
    </row>
    <row r="274" customFormat="false" ht="12.75" hidden="false" customHeight="false" outlineLevel="0" collapsed="false">
      <c r="B274" s="54"/>
      <c r="C274" s="32"/>
      <c r="D274" s="53" t="n">
        <f aca="false">D273+1</f>
        <v>7</v>
      </c>
      <c r="E274" s="437" t="n">
        <f aca="false">IF(I273&lt;=0,0,I273)</f>
        <v>0.989038802384433</v>
      </c>
      <c r="F274" s="438" t="n">
        <f aca="false">IF(E274&gt;0,PMT(($G$263/12),('Loans Module'!$F$22*12),$E$268),0)</f>
        <v>-0.00807673375936014</v>
      </c>
      <c r="G274" s="439" t="n">
        <f aca="false">(E274*$G$263/12)</f>
        <v>0.00620951426402923</v>
      </c>
      <c r="H274" s="439" t="n">
        <f aca="false">-(F274+G274)</f>
        <v>0.0018672194953309</v>
      </c>
      <c r="I274" s="440" t="n">
        <f aca="false">E274-H274</f>
        <v>0.987171582889103</v>
      </c>
      <c r="J274" s="54"/>
      <c r="K274" s="32"/>
      <c r="L274" s="53" t="n">
        <v>3</v>
      </c>
      <c r="M274" s="437" t="n">
        <f aca="false">IF(Q273&lt;=0,0,Q273)</f>
        <v>0.969234718320993</v>
      </c>
      <c r="N274" s="437" t="n">
        <f aca="false">IF(M274&gt;0,(PMT(($O$263/4),('Loans Module'!$F$22*4),$M$268)),0)</f>
        <v>-0.0243832097723778</v>
      </c>
      <c r="O274" s="439" t="n">
        <f aca="false">(M274*'Loans Module'!$F$20/4)</f>
        <v>0.0189000770072594</v>
      </c>
      <c r="P274" s="439" t="n">
        <f aca="false">-(N274+O274)</f>
        <v>0.00548313276511839</v>
      </c>
      <c r="Q274" s="440" t="n">
        <f aca="false">M274-P274</f>
        <v>0.963751585555875</v>
      </c>
      <c r="R274" s="54"/>
      <c r="S274" s="54"/>
      <c r="T274" s="32" t="n">
        <f aca="false">T273+1</f>
        <v>7</v>
      </c>
      <c r="U274" s="444" t="n">
        <f aca="false">IF(Y273&gt;0,Y273,0)</f>
        <v>0.83693223191817</v>
      </c>
      <c r="V274" s="448" t="n">
        <f aca="false">IF(U274&gt;0,PMT('Loans Module'!$F$20,('Loans Module'!$F$22),$U$268),0)</f>
        <v>-0.100341039660894</v>
      </c>
      <c r="W274" s="449" t="n">
        <f aca="false">(U274*'Loans Module'!$F$20)</f>
        <v>0.0652807140896173</v>
      </c>
      <c r="X274" s="439" t="n">
        <f aca="false">-(V274+W274)</f>
        <v>0.0350603255712771</v>
      </c>
      <c r="Y274" s="450" t="n">
        <f aca="false">U274-X274</f>
        <v>0.801871906346893</v>
      </c>
    </row>
    <row r="275" customFormat="false" ht="12.75" hidden="false" customHeight="false" outlineLevel="0" collapsed="false">
      <c r="B275" s="54"/>
      <c r="C275" s="32"/>
      <c r="D275" s="53" t="n">
        <f aca="false">D274+1</f>
        <v>8</v>
      </c>
      <c r="E275" s="437" t="n">
        <f aca="false">IF(I274&lt;=0,0,I274)</f>
        <v>0.987171582889103</v>
      </c>
      <c r="F275" s="438" t="n">
        <f aca="false">IF(E275&gt;0,PMT(($G$263/12),('Loans Module'!$F$22*12),$E$268),0)</f>
        <v>-0.00807673375936014</v>
      </c>
      <c r="G275" s="439" t="n">
        <f aca="false">(E275*$G$263/12)</f>
        <v>0.00619779123955094</v>
      </c>
      <c r="H275" s="439" t="n">
        <f aca="false">-(F275+G275)</f>
        <v>0.00187894251980919</v>
      </c>
      <c r="I275" s="440" t="n">
        <f aca="false">E275-H275</f>
        <v>0.985292640369293</v>
      </c>
      <c r="J275" s="54"/>
      <c r="K275" s="32"/>
      <c r="L275" s="53" t="n">
        <v>4</v>
      </c>
      <c r="M275" s="437" t="n">
        <f aca="false">IF(Q274&lt;=0,0,Q274)</f>
        <v>0.963751585555875</v>
      </c>
      <c r="N275" s="437" t="n">
        <f aca="false">IF(M275&gt;0,(PMT(($O$263/4),('Loans Module'!$F$22*4),$M$268)),0)</f>
        <v>-0.0243832097723778</v>
      </c>
      <c r="O275" s="439" t="n">
        <f aca="false">(M275*'Loans Module'!$F$20/4)</f>
        <v>0.0187931559183396</v>
      </c>
      <c r="P275" s="439" t="n">
        <f aca="false">-(N275+O275)</f>
        <v>0.0055900538540382</v>
      </c>
      <c r="Q275" s="440" t="n">
        <f aca="false">M275-P275</f>
        <v>0.958161531701837</v>
      </c>
      <c r="R275" s="54"/>
      <c r="S275" s="54"/>
      <c r="T275" s="32" t="n">
        <f aca="false">T274+1</f>
        <v>8</v>
      </c>
      <c r="U275" s="444" t="n">
        <f aca="false">IF(Y274&gt;0,Y274,0)</f>
        <v>0.801871906346893</v>
      </c>
      <c r="V275" s="448" t="n">
        <f aca="false">IF(U275&gt;0,PMT('Loans Module'!$F$20,('Loans Module'!$F$22),$U$268),0)</f>
        <v>-0.100341039660894</v>
      </c>
      <c r="W275" s="449" t="n">
        <f aca="false">(U275*'Loans Module'!$F$20)</f>
        <v>0.0625460086950577</v>
      </c>
      <c r="X275" s="439" t="n">
        <f aca="false">-(V275+W275)</f>
        <v>0.0377950309658367</v>
      </c>
      <c r="Y275" s="450" t="n">
        <f aca="false">U275-X275</f>
        <v>0.764076875381056</v>
      </c>
    </row>
    <row r="276" customFormat="false" ht="12.75" hidden="false" customHeight="false" outlineLevel="0" collapsed="false">
      <c r="B276" s="54"/>
      <c r="C276" s="32"/>
      <c r="D276" s="53" t="n">
        <f aca="false">D275+1</f>
        <v>9</v>
      </c>
      <c r="E276" s="437" t="n">
        <f aca="false">IF(I275&lt;=0,0,I275)</f>
        <v>0.985292640369293</v>
      </c>
      <c r="F276" s="438" t="n">
        <f aca="false">IF(E276&gt;0,PMT(($G$263/12),('Loans Module'!$F$22*12),$E$268),0)</f>
        <v>-0.00807673375936014</v>
      </c>
      <c r="G276" s="439" t="n">
        <f aca="false">(E276*$G$263/12)</f>
        <v>0.00618599461402936</v>
      </c>
      <c r="H276" s="439" t="n">
        <f aca="false">-(F276+G276)</f>
        <v>0.00189073914533078</v>
      </c>
      <c r="I276" s="440" t="n">
        <f aca="false">E276-H276</f>
        <v>0.983401901223963</v>
      </c>
      <c r="J276" s="54"/>
      <c r="K276" s="32" t="n">
        <v>3</v>
      </c>
      <c r="L276" s="53" t="n">
        <v>1</v>
      </c>
      <c r="M276" s="437" t="n">
        <f aca="false">IF(Q275&lt;=0,0,Q275)</f>
        <v>0.958161531701837</v>
      </c>
      <c r="N276" s="437" t="n">
        <f aca="false">IF(M276&gt;0,(PMT(($O$263/4),('Loans Module'!$F$22*4),$M$268)),0)</f>
        <v>-0.0243832097723778</v>
      </c>
      <c r="O276" s="439" t="n">
        <f aca="false">(M276*'Loans Module'!$F$20/4)</f>
        <v>0.0186841498681858</v>
      </c>
      <c r="P276" s="439" t="n">
        <f aca="false">-(N276+O276)</f>
        <v>0.00569905990419195</v>
      </c>
      <c r="Q276" s="440" t="n">
        <f aca="false">M276-P276</f>
        <v>0.952462471797645</v>
      </c>
      <c r="R276" s="54"/>
      <c r="S276" s="54"/>
      <c r="T276" s="32" t="n">
        <f aca="false">T275+1</f>
        <v>9</v>
      </c>
      <c r="U276" s="444" t="n">
        <f aca="false">IF(Y275&gt;0,Y275,0)</f>
        <v>0.764076875381056</v>
      </c>
      <c r="V276" s="448" t="n">
        <f aca="false">IF(U276&gt;0,PMT('Loans Module'!$F$20,('Loans Module'!$F$22),$U$268),0)</f>
        <v>-0.100341039660894</v>
      </c>
      <c r="W276" s="449" t="n">
        <f aca="false">(U276*'Loans Module'!$F$20)</f>
        <v>0.0595979962797224</v>
      </c>
      <c r="X276" s="439" t="n">
        <f aca="false">-(V276+W276)</f>
        <v>0.040743043381172</v>
      </c>
      <c r="Y276" s="450" t="n">
        <f aca="false">U276-X276</f>
        <v>0.723333831999884</v>
      </c>
    </row>
    <row r="277" customFormat="false" ht="12.75" hidden="false" customHeight="false" outlineLevel="0" collapsed="false">
      <c r="B277" s="54"/>
      <c r="C277" s="32"/>
      <c r="D277" s="53" t="n">
        <f aca="false">D276+1</f>
        <v>10</v>
      </c>
      <c r="E277" s="437" t="n">
        <f aca="false">IF(I276&lt;=0,0,I276)</f>
        <v>0.983401901223963</v>
      </c>
      <c r="F277" s="438" t="n">
        <f aca="false">IF(E277&gt;0,PMT(($G$263/12),('Loans Module'!$F$22*12),$E$268),0)</f>
        <v>-0.00807673375936014</v>
      </c>
      <c r="G277" s="439" t="n">
        <f aca="false">(E277*$G$263/12)</f>
        <v>0.00617412392537267</v>
      </c>
      <c r="H277" s="439" t="n">
        <f aca="false">-(F277+G277)</f>
        <v>0.00190260983398747</v>
      </c>
      <c r="I277" s="440" t="n">
        <f aca="false">E277-H277</f>
        <v>0.981499291389975</v>
      </c>
      <c r="J277" s="54"/>
      <c r="K277" s="32"/>
      <c r="L277" s="53" t="n">
        <v>2</v>
      </c>
      <c r="M277" s="437" t="n">
        <f aca="false">IF(Q276&lt;=0,0,Q276)</f>
        <v>0.952462471797645</v>
      </c>
      <c r="N277" s="437" t="n">
        <f aca="false">IF(M277&gt;0,(PMT(($O$263/4),('Loans Module'!$F$22*4),$M$268)),0)</f>
        <v>-0.0243832097723778</v>
      </c>
      <c r="O277" s="439" t="n">
        <f aca="false">(M277*'Loans Module'!$F$20/4)</f>
        <v>0.0185730182000541</v>
      </c>
      <c r="P277" s="439" t="n">
        <f aca="false">-(N277+O277)</f>
        <v>0.00581019157232369</v>
      </c>
      <c r="Q277" s="440" t="n">
        <f aca="false">M277-P277</f>
        <v>0.946652280225321</v>
      </c>
      <c r="R277" s="54"/>
      <c r="S277" s="54"/>
      <c r="T277" s="32" t="n">
        <f aca="false">T276+1</f>
        <v>10</v>
      </c>
      <c r="U277" s="444" t="n">
        <f aca="false">IF(Y276&gt;0,Y276,0)</f>
        <v>0.723333831999884</v>
      </c>
      <c r="V277" s="448" t="n">
        <f aca="false">IF(U277&gt;0,PMT('Loans Module'!$F$20,('Loans Module'!$F$22),$U$268),0)</f>
        <v>-0.100341039660894</v>
      </c>
      <c r="W277" s="449" t="n">
        <f aca="false">(U277*'Loans Module'!$F$20)</f>
        <v>0.056420038895991</v>
      </c>
      <c r="X277" s="439" t="n">
        <f aca="false">-(V277+W277)</f>
        <v>0.0439210007649034</v>
      </c>
      <c r="Y277" s="450" t="n">
        <f aca="false">U277-X277</f>
        <v>0.679412831234981</v>
      </c>
    </row>
    <row r="278" customFormat="false" ht="12.75" hidden="false" customHeight="false" outlineLevel="0" collapsed="false">
      <c r="B278" s="54"/>
      <c r="C278" s="32"/>
      <c r="D278" s="53" t="n">
        <f aca="false">D277+1</f>
        <v>11</v>
      </c>
      <c r="E278" s="437" t="n">
        <f aca="false">IF(I277&lt;=0,0,I277)</f>
        <v>0.981499291389975</v>
      </c>
      <c r="F278" s="438" t="n">
        <f aca="false">IF(E278&gt;0,PMT(($G$263/12),('Loans Module'!$F$22*12),$E$268),0)</f>
        <v>-0.00807673375936014</v>
      </c>
      <c r="G278" s="439" t="n">
        <f aca="false">(E278*$G$263/12)</f>
        <v>0.0061621787085879</v>
      </c>
      <c r="H278" s="439" t="n">
        <f aca="false">-(F278+G278)</f>
        <v>0.00191455505077223</v>
      </c>
      <c r="I278" s="440" t="n">
        <f aca="false">E278-H278</f>
        <v>0.979584736339203</v>
      </c>
      <c r="J278" s="54"/>
      <c r="K278" s="32"/>
      <c r="L278" s="53" t="n">
        <v>3</v>
      </c>
      <c r="M278" s="437" t="n">
        <f aca="false">IF(Q277&lt;=0,0,Q277)</f>
        <v>0.946652280225321</v>
      </c>
      <c r="N278" s="437" t="n">
        <f aca="false">IF(M278&gt;0,(PMT(($O$263/4),('Loans Module'!$F$22*4),$M$268)),0)</f>
        <v>-0.0243832097723778</v>
      </c>
      <c r="O278" s="439" t="n">
        <f aca="false">(M278*'Loans Module'!$F$20/4)</f>
        <v>0.0184597194643938</v>
      </c>
      <c r="P278" s="439" t="n">
        <f aca="false">-(N278+O278)</f>
        <v>0.005923490307984</v>
      </c>
      <c r="Q278" s="440" t="n">
        <f aca="false">M278-P278</f>
        <v>0.940728789917337</v>
      </c>
      <c r="R278" s="54"/>
      <c r="S278" s="54"/>
      <c r="T278" s="32" t="n">
        <f aca="false">T277+1</f>
        <v>11</v>
      </c>
      <c r="U278" s="444" t="n">
        <f aca="false">IF(Y277&gt;0,Y277,0)</f>
        <v>0.679412831234981</v>
      </c>
      <c r="V278" s="448" t="n">
        <f aca="false">IF(U278&gt;0,PMT('Loans Module'!$F$20,('Loans Module'!$F$22),$U$268),0)</f>
        <v>-0.100341039660894</v>
      </c>
      <c r="W278" s="449" t="n">
        <f aca="false">(U278*'Loans Module'!$F$20)</f>
        <v>0.0529942008363285</v>
      </c>
      <c r="X278" s="439" t="n">
        <f aca="false">-(V278+W278)</f>
        <v>0.0473468388245659</v>
      </c>
      <c r="Y278" s="450" t="n">
        <f aca="false">U278-X278</f>
        <v>0.632065992410415</v>
      </c>
    </row>
    <row r="279" customFormat="false" ht="12.75" hidden="false" customHeight="false" outlineLevel="0" collapsed="false">
      <c r="B279" s="54"/>
      <c r="C279" s="32"/>
      <c r="D279" s="53" t="n">
        <f aca="false">D278+1</f>
        <v>12</v>
      </c>
      <c r="E279" s="437" t="n">
        <f aca="false">IF(I278&lt;=0,0,I278)</f>
        <v>0.979584736339203</v>
      </c>
      <c r="F279" s="438" t="n">
        <f aca="false">IF(E279&gt;0,PMT(($G$263/12),('Loans Module'!$F$22*12),$E$268),0)</f>
        <v>-0.00807673375936014</v>
      </c>
      <c r="G279" s="439" t="n">
        <f aca="false">(E279*$G$263/12)</f>
        <v>0.00615015849576271</v>
      </c>
      <c r="H279" s="439" t="n">
        <f aca="false">-(F279+G279)</f>
        <v>0.00192657526359743</v>
      </c>
      <c r="I279" s="440" t="n">
        <f aca="false">E279-H279</f>
        <v>0.977658161075605</v>
      </c>
      <c r="J279" s="54"/>
      <c r="K279" s="32"/>
      <c r="L279" s="53" t="n">
        <v>4</v>
      </c>
      <c r="M279" s="437" t="n">
        <f aca="false">IF(Q278&lt;=0,0,Q278)</f>
        <v>0.940728789917337</v>
      </c>
      <c r="N279" s="437" t="n">
        <f aca="false">IF(M279&gt;0,(PMT(($O$263/4),('Loans Module'!$F$22*4),$M$268)),0)</f>
        <v>-0.0243832097723778</v>
      </c>
      <c r="O279" s="439" t="n">
        <f aca="false">(M279*'Loans Module'!$F$20/4)</f>
        <v>0.0183442114033881</v>
      </c>
      <c r="P279" s="439" t="n">
        <f aca="false">-(N279+O279)</f>
        <v>0.00603899836898969</v>
      </c>
      <c r="Q279" s="440" t="n">
        <f aca="false">M279-P279</f>
        <v>0.934689791548347</v>
      </c>
      <c r="R279" s="54"/>
      <c r="S279" s="54"/>
      <c r="T279" s="32" t="n">
        <f aca="false">T278+1</f>
        <v>12</v>
      </c>
      <c r="U279" s="444" t="n">
        <f aca="false">IF(Y278&gt;0,Y278,0)</f>
        <v>0.632065992410415</v>
      </c>
      <c r="V279" s="448" t="n">
        <f aca="false">IF(U279&gt;0,PMT('Loans Module'!$F$20,('Loans Module'!$F$22),$U$268),0)</f>
        <v>-0.100341039660894</v>
      </c>
      <c r="W279" s="449" t="n">
        <f aca="false">(U279*'Loans Module'!$F$20)</f>
        <v>0.0493011474080124</v>
      </c>
      <c r="X279" s="439" t="n">
        <f aca="false">-(V279+W279)</f>
        <v>0.051039892252882</v>
      </c>
      <c r="Y279" s="450" t="n">
        <f aca="false">U279-X279</f>
        <v>0.581026100157533</v>
      </c>
    </row>
    <row r="280" customFormat="false" ht="12.75" hidden="false" customHeight="false" outlineLevel="0" collapsed="false">
      <c r="B280" s="54"/>
      <c r="C280" s="32" t="n">
        <v>2</v>
      </c>
      <c r="D280" s="53" t="n">
        <v>1</v>
      </c>
      <c r="E280" s="437" t="n">
        <f aca="false">IF(I279&lt;=0,0,I279)</f>
        <v>0.977658161075605</v>
      </c>
      <c r="F280" s="438" t="n">
        <f aca="false">IF(E280&gt;0,PMT(($G$263/12),('Loans Module'!$F$22*12),$E$268),0)</f>
        <v>-0.00807673375936014</v>
      </c>
      <c r="G280" s="439" t="n">
        <f aca="false">(E280*$G$263/12)</f>
        <v>0.00613806281604701</v>
      </c>
      <c r="H280" s="439" t="n">
        <f aca="false">-(F280+G280)</f>
        <v>0.00193867094331312</v>
      </c>
      <c r="I280" s="440" t="n">
        <f aca="false">E280-H280</f>
        <v>0.975719490132292</v>
      </c>
      <c r="J280" s="54"/>
      <c r="K280" s="32" t="n">
        <v>4</v>
      </c>
      <c r="L280" s="53" t="n">
        <v>1</v>
      </c>
      <c r="M280" s="437" t="n">
        <f aca="false">IF(Q279&lt;=0,0,Q279)</f>
        <v>0.934689791548347</v>
      </c>
      <c r="N280" s="437" t="n">
        <f aca="false">IF(M280&gt;0,(PMT(($O$263/4),('Loans Module'!$F$22*4),$M$268)),0)</f>
        <v>-0.0243832097723778</v>
      </c>
      <c r="O280" s="439" t="n">
        <f aca="false">(M280*'Loans Module'!$F$20/4)</f>
        <v>0.0182264509351928</v>
      </c>
      <c r="P280" s="439" t="n">
        <f aca="false">-(N280+O280)</f>
        <v>0.00615675883718499</v>
      </c>
      <c r="Q280" s="440" t="n">
        <f aca="false">M280-P280</f>
        <v>0.928533032711162</v>
      </c>
      <c r="R280" s="54"/>
      <c r="S280" s="54"/>
      <c r="T280" s="32" t="n">
        <f aca="false">T279+1</f>
        <v>13</v>
      </c>
      <c r="U280" s="444" t="n">
        <f aca="false">IF(Y279&gt;0,Y279,0)</f>
        <v>0.581026100157533</v>
      </c>
      <c r="V280" s="448" t="n">
        <f aca="false">IF(U280&gt;0,PMT('Loans Module'!$F$20,('Loans Module'!$F$22),$U$268),0)</f>
        <v>-0.100341039660894</v>
      </c>
      <c r="W280" s="449" t="n">
        <f aca="false">(U280*'Loans Module'!$F$20)</f>
        <v>0.0453200358122876</v>
      </c>
      <c r="X280" s="439" t="n">
        <f aca="false">-(V280+W280)</f>
        <v>0.0550210038486068</v>
      </c>
      <c r="Y280" s="450" t="n">
        <f aca="false">U280-X280</f>
        <v>0.526005096308926</v>
      </c>
    </row>
    <row r="281" customFormat="false" ht="12.75" hidden="false" customHeight="false" outlineLevel="0" collapsed="false">
      <c r="B281" s="54"/>
      <c r="C281" s="32"/>
      <c r="D281" s="53" t="n">
        <f aca="false">D280+1</f>
        <v>2</v>
      </c>
      <c r="E281" s="437" t="n">
        <f aca="false">IF(I280&lt;=0,0,I280)</f>
        <v>0.975719490132292</v>
      </c>
      <c r="F281" s="438" t="n">
        <f aca="false">IF(E281&gt;0,PMT(($G$263/12),('Loans Module'!$F$22*12),$E$268),0)</f>
        <v>-0.00807673375936014</v>
      </c>
      <c r="G281" s="439" t="n">
        <f aca="false">(E281*$G$263/12)</f>
        <v>0.00612589119563461</v>
      </c>
      <c r="H281" s="439" t="n">
        <f aca="false">-(F281+G281)</f>
        <v>0.00195084256372553</v>
      </c>
      <c r="I281" s="440" t="n">
        <f aca="false">E281-H281</f>
        <v>0.973768647568567</v>
      </c>
      <c r="J281" s="54"/>
      <c r="K281" s="32"/>
      <c r="L281" s="53" t="n">
        <v>2</v>
      </c>
      <c r="M281" s="437" t="n">
        <f aca="false">IF(Q280&lt;=0,0,Q280)</f>
        <v>0.928533032711162</v>
      </c>
      <c r="N281" s="437" t="n">
        <f aca="false">IF(M281&gt;0,(PMT(($O$263/4),('Loans Module'!$F$22*4),$M$268)),0)</f>
        <v>-0.0243832097723778</v>
      </c>
      <c r="O281" s="439" t="n">
        <f aca="false">(M281*'Loans Module'!$F$20/4)</f>
        <v>0.0181063941378677</v>
      </c>
      <c r="P281" s="439" t="n">
        <f aca="false">-(N281+O281)</f>
        <v>0.0062768156345101</v>
      </c>
      <c r="Q281" s="440" t="n">
        <f aca="false">M281-P281</f>
        <v>0.922256217076652</v>
      </c>
      <c r="R281" s="54"/>
      <c r="S281" s="54"/>
      <c r="T281" s="32" t="n">
        <f aca="false">T280+1</f>
        <v>14</v>
      </c>
      <c r="U281" s="444" t="n">
        <f aca="false">IF(Y280&gt;0,Y280,0)</f>
        <v>0.526005096308926</v>
      </c>
      <c r="V281" s="448" t="n">
        <f aca="false">IF(U281&gt;0,PMT('Loans Module'!$F$20,('Loans Module'!$F$22),$U$268),0)</f>
        <v>-0.100341039660894</v>
      </c>
      <c r="W281" s="449" t="n">
        <f aca="false">(U281*'Loans Module'!$F$20)</f>
        <v>0.0410283975120962</v>
      </c>
      <c r="X281" s="439" t="n">
        <f aca="false">-(V281+W281)</f>
        <v>0.0593126421487982</v>
      </c>
      <c r="Y281" s="450" t="n">
        <f aca="false">U281-X281</f>
        <v>0.466692454160128</v>
      </c>
    </row>
    <row r="282" customFormat="false" ht="12.75" hidden="false" customHeight="false" outlineLevel="0" collapsed="false">
      <c r="B282" s="54"/>
      <c r="C282" s="32"/>
      <c r="D282" s="53" t="n">
        <f aca="false">D281+1</f>
        <v>3</v>
      </c>
      <c r="E282" s="437" t="n">
        <f aca="false">IF(I281&lt;=0,0,I281)</f>
        <v>0.973768647568567</v>
      </c>
      <c r="F282" s="438" t="n">
        <f aca="false">IF(E282&gt;0,PMT(($G$263/12),('Loans Module'!$F$22*12),$E$268),0)</f>
        <v>-0.00807673375936014</v>
      </c>
      <c r="G282" s="439" t="n">
        <f aca="false">(E282*$G$263/12)</f>
        <v>0.00611364315774457</v>
      </c>
      <c r="H282" s="439" t="n">
        <f aca="false">-(F282+G282)</f>
        <v>0.00196309060161557</v>
      </c>
      <c r="I282" s="440" t="n">
        <f aca="false">E282-H282</f>
        <v>0.971805556966951</v>
      </c>
      <c r="J282" s="54"/>
      <c r="K282" s="32"/>
      <c r="L282" s="53" t="n">
        <v>3</v>
      </c>
      <c r="M282" s="437" t="n">
        <f aca="false">IF(Q281&lt;=0,0,Q281)</f>
        <v>0.922256217076652</v>
      </c>
      <c r="N282" s="437" t="n">
        <f aca="false">IF(M282&gt;0,(PMT(($O$263/4),('Loans Module'!$F$22*4),$M$268)),0)</f>
        <v>-0.0243832097723778</v>
      </c>
      <c r="O282" s="439" t="n">
        <f aca="false">(M282*'Loans Module'!$F$20/4)</f>
        <v>0.0179839962329947</v>
      </c>
      <c r="P282" s="439" t="n">
        <f aca="false">-(N282+O282)</f>
        <v>0.00639921353938304</v>
      </c>
      <c r="Q282" s="440" t="n">
        <f aca="false">M282-P282</f>
        <v>0.915857003537269</v>
      </c>
      <c r="R282" s="54"/>
      <c r="S282" s="54"/>
      <c r="T282" s="32" t="n">
        <f aca="false">T281+1</f>
        <v>15</v>
      </c>
      <c r="U282" s="444" t="n">
        <f aca="false">IF(Y281&gt;0,Y281,0)</f>
        <v>0.466692454160128</v>
      </c>
      <c r="V282" s="448" t="n">
        <f aca="false">IF(U282&gt;0,PMT('Loans Module'!$F$20,('Loans Module'!$F$22),$U$268),0)</f>
        <v>-0.100341039660894</v>
      </c>
      <c r="W282" s="449" t="n">
        <f aca="false">(U282*'Loans Module'!$F$20)</f>
        <v>0.03640201142449</v>
      </c>
      <c r="X282" s="439" t="n">
        <f aca="false">-(V282+W282)</f>
        <v>0.0639390282364044</v>
      </c>
      <c r="Y282" s="450" t="n">
        <f aca="false">U282-X282</f>
        <v>0.402753425923724</v>
      </c>
    </row>
    <row r="283" customFormat="false" ht="12.75" hidden="false" customHeight="false" outlineLevel="0" collapsed="false">
      <c r="B283" s="54"/>
      <c r="C283" s="32"/>
      <c r="D283" s="53" t="n">
        <f aca="false">D282+1</f>
        <v>4</v>
      </c>
      <c r="E283" s="437" t="n">
        <f aca="false">IF(I282&lt;=0,0,I282)</f>
        <v>0.971805556966951</v>
      </c>
      <c r="F283" s="438" t="n">
        <f aca="false">IF(E283&gt;0,PMT(($G$263/12),('Loans Module'!$F$22*12),$E$268),0)</f>
        <v>-0.00807673375936014</v>
      </c>
      <c r="G283" s="439" t="n">
        <f aca="false">(E283*$G$263/12)</f>
        <v>0.00610131822260256</v>
      </c>
      <c r="H283" s="439" t="n">
        <f aca="false">-(F283+G283)</f>
        <v>0.00197541553675758</v>
      </c>
      <c r="I283" s="440" t="n">
        <f aca="false">E283-H283</f>
        <v>0.969830141430194</v>
      </c>
      <c r="J283" s="54"/>
      <c r="K283" s="32"/>
      <c r="L283" s="53" t="n">
        <v>4</v>
      </c>
      <c r="M283" s="437" t="n">
        <f aca="false">IF(Q282&lt;=0,0,Q282)</f>
        <v>0.915857003537269</v>
      </c>
      <c r="N283" s="437" t="n">
        <f aca="false">IF(M283&gt;0,(PMT(($O$263/4),('Loans Module'!$F$22*4),$M$268)),0)</f>
        <v>-0.0243832097723778</v>
      </c>
      <c r="O283" s="439" t="n">
        <f aca="false">(M283*'Loans Module'!$F$20/4)</f>
        <v>0.0178592115689767</v>
      </c>
      <c r="P283" s="439" t="n">
        <f aca="false">-(N283+O283)</f>
        <v>0.00652399820340101</v>
      </c>
      <c r="Q283" s="440" t="n">
        <f aca="false">M283-P283</f>
        <v>0.909333005333868</v>
      </c>
      <c r="R283" s="54"/>
      <c r="S283" s="54"/>
      <c r="T283" s="32" t="n">
        <f aca="false">T282+1</f>
        <v>16</v>
      </c>
      <c r="U283" s="444" t="n">
        <f aca="false">IF(Y282&gt;0,Y282,0)</f>
        <v>0.402753425923724</v>
      </c>
      <c r="V283" s="448" t="n">
        <f aca="false">IF(U283&gt;0,PMT('Loans Module'!$F$20,('Loans Module'!$F$22),$U$268),0)</f>
        <v>-0.100341039660894</v>
      </c>
      <c r="W283" s="449" t="n">
        <f aca="false">(U283*'Loans Module'!$F$20)</f>
        <v>0.0314147672220504</v>
      </c>
      <c r="X283" s="439" t="n">
        <f aca="false">-(V283+W283)</f>
        <v>0.068926272438844</v>
      </c>
      <c r="Y283" s="450" t="n">
        <f aca="false">U283-X283</f>
        <v>0.33382715348488</v>
      </c>
    </row>
    <row r="284" customFormat="false" ht="12.75" hidden="false" customHeight="false" outlineLevel="0" collapsed="false">
      <c r="B284" s="54"/>
      <c r="C284" s="32"/>
      <c r="D284" s="53" t="n">
        <f aca="false">D283+1</f>
        <v>5</v>
      </c>
      <c r="E284" s="437" t="n">
        <f aca="false">IF(I283&lt;=0,0,I283)</f>
        <v>0.969830141430194</v>
      </c>
      <c r="F284" s="438" t="n">
        <f aca="false">IF(E284&gt;0,PMT(($G$263/12),('Loans Module'!$F$22*12),$E$268),0)</f>
        <v>-0.00807673375936014</v>
      </c>
      <c r="G284" s="439" t="n">
        <f aca="false">(E284*$G$263/12)</f>
        <v>0.0060889159074221</v>
      </c>
      <c r="H284" s="439" t="n">
        <f aca="false">-(F284+G284)</f>
        <v>0.00198781785193804</v>
      </c>
      <c r="I284" s="440" t="n">
        <f aca="false">E284-H284</f>
        <v>0.967842323578256</v>
      </c>
      <c r="J284" s="54"/>
      <c r="K284" s="32" t="n">
        <v>5</v>
      </c>
      <c r="L284" s="53" t="n">
        <v>1</v>
      </c>
      <c r="M284" s="437" t="n">
        <f aca="false">IF(Q283&lt;=0,0,Q283)</f>
        <v>0.909333005333868</v>
      </c>
      <c r="N284" s="437" t="n">
        <f aca="false">IF(M284&gt;0,(PMT(($O$263/4),('Loans Module'!$F$22*4),$M$268)),0)</f>
        <v>-0.0243832097723778</v>
      </c>
      <c r="O284" s="439" t="n">
        <f aca="false">(M284*'Loans Module'!$F$20/4)</f>
        <v>0.0177319936040104</v>
      </c>
      <c r="P284" s="439" t="n">
        <f aca="false">-(N284+O284)</f>
        <v>0.00665121616836733</v>
      </c>
      <c r="Q284" s="440" t="n">
        <f aca="false">M284-P284</f>
        <v>0.902681789165501</v>
      </c>
      <c r="R284" s="54"/>
      <c r="S284" s="54"/>
      <c r="T284" s="32" t="n">
        <f aca="false">T283+1</f>
        <v>17</v>
      </c>
      <c r="U284" s="444" t="n">
        <f aca="false">IF(Y283&gt;0,Y283,0)</f>
        <v>0.33382715348488</v>
      </c>
      <c r="V284" s="448" t="n">
        <f aca="false">IF(U284&gt;0,PMT('Loans Module'!$F$20,('Loans Module'!$F$22),$U$268),0)</f>
        <v>-0.100341039660894</v>
      </c>
      <c r="W284" s="449" t="n">
        <f aca="false">(U284*'Loans Module'!$F$20)</f>
        <v>0.0260385179718206</v>
      </c>
      <c r="X284" s="439" t="n">
        <f aca="false">-(V284+W284)</f>
        <v>0.0743025216890738</v>
      </c>
      <c r="Y284" s="450" t="n">
        <f aca="false">U284-X284</f>
        <v>0.259524631795806</v>
      </c>
    </row>
    <row r="285" customFormat="false" ht="12.75" hidden="false" customHeight="false" outlineLevel="0" collapsed="false">
      <c r="B285" s="54"/>
      <c r="C285" s="32"/>
      <c r="D285" s="53" t="n">
        <f aca="false">D284+1</f>
        <v>6</v>
      </c>
      <c r="E285" s="437" t="n">
        <f aca="false">IF(I284&lt;=0,0,I284)</f>
        <v>0.967842323578256</v>
      </c>
      <c r="F285" s="438" t="n">
        <f aca="false">IF(E285&gt;0,PMT(($G$263/12),('Loans Module'!$F$22*12),$E$268),0)</f>
        <v>-0.00807673375936014</v>
      </c>
      <c r="G285" s="439" t="n">
        <f aca="false">(E285*$G$263/12)</f>
        <v>0.00607643572638558</v>
      </c>
      <c r="H285" s="439" t="n">
        <f aca="false">-(F285+G285)</f>
        <v>0.00200029803297456</v>
      </c>
      <c r="I285" s="440" t="n">
        <f aca="false">E285-H285</f>
        <v>0.965842025545281</v>
      </c>
      <c r="J285" s="54"/>
      <c r="K285" s="32"/>
      <c r="L285" s="53" t="n">
        <v>2</v>
      </c>
      <c r="M285" s="437" t="n">
        <f aca="false">IF(Q284&lt;=0,0,Q284)</f>
        <v>0.902681789165501</v>
      </c>
      <c r="N285" s="437" t="n">
        <f aca="false">IF(M285&gt;0,(PMT(($O$263/4),('Loans Module'!$F$22*4),$M$268)),0)</f>
        <v>-0.0243832097723778</v>
      </c>
      <c r="O285" s="439" t="n">
        <f aca="false">(M285*'Loans Module'!$F$20/4)</f>
        <v>0.0176022948887273</v>
      </c>
      <c r="P285" s="439" t="n">
        <f aca="false">-(N285+O285)</f>
        <v>0.00678091488365049</v>
      </c>
      <c r="Q285" s="440" t="n">
        <f aca="false">M285-P285</f>
        <v>0.89590087428185</v>
      </c>
      <c r="R285" s="54"/>
      <c r="S285" s="54"/>
      <c r="T285" s="32" t="n">
        <f aca="false">T284+1</f>
        <v>18</v>
      </c>
      <c r="U285" s="444" t="n">
        <f aca="false">IF(Y284&gt;0,Y284,0)</f>
        <v>0.259524631795806</v>
      </c>
      <c r="V285" s="448" t="n">
        <f aca="false">IF(U285&gt;0,PMT('Loans Module'!$F$20,('Loans Module'!$F$22),$U$268),0)</f>
        <v>-0.100341039660894</v>
      </c>
      <c r="W285" s="449" t="n">
        <f aca="false">(U285*'Loans Module'!$F$20)</f>
        <v>0.0202429212800729</v>
      </c>
      <c r="X285" s="439" t="n">
        <f aca="false">-(V285+W285)</f>
        <v>0.0800981183808216</v>
      </c>
      <c r="Y285" s="450" t="n">
        <f aca="false">U285-X285</f>
        <v>0.179426513414984</v>
      </c>
    </row>
    <row r="286" customFormat="false" ht="12.75" hidden="false" customHeight="false" outlineLevel="0" collapsed="false">
      <c r="B286" s="54"/>
      <c r="C286" s="32"/>
      <c r="D286" s="53" t="n">
        <f aca="false">D285+1</f>
        <v>7</v>
      </c>
      <c r="E286" s="437" t="n">
        <f aca="false">IF(I285&lt;=0,0,I285)</f>
        <v>0.965842025545281</v>
      </c>
      <c r="F286" s="438" t="n">
        <f aca="false">IF(E286&gt;0,PMT(($G$263/12),('Loans Module'!$F$22*12),$E$268),0)</f>
        <v>-0.00807673375936014</v>
      </c>
      <c r="G286" s="439" t="n">
        <f aca="false">(E286*$G$263/12)</f>
        <v>0.00606387719062528</v>
      </c>
      <c r="H286" s="439" t="n">
        <f aca="false">-(F286+G286)</f>
        <v>0.00201285656873486</v>
      </c>
      <c r="I286" s="440" t="n">
        <f aca="false">E286-H286</f>
        <v>0.963829168976546</v>
      </c>
      <c r="J286" s="54"/>
      <c r="K286" s="32"/>
      <c r="L286" s="53" t="n">
        <v>3</v>
      </c>
      <c r="M286" s="437" t="n">
        <f aca="false">IF(Q285&lt;=0,0,Q285)</f>
        <v>0.89590087428185</v>
      </c>
      <c r="N286" s="437" t="n">
        <f aca="false">IF(M286&gt;0,(PMT(($O$263/4),('Loans Module'!$F$22*4),$M$268)),0)</f>
        <v>-0.0243832097723778</v>
      </c>
      <c r="O286" s="439" t="n">
        <f aca="false">(M286*'Loans Module'!$F$20/4)</f>
        <v>0.0174700670484961</v>
      </c>
      <c r="P286" s="439" t="n">
        <f aca="false">-(N286+O286)</f>
        <v>0.00691314272388168</v>
      </c>
      <c r="Q286" s="440" t="n">
        <f aca="false">M286-P286</f>
        <v>0.888987731557969</v>
      </c>
      <c r="R286" s="54"/>
      <c r="S286" s="54"/>
      <c r="T286" s="32" t="n">
        <f aca="false">T285+1</f>
        <v>19</v>
      </c>
      <c r="U286" s="444" t="n">
        <f aca="false">IF(Y285&gt;0,Y285,0)</f>
        <v>0.179426513414984</v>
      </c>
      <c r="V286" s="448" t="n">
        <f aca="false">IF(U286&gt;0,PMT('Loans Module'!$F$20,('Loans Module'!$F$22),$U$268),0)</f>
        <v>-0.100341039660894</v>
      </c>
      <c r="W286" s="449" t="n">
        <f aca="false">(U286*'Loans Module'!$F$20)</f>
        <v>0.0139952680463688</v>
      </c>
      <c r="X286" s="439" t="n">
        <f aca="false">-(V286+W286)</f>
        <v>0.0863457716145256</v>
      </c>
      <c r="Y286" s="450" t="n">
        <f aca="false">U286-X286</f>
        <v>0.0930807418004586</v>
      </c>
    </row>
    <row r="287" customFormat="false" ht="13.5" hidden="false" customHeight="false" outlineLevel="0" collapsed="false">
      <c r="B287" s="54"/>
      <c r="C287" s="32"/>
      <c r="D287" s="53" t="n">
        <f aca="false">D286+1</f>
        <v>8</v>
      </c>
      <c r="E287" s="437" t="n">
        <f aca="false">IF(I286&lt;=0,0,I286)</f>
        <v>0.963829168976546</v>
      </c>
      <c r="F287" s="438" t="n">
        <f aca="false">IF(E287&gt;0,PMT(($G$263/12),('Loans Module'!$F$22*12),$E$268),0)</f>
        <v>-0.00807673375936014</v>
      </c>
      <c r="G287" s="439" t="n">
        <f aca="false">(E287*$G$263/12)</f>
        <v>0.00605123980820422</v>
      </c>
      <c r="H287" s="439" t="n">
        <f aca="false">-(F287+G287)</f>
        <v>0.00202549395115592</v>
      </c>
      <c r="I287" s="440" t="n">
        <f aca="false">E287-H287</f>
        <v>0.96180367502539</v>
      </c>
      <c r="J287" s="54"/>
      <c r="K287" s="32"/>
      <c r="L287" s="53" t="n">
        <v>4</v>
      </c>
      <c r="M287" s="437" t="n">
        <f aca="false">IF(Q286&lt;=0,0,Q286)</f>
        <v>0.888987731557969</v>
      </c>
      <c r="N287" s="437" t="n">
        <f aca="false">IF(M287&gt;0,(PMT(($O$263/4),('Loans Module'!$F$22*4),$M$268)),0)</f>
        <v>-0.0243832097723778</v>
      </c>
      <c r="O287" s="439" t="n">
        <f aca="false">(M287*'Loans Module'!$F$20/4)</f>
        <v>0.0173352607653804</v>
      </c>
      <c r="P287" s="439" t="n">
        <f aca="false">-(N287+O287)</f>
        <v>0.00704794900699737</v>
      </c>
      <c r="Q287" s="440" t="n">
        <f aca="false">M287-P287</f>
        <v>0.881939782550971</v>
      </c>
      <c r="R287" s="54"/>
      <c r="S287" s="54"/>
      <c r="T287" s="28" t="n">
        <f aca="false">T286+1</f>
        <v>20</v>
      </c>
      <c r="U287" s="451" t="n">
        <f aca="false">IF(Y286&gt;0,Y286,0)</f>
        <v>0.0930807418004586</v>
      </c>
      <c r="V287" s="452" t="n">
        <f aca="false">IF(U287&gt;0,PMT('Loans Module'!$F$20,('Loans Module'!$F$22),$U$268),0)</f>
        <v>-0.100341039660894</v>
      </c>
      <c r="W287" s="453" t="n">
        <f aca="false">(U287*'Loans Module'!$F$20)</f>
        <v>0.00726029786043577</v>
      </c>
      <c r="X287" s="454" t="n">
        <f aca="false">-(V287+W287)</f>
        <v>0.0930807418004586</v>
      </c>
      <c r="Y287" s="455" t="n">
        <f aca="false">U287-X287</f>
        <v>0</v>
      </c>
    </row>
    <row r="288" customFormat="false" ht="12.75" hidden="false" customHeight="false" outlineLevel="0" collapsed="false">
      <c r="B288" s="54"/>
      <c r="C288" s="32"/>
      <c r="D288" s="53" t="n">
        <f aca="false">D287+1</f>
        <v>9</v>
      </c>
      <c r="E288" s="437" t="n">
        <f aca="false">IF(I287&lt;=0,0,I287)</f>
        <v>0.96180367502539</v>
      </c>
      <c r="F288" s="438" t="n">
        <f aca="false">IF(E288&gt;0,PMT(($G$263/12),('Loans Module'!$F$22*12),$E$268),0)</f>
        <v>-0.00807673375936014</v>
      </c>
      <c r="G288" s="439" t="n">
        <f aca="false">(E288*$G$263/12)</f>
        <v>0.00603852308409684</v>
      </c>
      <c r="H288" s="439" t="n">
        <f aca="false">-(F288+G288)</f>
        <v>0.00203821067526329</v>
      </c>
      <c r="I288" s="440" t="n">
        <f aca="false">E288-H288</f>
        <v>0.959765464350127</v>
      </c>
      <c r="J288" s="54"/>
      <c r="K288" s="32" t="n">
        <v>6</v>
      </c>
      <c r="L288" s="53" t="n">
        <v>1</v>
      </c>
      <c r="M288" s="437" t="n">
        <f aca="false">IF(Q287&lt;=0,0,Q287)</f>
        <v>0.881939782550971</v>
      </c>
      <c r="N288" s="437" t="n">
        <f aca="false">IF(M288&gt;0,(PMT(($O$263/4),('Loans Module'!$F$22*4),$M$268)),0)</f>
        <v>-0.0243832097723778</v>
      </c>
      <c r="O288" s="439" t="n">
        <f aca="false">(M288*'Loans Module'!$F$20/4)</f>
        <v>0.0171978257597439</v>
      </c>
      <c r="P288" s="439" t="n">
        <f aca="false">-(N288+O288)</f>
        <v>0.00718538401263382</v>
      </c>
      <c r="Q288" s="440" t="n">
        <f aca="false">M288-P288</f>
        <v>0.874754398538338</v>
      </c>
      <c r="R288" s="54"/>
      <c r="S288" s="54"/>
      <c r="T288" s="54"/>
      <c r="U288" s="54"/>
      <c r="V288" s="54"/>
      <c r="W288" s="54"/>
      <c r="X288" s="54"/>
      <c r="Y288" s="54"/>
    </row>
    <row r="289" customFormat="false" ht="12.75" hidden="false" customHeight="false" outlineLevel="0" collapsed="false">
      <c r="B289" s="54"/>
      <c r="C289" s="32"/>
      <c r="D289" s="53" t="n">
        <f aca="false">D288+1</f>
        <v>10</v>
      </c>
      <c r="E289" s="437" t="n">
        <f aca="false">IF(I288&lt;=0,0,I288)</f>
        <v>0.959765464350127</v>
      </c>
      <c r="F289" s="438" t="n">
        <f aca="false">IF(E289&gt;0,PMT(($G$263/12),('Loans Module'!$F$22*12),$E$268),0)</f>
        <v>-0.00807673375936014</v>
      </c>
      <c r="G289" s="439" t="n">
        <f aca="false">(E289*$G$263/12)</f>
        <v>0.00602572652016969</v>
      </c>
      <c r="H289" s="439" t="n">
        <f aca="false">-(F289+G289)</f>
        <v>0.00205100723919044</v>
      </c>
      <c r="I289" s="440" t="n">
        <f aca="false">E289-H289</f>
        <v>0.957714457110936</v>
      </c>
      <c r="J289" s="54"/>
      <c r="K289" s="32"/>
      <c r="L289" s="53" t="n">
        <v>2</v>
      </c>
      <c r="M289" s="437" t="n">
        <f aca="false">IF(Q288&lt;=0,0,Q288)</f>
        <v>0.874754398538338</v>
      </c>
      <c r="N289" s="437" t="n">
        <f aca="false">IF(M289&gt;0,(PMT(($O$263/4),('Loans Module'!$F$22*4),$M$268)),0)</f>
        <v>-0.0243832097723778</v>
      </c>
      <c r="O289" s="439" t="n">
        <f aca="false">(M289*'Loans Module'!$F$20/4)</f>
        <v>0.0170577107714976</v>
      </c>
      <c r="P289" s="439" t="n">
        <f aca="false">-(N289+O289)</f>
        <v>0.00732549900088018</v>
      </c>
      <c r="Q289" s="440" t="n">
        <f aca="false">M289-P289</f>
        <v>0.867428899537457</v>
      </c>
      <c r="R289" s="54"/>
      <c r="S289" s="54"/>
      <c r="T289" s="54"/>
      <c r="U289" s="54"/>
      <c r="V289" s="54"/>
      <c r="W289" s="54"/>
      <c r="X289" s="54"/>
      <c r="Y289" s="54"/>
    </row>
    <row r="290" customFormat="false" ht="12.75" hidden="false" customHeight="false" outlineLevel="0" collapsed="false">
      <c r="B290" s="54"/>
      <c r="C290" s="32"/>
      <c r="D290" s="53" t="n">
        <f aca="false">D289+1</f>
        <v>11</v>
      </c>
      <c r="E290" s="437" t="n">
        <f aca="false">IF(I289&lt;=0,0,I289)</f>
        <v>0.957714457110936</v>
      </c>
      <c r="F290" s="438" t="n">
        <f aca="false">IF(E290&gt;0,PMT(($G$263/12),('Loans Module'!$F$22*12),$E$268),0)</f>
        <v>-0.00807673375936014</v>
      </c>
      <c r="G290" s="439" t="n">
        <f aca="false">(E290*$G$263/12)</f>
        <v>0.00601284961516185</v>
      </c>
      <c r="H290" s="439" t="n">
        <f aca="false">-(F290+G290)</f>
        <v>0.00206388414419829</v>
      </c>
      <c r="I290" s="440" t="n">
        <f aca="false">E290-H290</f>
        <v>0.955650572966738</v>
      </c>
      <c r="J290" s="54"/>
      <c r="K290" s="32"/>
      <c r="L290" s="53" t="n">
        <v>3</v>
      </c>
      <c r="M290" s="437" t="n">
        <f aca="false">IF(Q289&lt;=0,0,Q289)</f>
        <v>0.867428899537457</v>
      </c>
      <c r="N290" s="437" t="n">
        <f aca="false">IF(M290&gt;0,(PMT(($O$263/4),('Loans Module'!$F$22*4),$M$268)),0)</f>
        <v>-0.0243832097723778</v>
      </c>
      <c r="O290" s="439" t="n">
        <f aca="false">(M290*'Loans Module'!$F$20/4)</f>
        <v>0.0169148635409804</v>
      </c>
      <c r="P290" s="439" t="n">
        <f aca="false">-(N290+O290)</f>
        <v>0.00746834623139734</v>
      </c>
      <c r="Q290" s="440" t="n">
        <f aca="false">M290-P290</f>
        <v>0.85996055330606</v>
      </c>
      <c r="R290" s="54"/>
      <c r="S290" s="54"/>
      <c r="T290" s="54"/>
      <c r="U290" s="54"/>
      <c r="V290" s="54"/>
      <c r="W290" s="54"/>
      <c r="X290" s="54"/>
      <c r="Y290" s="54"/>
    </row>
    <row r="291" customFormat="false" ht="12.75" hidden="false" customHeight="false" outlineLevel="0" collapsed="false">
      <c r="B291" s="54"/>
      <c r="C291" s="32"/>
      <c r="D291" s="53" t="n">
        <f aca="false">D290+1</f>
        <v>12</v>
      </c>
      <c r="E291" s="437" t="n">
        <f aca="false">IF(I290&lt;=0,0,I290)</f>
        <v>0.955650572966738</v>
      </c>
      <c r="F291" s="438" t="n">
        <f aca="false">IF(E291&gt;0,PMT(($G$263/12),('Loans Module'!$F$22*12),$E$268),0)</f>
        <v>-0.00807673375936014</v>
      </c>
      <c r="G291" s="439" t="n">
        <f aca="false">(E291*$G$263/12)</f>
        <v>0.0059998918646653</v>
      </c>
      <c r="H291" s="439" t="n">
        <f aca="false">-(F291+G291)</f>
        <v>0.00207684189469484</v>
      </c>
      <c r="I291" s="440" t="n">
        <f aca="false">E291-H291</f>
        <v>0.953573731072043</v>
      </c>
      <c r="J291" s="54"/>
      <c r="K291" s="32"/>
      <c r="L291" s="53" t="n">
        <v>4</v>
      </c>
      <c r="M291" s="437" t="n">
        <f aca="false">IF(Q290&lt;=0,0,Q290)</f>
        <v>0.85996055330606</v>
      </c>
      <c r="N291" s="437" t="n">
        <f aca="false">IF(M291&gt;0,(PMT(($O$263/4),('Loans Module'!$F$22*4),$M$268)),0)</f>
        <v>-0.0243832097723778</v>
      </c>
      <c r="O291" s="439" t="n">
        <f aca="false">(M291*'Loans Module'!$F$20/4)</f>
        <v>0.0167692307894682</v>
      </c>
      <c r="P291" s="439" t="n">
        <f aca="false">-(N291+O291)</f>
        <v>0.00761397898290959</v>
      </c>
      <c r="Q291" s="440" t="n">
        <f aca="false">M291-P291</f>
        <v>0.85234657432315</v>
      </c>
      <c r="R291" s="54"/>
      <c r="S291" s="54"/>
      <c r="T291" s="54"/>
      <c r="U291" s="54"/>
      <c r="V291" s="54"/>
      <c r="W291" s="54"/>
      <c r="X291" s="54"/>
      <c r="Y291" s="54"/>
    </row>
    <row r="292" customFormat="false" ht="12.75" hidden="false" customHeight="false" outlineLevel="0" collapsed="false">
      <c r="B292" s="54"/>
      <c r="C292" s="32" t="n">
        <v>3</v>
      </c>
      <c r="D292" s="53" t="n">
        <v>1</v>
      </c>
      <c r="E292" s="437" t="n">
        <f aca="false">IF(I291&lt;=0,0,I291)</f>
        <v>0.953573731072043</v>
      </c>
      <c r="F292" s="438" t="n">
        <f aca="false">IF(E292&gt;0,PMT(($G$263/12),('Loans Module'!$F$22*12),$E$268),0)</f>
        <v>-0.00807673375936014</v>
      </c>
      <c r="G292" s="439" t="n">
        <f aca="false">(E292*$G$263/12)</f>
        <v>0.0059868527611052</v>
      </c>
      <c r="H292" s="439" t="n">
        <f aca="false">-(F292+G292)</f>
        <v>0.00208988099825493</v>
      </c>
      <c r="I292" s="440" t="n">
        <f aca="false">E292-H292</f>
        <v>0.951483850073788</v>
      </c>
      <c r="J292" s="54"/>
      <c r="K292" s="32" t="n">
        <v>7</v>
      </c>
      <c r="L292" s="53" t="n">
        <v>1</v>
      </c>
      <c r="M292" s="437" t="n">
        <f aca="false">IF(Q291&lt;=0,0,Q291)</f>
        <v>0.85234657432315</v>
      </c>
      <c r="N292" s="437" t="n">
        <f aca="false">IF(M292&gt;0,(PMT(($O$263/4),('Loans Module'!$F$22*4),$M$268)),0)</f>
        <v>-0.0243832097723778</v>
      </c>
      <c r="O292" s="439" t="n">
        <f aca="false">(M292*'Loans Module'!$F$20/4)</f>
        <v>0.0166207581993014</v>
      </c>
      <c r="P292" s="439" t="n">
        <f aca="false">-(N292+O292)</f>
        <v>0.00776245157307633</v>
      </c>
      <c r="Q292" s="440" t="n">
        <f aca="false">M292-P292</f>
        <v>0.844584122750074</v>
      </c>
      <c r="R292" s="54"/>
      <c r="S292" s="54"/>
      <c r="T292" s="54"/>
      <c r="U292" s="54"/>
      <c r="V292" s="54"/>
      <c r="W292" s="54"/>
      <c r="X292" s="54"/>
      <c r="Y292" s="54"/>
    </row>
    <row r="293" customFormat="false" ht="12.75" hidden="false" customHeight="false" outlineLevel="0" collapsed="false">
      <c r="B293" s="54"/>
      <c r="C293" s="32"/>
      <c r="D293" s="53" t="n">
        <f aca="false">D292+1</f>
        <v>2</v>
      </c>
      <c r="E293" s="437" t="n">
        <f aca="false">IF(I292&lt;=0,0,I292)</f>
        <v>0.951483850073788</v>
      </c>
      <c r="F293" s="438" t="n">
        <f aca="false">IF(E293&gt;0,PMT(($G$263/12),('Loans Module'!$F$22*12),$E$268),0)</f>
        <v>-0.00807673375936014</v>
      </c>
      <c r="G293" s="439" t="n">
        <f aca="false">(E293*$G$263/12)</f>
        <v>0.00597373179372</v>
      </c>
      <c r="H293" s="439" t="n">
        <f aca="false">-(F293+G293)</f>
        <v>0.00210300196564014</v>
      </c>
      <c r="I293" s="440" t="n">
        <f aca="false">E293-H293</f>
        <v>0.949380848108148</v>
      </c>
      <c r="J293" s="54"/>
      <c r="K293" s="32"/>
      <c r="L293" s="53" t="n">
        <v>2</v>
      </c>
      <c r="M293" s="437" t="n">
        <f aca="false">IF(Q292&lt;=0,0,Q292)</f>
        <v>0.844584122750074</v>
      </c>
      <c r="N293" s="437" t="n">
        <f aca="false">IF(M293&gt;0,(PMT(($O$263/4),('Loans Module'!$F$22*4),$M$268)),0)</f>
        <v>-0.0243832097723778</v>
      </c>
      <c r="O293" s="439" t="n">
        <f aca="false">(M293*'Loans Module'!$F$20/4)</f>
        <v>0.0164693903936264</v>
      </c>
      <c r="P293" s="439" t="n">
        <f aca="false">-(N293+O293)</f>
        <v>0.00791381937875131</v>
      </c>
      <c r="Q293" s="440" t="n">
        <f aca="false">M293-P293</f>
        <v>0.836670303371323</v>
      </c>
      <c r="R293" s="54"/>
      <c r="S293" s="54"/>
      <c r="T293" s="54"/>
      <c r="U293" s="54"/>
      <c r="V293" s="54"/>
      <c r="W293" s="54"/>
      <c r="X293" s="54"/>
      <c r="Y293" s="54"/>
    </row>
    <row r="294" customFormat="false" ht="12.75" hidden="false" customHeight="false" outlineLevel="0" collapsed="false">
      <c r="B294" s="54"/>
      <c r="C294" s="32"/>
      <c r="D294" s="53" t="n">
        <f aca="false">D293+1</f>
        <v>3</v>
      </c>
      <c r="E294" s="437" t="n">
        <f aca="false">IF(I293&lt;=0,0,I293)</f>
        <v>0.949380848108148</v>
      </c>
      <c r="F294" s="438" t="n">
        <f aca="false">IF(E294&gt;0,PMT(($G$263/12),('Loans Module'!$F$22*12),$E$268),0)</f>
        <v>-0.00807673375936014</v>
      </c>
      <c r="G294" s="439" t="n">
        <f aca="false">(E294*$G$263/12)</f>
        <v>0.00596052844854139</v>
      </c>
      <c r="H294" s="439" t="n">
        <f aca="false">-(F294+G294)</f>
        <v>0.00211620531081875</v>
      </c>
      <c r="I294" s="440" t="n">
        <f aca="false">E294-H294</f>
        <v>0.947264642797329</v>
      </c>
      <c r="J294" s="54"/>
      <c r="K294" s="32"/>
      <c r="L294" s="53" t="n">
        <v>3</v>
      </c>
      <c r="M294" s="437" t="n">
        <f aca="false">IF(Q293&lt;=0,0,Q293)</f>
        <v>0.836670303371323</v>
      </c>
      <c r="N294" s="437" t="n">
        <f aca="false">IF(M294&gt;0,(PMT(($O$263/4),('Loans Module'!$F$22*4),$M$268)),0)</f>
        <v>-0.0243832097723778</v>
      </c>
      <c r="O294" s="439" t="n">
        <f aca="false">(M294*'Loans Module'!$F$20/4)</f>
        <v>0.0163150709157408</v>
      </c>
      <c r="P294" s="439" t="n">
        <f aca="false">-(N294+O294)</f>
        <v>0.00806813885663697</v>
      </c>
      <c r="Q294" s="440" t="n">
        <f aca="false">M294-P294</f>
        <v>0.828602164514686</v>
      </c>
      <c r="R294" s="54"/>
      <c r="S294" s="54"/>
      <c r="T294" s="54"/>
      <c r="U294" s="54"/>
      <c r="V294" s="54"/>
      <c r="W294" s="54"/>
      <c r="X294" s="54"/>
      <c r="Y294" s="54"/>
    </row>
    <row r="295" customFormat="false" ht="12.75" hidden="false" customHeight="false" outlineLevel="0" collapsed="false">
      <c r="B295" s="54"/>
      <c r="C295" s="32"/>
      <c r="D295" s="53" t="n">
        <f aca="false">D294+1</f>
        <v>4</v>
      </c>
      <c r="E295" s="437" t="n">
        <f aca="false">IF(I294&lt;=0,0,I294)</f>
        <v>0.947264642797329</v>
      </c>
      <c r="F295" s="438" t="n">
        <f aca="false">IF(E295&gt;0,PMT(($G$263/12),('Loans Module'!$F$22*12),$E$268),0)</f>
        <v>-0.00807673375936014</v>
      </c>
      <c r="G295" s="439" t="n">
        <f aca="false">(E295*$G$263/12)</f>
        <v>0.0059472422083742</v>
      </c>
      <c r="H295" s="439" t="n">
        <f aca="false">-(F295+G295)</f>
        <v>0.00212949155098593</v>
      </c>
      <c r="I295" s="440" t="n">
        <f aca="false">E295-H295</f>
        <v>0.945135151246343</v>
      </c>
      <c r="J295" s="54"/>
      <c r="K295" s="32"/>
      <c r="L295" s="53" t="n">
        <v>4</v>
      </c>
      <c r="M295" s="437" t="n">
        <f aca="false">IF(Q294&lt;=0,0,Q294)</f>
        <v>0.828602164514686</v>
      </c>
      <c r="N295" s="437" t="n">
        <f aca="false">IF(M295&gt;0,(PMT(($O$263/4),('Loans Module'!$F$22*4),$M$268)),0)</f>
        <v>-0.0243832097723778</v>
      </c>
      <c r="O295" s="439" t="n">
        <f aca="false">(M295*'Loans Module'!$F$20/4)</f>
        <v>0.0161577422080364</v>
      </c>
      <c r="P295" s="439" t="n">
        <f aca="false">-(N295+O295)</f>
        <v>0.00822546756434139</v>
      </c>
      <c r="Q295" s="440" t="n">
        <f aca="false">M295-P295</f>
        <v>0.820376696950344</v>
      </c>
      <c r="R295" s="54"/>
      <c r="S295" s="54"/>
      <c r="T295" s="54"/>
      <c r="U295" s="54"/>
      <c r="V295" s="54"/>
      <c r="W295" s="54"/>
      <c r="X295" s="54"/>
      <c r="Y295" s="54"/>
    </row>
    <row r="296" customFormat="false" ht="12.75" hidden="false" customHeight="false" outlineLevel="0" collapsed="false">
      <c r="B296" s="54"/>
      <c r="C296" s="32"/>
      <c r="D296" s="53" t="n">
        <f aca="false">D295+1</f>
        <v>5</v>
      </c>
      <c r="E296" s="437" t="n">
        <f aca="false">IF(I295&lt;=0,0,I295)</f>
        <v>0.945135151246343</v>
      </c>
      <c r="F296" s="438" t="n">
        <f aca="false">IF(E296&gt;0,PMT(($G$263/12),('Loans Module'!$F$22*12),$E$268),0)</f>
        <v>-0.00807673375936014</v>
      </c>
      <c r="G296" s="439" t="n">
        <f aca="false">(E296*$G$263/12)</f>
        <v>0.00593387255277616</v>
      </c>
      <c r="H296" s="439" t="n">
        <f aca="false">-(F296+G296)</f>
        <v>0.00214286120658397</v>
      </c>
      <c r="I296" s="440" t="n">
        <f aca="false">E296-H296</f>
        <v>0.942992290039759</v>
      </c>
      <c r="J296" s="54"/>
      <c r="K296" s="32" t="n">
        <v>8</v>
      </c>
      <c r="L296" s="53" t="n">
        <v>1</v>
      </c>
      <c r="M296" s="437" t="n">
        <f aca="false">IF(Q295&lt;=0,0,Q295)</f>
        <v>0.820376696950344</v>
      </c>
      <c r="N296" s="437" t="n">
        <f aca="false">IF(M296&gt;0,(PMT(($O$263/4),('Loans Module'!$F$22*4),$M$268)),0)</f>
        <v>-0.0243832097723778</v>
      </c>
      <c r="O296" s="439" t="n">
        <f aca="false">(M296*'Loans Module'!$F$20/4)</f>
        <v>0.0159973455905317</v>
      </c>
      <c r="P296" s="439" t="n">
        <f aca="false">-(N296+O296)</f>
        <v>0.00838586418184604</v>
      </c>
      <c r="Q296" s="440" t="n">
        <f aca="false">M296-P296</f>
        <v>0.811990832768498</v>
      </c>
      <c r="R296" s="54"/>
      <c r="S296" s="54"/>
      <c r="T296" s="54"/>
      <c r="U296" s="54"/>
      <c r="V296" s="54"/>
      <c r="W296" s="54"/>
      <c r="X296" s="54"/>
      <c r="Y296" s="54"/>
    </row>
    <row r="297" customFormat="false" ht="12.75" hidden="false" customHeight="false" outlineLevel="0" collapsed="false">
      <c r="B297" s="54"/>
      <c r="C297" s="32"/>
      <c r="D297" s="53" t="n">
        <f aca="false">D296+1</f>
        <v>6</v>
      </c>
      <c r="E297" s="437" t="n">
        <f aca="false">IF(I296&lt;=0,0,I296)</f>
        <v>0.942992290039759</v>
      </c>
      <c r="F297" s="438" t="n">
        <f aca="false">IF(E297&gt;0,PMT(($G$263/12),('Loans Module'!$F$22*12),$E$268),0)</f>
        <v>-0.00807673375936014</v>
      </c>
      <c r="G297" s="439" t="n">
        <f aca="false">(E297*$G$263/12)</f>
        <v>0.00592041895803747</v>
      </c>
      <c r="H297" s="439" t="n">
        <f aca="false">-(F297+G297)</f>
        <v>0.00215631480132266</v>
      </c>
      <c r="I297" s="440" t="n">
        <f aca="false">E297-H297</f>
        <v>0.940835975238437</v>
      </c>
      <c r="J297" s="54"/>
      <c r="K297" s="32"/>
      <c r="L297" s="53" t="n">
        <v>2</v>
      </c>
      <c r="M297" s="437" t="n">
        <f aca="false">IF(Q296&lt;=0,0,Q296)</f>
        <v>0.811990832768498</v>
      </c>
      <c r="N297" s="437" t="n">
        <f aca="false">IF(M297&gt;0,(PMT(($O$263/4),('Loans Module'!$F$22*4),$M$268)),0)</f>
        <v>-0.0243832097723778</v>
      </c>
      <c r="O297" s="439" t="n">
        <f aca="false">(M297*'Loans Module'!$F$20/4)</f>
        <v>0.0158338212389857</v>
      </c>
      <c r="P297" s="439" t="n">
        <f aca="false">-(N297+O297)</f>
        <v>0.00854938853339204</v>
      </c>
      <c r="Q297" s="440" t="n">
        <f aca="false">M297-P297</f>
        <v>0.803441444235106</v>
      </c>
      <c r="R297" s="54"/>
      <c r="S297" s="54"/>
      <c r="T297" s="54"/>
      <c r="U297" s="54"/>
      <c r="V297" s="54"/>
      <c r="W297" s="54"/>
      <c r="X297" s="54"/>
      <c r="Y297" s="54"/>
    </row>
    <row r="298" customFormat="false" ht="12.75" hidden="false" customHeight="false" outlineLevel="0" collapsed="false">
      <c r="B298" s="54"/>
      <c r="C298" s="32"/>
      <c r="D298" s="53" t="n">
        <f aca="false">D297+1</f>
        <v>7</v>
      </c>
      <c r="E298" s="437" t="n">
        <f aca="false">IF(I297&lt;=0,0,I297)</f>
        <v>0.940835975238437</v>
      </c>
      <c r="F298" s="438" t="n">
        <f aca="false">IF(E298&gt;0,PMT(($G$263/12),('Loans Module'!$F$22*12),$E$268),0)</f>
        <v>-0.00807673375936014</v>
      </c>
      <c r="G298" s="439" t="n">
        <f aca="false">(E298*$G$263/12)</f>
        <v>0.00590688089716032</v>
      </c>
      <c r="H298" s="439" t="n">
        <f aca="false">-(F298+G298)</f>
        <v>0.00216985286219982</v>
      </c>
      <c r="I298" s="440" t="n">
        <f aca="false">E298-H298</f>
        <v>0.938666122376237</v>
      </c>
      <c r="J298" s="54"/>
      <c r="K298" s="32"/>
      <c r="L298" s="53" t="n">
        <v>3</v>
      </c>
      <c r="M298" s="437" t="n">
        <f aca="false">IF(Q297&lt;=0,0,Q297)</f>
        <v>0.803441444235106</v>
      </c>
      <c r="N298" s="437" t="n">
        <f aca="false">IF(M298&gt;0,(PMT(($O$263/4),('Loans Module'!$F$22*4),$M$268)),0)</f>
        <v>-0.0243832097723778</v>
      </c>
      <c r="O298" s="439" t="n">
        <f aca="false">(M298*'Loans Module'!$F$20/4)</f>
        <v>0.0156671081625846</v>
      </c>
      <c r="P298" s="439" t="n">
        <f aca="false">-(N298+O298)</f>
        <v>0.00871610160979319</v>
      </c>
      <c r="Q298" s="440" t="n">
        <f aca="false">M298-P298</f>
        <v>0.794725342625313</v>
      </c>
      <c r="R298" s="54"/>
      <c r="S298" s="54"/>
      <c r="T298" s="54"/>
      <c r="U298" s="54"/>
      <c r="V298" s="54"/>
      <c r="W298" s="54"/>
      <c r="X298" s="54"/>
      <c r="Y298" s="54"/>
    </row>
    <row r="299" customFormat="false" ht="12.75" hidden="false" customHeight="false" outlineLevel="0" collapsed="false">
      <c r="B299" s="54"/>
      <c r="C299" s="32"/>
      <c r="D299" s="53" t="n">
        <f aca="false">D298+1</f>
        <v>8</v>
      </c>
      <c r="E299" s="437" t="n">
        <f aca="false">IF(I298&lt;=0,0,I298)</f>
        <v>0.938666122376237</v>
      </c>
      <c r="F299" s="438" t="n">
        <f aca="false">IF(E299&gt;0,PMT(($G$263/12),('Loans Module'!$F$22*12),$E$268),0)</f>
        <v>-0.00807673375936014</v>
      </c>
      <c r="G299" s="439" t="n">
        <f aca="false">(E299*$G$263/12)</f>
        <v>0.00589325783983821</v>
      </c>
      <c r="H299" s="439" t="n">
        <f aca="false">-(F299+G299)</f>
        <v>0.00218347591952193</v>
      </c>
      <c r="I299" s="440" t="n">
        <f aca="false">E299-H299</f>
        <v>0.936482646456715</v>
      </c>
      <c r="J299" s="54"/>
      <c r="K299" s="32"/>
      <c r="L299" s="53" t="n">
        <v>4</v>
      </c>
      <c r="M299" s="437" t="n">
        <f aca="false">IF(Q298&lt;=0,0,Q298)</f>
        <v>0.794725342625313</v>
      </c>
      <c r="N299" s="437" t="n">
        <f aca="false">IF(M299&gt;0,(PMT(($O$263/4),('Loans Module'!$F$22*4),$M$268)),0)</f>
        <v>-0.0243832097723778</v>
      </c>
      <c r="O299" s="439" t="n">
        <f aca="false">(M299*'Loans Module'!$F$20/4)</f>
        <v>0.0154971441811936</v>
      </c>
      <c r="P299" s="439" t="n">
        <f aca="false">-(N299+O299)</f>
        <v>0.00888606559118415</v>
      </c>
      <c r="Q299" s="440" t="n">
        <f aca="false">M299-P299</f>
        <v>0.785839277034129</v>
      </c>
      <c r="R299" s="54"/>
      <c r="S299" s="54"/>
      <c r="T299" s="54"/>
      <c r="U299" s="54"/>
      <c r="V299" s="54"/>
      <c r="W299" s="54"/>
      <c r="X299" s="54"/>
      <c r="Y299" s="54"/>
    </row>
    <row r="300" customFormat="false" ht="12.75" hidden="false" customHeight="false" outlineLevel="0" collapsed="false">
      <c r="B300" s="54"/>
      <c r="C300" s="32"/>
      <c r="D300" s="53" t="n">
        <f aca="false">D299+1</f>
        <v>9</v>
      </c>
      <c r="E300" s="437" t="n">
        <f aca="false">IF(I299&lt;=0,0,I299)</f>
        <v>0.936482646456715</v>
      </c>
      <c r="F300" s="438" t="n">
        <f aca="false">IF(E300&gt;0,PMT(($G$263/12),('Loans Module'!$F$22*12),$E$268),0)</f>
        <v>-0.00807673375936014</v>
      </c>
      <c r="G300" s="439" t="n">
        <f aca="false">(E300*$G$263/12)</f>
        <v>0.00587954925243522</v>
      </c>
      <c r="H300" s="439" t="n">
        <f aca="false">-(F300+G300)</f>
        <v>0.00219718450692492</v>
      </c>
      <c r="I300" s="440" t="n">
        <f aca="false">E300-H300</f>
        <v>0.93428546194979</v>
      </c>
      <c r="J300" s="54"/>
      <c r="K300" s="32" t="n">
        <v>9</v>
      </c>
      <c r="L300" s="53" t="n">
        <v>1</v>
      </c>
      <c r="M300" s="437" t="n">
        <f aca="false">IF(Q299&lt;=0,0,Q299)</f>
        <v>0.785839277034129</v>
      </c>
      <c r="N300" s="437" t="n">
        <f aca="false">IF(M300&gt;0,(PMT(($O$263/4),('Loans Module'!$F$22*4),$M$268)),0)</f>
        <v>-0.0243832097723778</v>
      </c>
      <c r="O300" s="439" t="n">
        <f aca="false">(M300*'Loans Module'!$F$20/4)</f>
        <v>0.0153238659021655</v>
      </c>
      <c r="P300" s="439" t="n">
        <f aca="false">-(N300+O300)</f>
        <v>0.00905934387021224</v>
      </c>
      <c r="Q300" s="440" t="n">
        <f aca="false">M300-P300</f>
        <v>0.776779933163917</v>
      </c>
      <c r="R300" s="54"/>
      <c r="S300" s="54"/>
      <c r="T300" s="54"/>
      <c r="U300" s="54"/>
      <c r="V300" s="54"/>
      <c r="W300" s="54"/>
      <c r="X300" s="54"/>
      <c r="Y300" s="54"/>
    </row>
    <row r="301" customFormat="false" ht="12.75" hidden="false" customHeight="false" outlineLevel="0" collapsed="false">
      <c r="B301" s="54"/>
      <c r="C301" s="32"/>
      <c r="D301" s="53" t="n">
        <f aca="false">D300+1</f>
        <v>10</v>
      </c>
      <c r="E301" s="437" t="n">
        <f aca="false">IF(I300&lt;=0,0,I300)</f>
        <v>0.93428546194979</v>
      </c>
      <c r="F301" s="438" t="n">
        <f aca="false">IF(E301&gt;0,PMT(($G$263/12),('Loans Module'!$F$22*12),$E$268),0)</f>
        <v>-0.00807673375936014</v>
      </c>
      <c r="G301" s="439" t="n">
        <f aca="false">(E301*$G$263/12)</f>
        <v>0.00586575459796508</v>
      </c>
      <c r="H301" s="439" t="n">
        <f aca="false">-(F301+G301)</f>
        <v>0.00221097916139506</v>
      </c>
      <c r="I301" s="440" t="n">
        <f aca="false">E301-H301</f>
        <v>0.932074482788395</v>
      </c>
      <c r="J301" s="54"/>
      <c r="K301" s="32"/>
      <c r="L301" s="53" t="n">
        <v>2</v>
      </c>
      <c r="M301" s="437" t="n">
        <f aca="false">IF(Q300&lt;=0,0,Q300)</f>
        <v>0.776779933163917</v>
      </c>
      <c r="N301" s="437" t="n">
        <f aca="false">IF(M301&gt;0,(PMT(($O$263/4),('Loans Module'!$F$22*4),$M$268)),0)</f>
        <v>-0.0243832097723778</v>
      </c>
      <c r="O301" s="439" t="n">
        <f aca="false">(M301*'Loans Module'!$F$20/4)</f>
        <v>0.0151472086966964</v>
      </c>
      <c r="P301" s="439" t="n">
        <f aca="false">-(N301+O301)</f>
        <v>0.00923600107568138</v>
      </c>
      <c r="Q301" s="440" t="n">
        <f aca="false">M301-P301</f>
        <v>0.767543932088236</v>
      </c>
      <c r="R301" s="54"/>
      <c r="S301" s="54"/>
      <c r="T301" s="54"/>
      <c r="U301" s="54"/>
      <c r="V301" s="54"/>
      <c r="W301" s="54"/>
      <c r="X301" s="54"/>
      <c r="Y301" s="54"/>
    </row>
    <row r="302" customFormat="false" ht="12.75" hidden="false" customHeight="false" outlineLevel="0" collapsed="false">
      <c r="B302" s="54"/>
      <c r="C302" s="32"/>
      <c r="D302" s="53" t="n">
        <f aca="false">D301+1</f>
        <v>11</v>
      </c>
      <c r="E302" s="437" t="n">
        <f aca="false">IF(I301&lt;=0,0,I301)</f>
        <v>0.932074482788395</v>
      </c>
      <c r="F302" s="438" t="n">
        <f aca="false">IF(E302&gt;0,PMT(($G$263/12),('Loans Module'!$F$22*12),$E$268),0)</f>
        <v>-0.00807673375936014</v>
      </c>
      <c r="G302" s="439" t="n">
        <f aca="false">(E302*$G$263/12)</f>
        <v>0.00585187333607014</v>
      </c>
      <c r="H302" s="439" t="n">
        <f aca="false">-(F302+G302)</f>
        <v>0.00222486042329</v>
      </c>
      <c r="I302" s="440" t="n">
        <f aca="false">E302-H302</f>
        <v>0.929849622365105</v>
      </c>
      <c r="J302" s="54"/>
      <c r="K302" s="32"/>
      <c r="L302" s="53" t="n">
        <v>3</v>
      </c>
      <c r="M302" s="437" t="n">
        <f aca="false">IF(Q301&lt;=0,0,Q301)</f>
        <v>0.767543932088236</v>
      </c>
      <c r="N302" s="437" t="n">
        <f aca="false">IF(M302&gt;0,(PMT(($O$263/4),('Loans Module'!$F$22*4),$M$268)),0)</f>
        <v>-0.0243832097723778</v>
      </c>
      <c r="O302" s="439" t="n">
        <f aca="false">(M302*'Loans Module'!$F$20/4)</f>
        <v>0.0149671066757206</v>
      </c>
      <c r="P302" s="439" t="n">
        <f aca="false">-(N302+O302)</f>
        <v>0.00941610309665717</v>
      </c>
      <c r="Q302" s="440" t="n">
        <f aca="false">M302-P302</f>
        <v>0.758127828991578</v>
      </c>
      <c r="R302" s="54"/>
      <c r="S302" s="54"/>
      <c r="T302" s="54"/>
      <c r="U302" s="54"/>
      <c r="V302" s="54"/>
      <c r="W302" s="54"/>
      <c r="X302" s="54"/>
      <c r="Y302" s="54"/>
    </row>
    <row r="303" customFormat="false" ht="12.75" hidden="false" customHeight="false" outlineLevel="0" collapsed="false">
      <c r="B303" s="54"/>
      <c r="C303" s="32"/>
      <c r="D303" s="53" t="n">
        <f aca="false">D302+1</f>
        <v>12</v>
      </c>
      <c r="E303" s="437" t="n">
        <f aca="false">IF(I302&lt;=0,0,I302)</f>
        <v>0.929849622365105</v>
      </c>
      <c r="F303" s="438" t="n">
        <f aca="false">IF(E303&gt;0,PMT(($G$263/12),('Loans Module'!$F$22*12),$E$268),0)</f>
        <v>-0.00807673375936014</v>
      </c>
      <c r="G303" s="439" t="n">
        <f aca="false">(E303*$G$263/12)</f>
        <v>0.00583790492300021</v>
      </c>
      <c r="H303" s="439" t="n">
        <f aca="false">-(F303+G303)</f>
        <v>0.00223882883635993</v>
      </c>
      <c r="I303" s="440" t="n">
        <f aca="false">E303-H303</f>
        <v>0.927610793528745</v>
      </c>
      <c r="J303" s="54"/>
      <c r="K303" s="32"/>
      <c r="L303" s="53" t="n">
        <v>4</v>
      </c>
      <c r="M303" s="437" t="n">
        <f aca="false">IF(Q302&lt;=0,0,Q302)</f>
        <v>0.758127828991578</v>
      </c>
      <c r="N303" s="437" t="n">
        <f aca="false">IF(M303&gt;0,(PMT(($O$263/4),('Loans Module'!$F$22*4),$M$268)),0)</f>
        <v>-0.0243832097723778</v>
      </c>
      <c r="O303" s="439" t="n">
        <f aca="false">(M303*'Loans Module'!$F$20/4)</f>
        <v>0.0147834926653358</v>
      </c>
      <c r="P303" s="439" t="n">
        <f aca="false">-(N303+O303)</f>
        <v>0.00959971710704198</v>
      </c>
      <c r="Q303" s="440" t="n">
        <f aca="false">M303-P303</f>
        <v>0.748528111884536</v>
      </c>
      <c r="R303" s="54"/>
      <c r="S303" s="54"/>
      <c r="T303" s="54"/>
      <c r="U303" s="54"/>
      <c r="V303" s="54"/>
      <c r="W303" s="54"/>
      <c r="X303" s="54"/>
      <c r="Y303" s="54"/>
    </row>
    <row r="304" customFormat="false" ht="12.75" hidden="false" customHeight="false" outlineLevel="0" collapsed="false">
      <c r="B304" s="54"/>
      <c r="C304" s="32" t="n">
        <v>4</v>
      </c>
      <c r="D304" s="53" t="n">
        <v>1</v>
      </c>
      <c r="E304" s="437" t="n">
        <f aca="false">IF(I303&lt;=0,0,I303)</f>
        <v>0.927610793528745</v>
      </c>
      <c r="F304" s="438" t="n">
        <f aca="false">IF(E304&gt;0,PMT(($G$263/12),('Loans Module'!$F$22*12),$E$268),0)</f>
        <v>-0.00807673375936014</v>
      </c>
      <c r="G304" s="439" t="n">
        <f aca="false">(E304*$G$263/12)</f>
        <v>0.00582384881159125</v>
      </c>
      <c r="H304" s="439" t="n">
        <f aca="false">-(F304+G304)</f>
        <v>0.00225288494776888</v>
      </c>
      <c r="I304" s="440" t="n">
        <f aca="false">E304-H304</f>
        <v>0.925357908580976</v>
      </c>
      <c r="J304" s="54"/>
      <c r="K304" s="32" t="n">
        <v>10</v>
      </c>
      <c r="L304" s="53" t="n">
        <v>1</v>
      </c>
      <c r="M304" s="437" t="n">
        <f aca="false">IF(Q303&lt;=0,0,Q303)</f>
        <v>0.748528111884536</v>
      </c>
      <c r="N304" s="437" t="n">
        <f aca="false">IF(M304&gt;0,(PMT(($O$263/4),('Loans Module'!$F$22*4),$M$268)),0)</f>
        <v>-0.0243832097723778</v>
      </c>
      <c r="O304" s="439" t="n">
        <f aca="false">(M304*'Loans Module'!$F$20/4)</f>
        <v>0.0145962981817485</v>
      </c>
      <c r="P304" s="439" t="n">
        <f aca="false">-(N304+O304)</f>
        <v>0.0097869115906293</v>
      </c>
      <c r="Q304" s="440" t="n">
        <f aca="false">M304-P304</f>
        <v>0.738741200293907</v>
      </c>
      <c r="R304" s="54"/>
      <c r="S304" s="54"/>
      <c r="T304" s="54"/>
      <c r="U304" s="54"/>
      <c r="V304" s="54"/>
      <c r="W304" s="54"/>
      <c r="X304" s="54"/>
      <c r="Y304" s="54"/>
    </row>
    <row r="305" customFormat="false" ht="12.75" hidden="false" customHeight="false" outlineLevel="0" collapsed="false">
      <c r="B305" s="54"/>
      <c r="C305" s="32"/>
      <c r="D305" s="53" t="n">
        <f aca="false">D304+1</f>
        <v>2</v>
      </c>
      <c r="E305" s="437" t="n">
        <f aca="false">IF(I304&lt;=0,0,I304)</f>
        <v>0.925357908580976</v>
      </c>
      <c r="F305" s="438" t="n">
        <f aca="false">IF(E305&gt;0,PMT(($G$263/12),('Loans Module'!$F$22*12),$E$268),0)</f>
        <v>-0.00807673375936014</v>
      </c>
      <c r="G305" s="439" t="n">
        <f aca="false">(E305*$G$263/12)</f>
        <v>0.00580970445124395</v>
      </c>
      <c r="H305" s="439" t="n">
        <f aca="false">-(F305+G305)</f>
        <v>0.00226702930811618</v>
      </c>
      <c r="I305" s="440" t="n">
        <f aca="false">E305-H305</f>
        <v>0.92309087927286</v>
      </c>
      <c r="J305" s="54"/>
      <c r="K305" s="32"/>
      <c r="L305" s="53" t="n">
        <v>2</v>
      </c>
      <c r="M305" s="437" t="n">
        <f aca="false">IF(Q304&lt;=0,0,Q304)</f>
        <v>0.738741200293907</v>
      </c>
      <c r="N305" s="437" t="n">
        <f aca="false">IF(M305&gt;0,(PMT(($O$263/4),('Loans Module'!$F$22*4),$M$268)),0)</f>
        <v>-0.0243832097723778</v>
      </c>
      <c r="O305" s="439" t="n">
        <f aca="false">(M305*'Loans Module'!$F$20/4)</f>
        <v>0.0144054534057312</v>
      </c>
      <c r="P305" s="439" t="n">
        <f aca="false">-(N305+O305)</f>
        <v>0.00997775636664657</v>
      </c>
      <c r="Q305" s="440" t="n">
        <f aca="false">M305-P305</f>
        <v>0.72876344392726</v>
      </c>
      <c r="R305" s="54"/>
      <c r="S305" s="54"/>
      <c r="T305" s="54"/>
      <c r="U305" s="54"/>
      <c r="V305" s="54"/>
      <c r="W305" s="54"/>
      <c r="X305" s="54"/>
      <c r="Y305" s="54"/>
    </row>
    <row r="306" customFormat="false" ht="12.75" hidden="false" customHeight="false" outlineLevel="0" collapsed="false">
      <c r="B306" s="54"/>
      <c r="C306" s="32"/>
      <c r="D306" s="53" t="n">
        <f aca="false">D305+1</f>
        <v>3</v>
      </c>
      <c r="E306" s="437" t="n">
        <f aca="false">IF(I305&lt;=0,0,I305)</f>
        <v>0.92309087927286</v>
      </c>
      <c r="F306" s="438" t="n">
        <f aca="false">IF(E306&gt;0,PMT(($G$263/12),('Loans Module'!$F$22*12),$E$268),0)</f>
        <v>-0.00807673375936014</v>
      </c>
      <c r="G306" s="439" t="n">
        <f aca="false">(E306*$G$263/12)</f>
        <v>0.00579547128790215</v>
      </c>
      <c r="H306" s="439" t="n">
        <f aca="false">-(F306+G306)</f>
        <v>0.00228126247145799</v>
      </c>
      <c r="I306" s="440" t="n">
        <f aca="false">E306-H306</f>
        <v>0.920809616801402</v>
      </c>
      <c r="J306" s="54"/>
      <c r="K306" s="32"/>
      <c r="L306" s="53" t="n">
        <v>3</v>
      </c>
      <c r="M306" s="437" t="n">
        <f aca="false">IF(Q305&lt;=0,0,Q305)</f>
        <v>0.72876344392726</v>
      </c>
      <c r="N306" s="437" t="n">
        <f aca="false">IF(M306&gt;0,(PMT(($O$263/4),('Loans Module'!$F$22*4),$M$268)),0)</f>
        <v>-0.0243832097723778</v>
      </c>
      <c r="O306" s="439" t="n">
        <f aca="false">(M306*'Loans Module'!$F$20/4)</f>
        <v>0.0142108871565816</v>
      </c>
      <c r="P306" s="439" t="n">
        <f aca="false">-(N306+O306)</f>
        <v>0.0101723226157962</v>
      </c>
      <c r="Q306" s="440" t="n">
        <f aca="false">M306-P306</f>
        <v>0.718591121311464</v>
      </c>
      <c r="R306" s="54"/>
      <c r="S306" s="54"/>
      <c r="T306" s="54"/>
      <c r="U306" s="54"/>
      <c r="V306" s="54"/>
      <c r="W306" s="54"/>
      <c r="X306" s="54"/>
      <c r="Y306" s="54"/>
    </row>
    <row r="307" customFormat="false" ht="12.75" hidden="false" customHeight="false" outlineLevel="0" collapsed="false">
      <c r="B307" s="54"/>
      <c r="C307" s="32"/>
      <c r="D307" s="53" t="n">
        <f aca="false">D306+1</f>
        <v>4</v>
      </c>
      <c r="E307" s="437" t="n">
        <f aca="false">IF(I306&lt;=0,0,I306)</f>
        <v>0.920809616801402</v>
      </c>
      <c r="F307" s="438" t="n">
        <f aca="false">IF(E307&gt;0,PMT(($G$263/12),('Loans Module'!$F$22*12),$E$268),0)</f>
        <v>-0.00807673375936014</v>
      </c>
      <c r="G307" s="439" t="n">
        <f aca="false">(E307*$G$263/12)</f>
        <v>0.00578114876403113</v>
      </c>
      <c r="H307" s="439" t="n">
        <f aca="false">-(F307+G307)</f>
        <v>0.002295584995329</v>
      </c>
      <c r="I307" s="440" t="n">
        <f aca="false">E307-H307</f>
        <v>0.918514031806073</v>
      </c>
      <c r="J307" s="54"/>
      <c r="K307" s="32"/>
      <c r="L307" s="53" t="n">
        <v>4</v>
      </c>
      <c r="M307" s="437" t="n">
        <f aca="false">IF(Q306&lt;=0,0,Q306)</f>
        <v>0.718591121311464</v>
      </c>
      <c r="N307" s="437" t="n">
        <f aca="false">IF(M307&gt;0,(PMT(($O$263/4),('Loans Module'!$F$22*4),$M$268)),0)</f>
        <v>-0.0243832097723778</v>
      </c>
      <c r="O307" s="439" t="n">
        <f aca="false">(M307*'Loans Module'!$F$20/4)</f>
        <v>0.0140125268655736</v>
      </c>
      <c r="P307" s="439" t="n">
        <f aca="false">-(N307+O307)</f>
        <v>0.0103706829068042</v>
      </c>
      <c r="Q307" s="440" t="n">
        <f aca="false">M307-P307</f>
        <v>0.70822043840466</v>
      </c>
      <c r="R307" s="54"/>
      <c r="S307" s="54"/>
      <c r="T307" s="54"/>
      <c r="U307" s="54"/>
      <c r="V307" s="54"/>
      <c r="W307" s="54"/>
      <c r="X307" s="54"/>
      <c r="Y307" s="54"/>
    </row>
    <row r="308" customFormat="false" ht="12.75" hidden="false" customHeight="false" outlineLevel="0" collapsed="false">
      <c r="B308" s="54"/>
      <c r="C308" s="32"/>
      <c r="D308" s="53" t="n">
        <f aca="false">D307+1</f>
        <v>5</v>
      </c>
      <c r="E308" s="437" t="n">
        <f aca="false">IF(I307&lt;=0,0,I307)</f>
        <v>0.918514031806073</v>
      </c>
      <c r="F308" s="438" t="n">
        <f aca="false">IF(E308&gt;0,PMT(($G$263/12),('Loans Module'!$F$22*12),$E$268),0)</f>
        <v>-0.00807673375936014</v>
      </c>
      <c r="G308" s="439" t="n">
        <f aca="false">(E308*$G$263/12)</f>
        <v>0.00576673631859581</v>
      </c>
      <c r="H308" s="439" t="n">
        <f aca="false">-(F308+G308)</f>
        <v>0.00230999744076433</v>
      </c>
      <c r="I308" s="440" t="n">
        <f aca="false">E308-H308</f>
        <v>0.916204034365309</v>
      </c>
      <c r="J308" s="54"/>
      <c r="K308" s="32" t="n">
        <v>11</v>
      </c>
      <c r="L308" s="53" t="n">
        <v>1</v>
      </c>
      <c r="M308" s="437" t="n">
        <f aca="false">IF(Q307&lt;=0,0,Q307)</f>
        <v>0.70822043840466</v>
      </c>
      <c r="N308" s="437" t="n">
        <f aca="false">IF(M308&gt;0,(PMT(($O$263/4),('Loans Module'!$F$22*4),$M$268)),0)</f>
        <v>-0.0243832097723778</v>
      </c>
      <c r="O308" s="439" t="n">
        <f aca="false">(M308*'Loans Module'!$F$20/4)</f>
        <v>0.0138102985488909</v>
      </c>
      <c r="P308" s="439" t="n">
        <f aca="false">-(N308+O308)</f>
        <v>0.0105729112234869</v>
      </c>
      <c r="Q308" s="440" t="n">
        <f aca="false">M308-P308</f>
        <v>0.697647527181173</v>
      </c>
      <c r="R308" s="54"/>
      <c r="S308" s="54"/>
      <c r="T308" s="54"/>
      <c r="U308" s="54"/>
      <c r="V308" s="54"/>
      <c r="W308" s="54"/>
      <c r="X308" s="54"/>
      <c r="Y308" s="54"/>
    </row>
    <row r="309" customFormat="false" ht="12.75" hidden="false" customHeight="false" outlineLevel="0" collapsed="false">
      <c r="B309" s="54"/>
      <c r="C309" s="32"/>
      <c r="D309" s="53" t="n">
        <f aca="false">D308+1</f>
        <v>6</v>
      </c>
      <c r="E309" s="437" t="n">
        <f aca="false">IF(I308&lt;=0,0,I308)</f>
        <v>0.916204034365309</v>
      </c>
      <c r="F309" s="438" t="n">
        <f aca="false">IF(E309&gt;0,PMT(($G$263/12),('Loans Module'!$F$22*12),$E$268),0)</f>
        <v>-0.00807673375936014</v>
      </c>
      <c r="G309" s="439" t="n">
        <f aca="false">(E309*$G$263/12)</f>
        <v>0.00575223338703871</v>
      </c>
      <c r="H309" s="439" t="n">
        <f aca="false">-(F309+G309)</f>
        <v>0.00232450037232143</v>
      </c>
      <c r="I309" s="440" t="n">
        <f aca="false">E309-H309</f>
        <v>0.913879533992987</v>
      </c>
      <c r="J309" s="54"/>
      <c r="K309" s="32"/>
      <c r="L309" s="53" t="n">
        <v>2</v>
      </c>
      <c r="M309" s="437" t="n">
        <f aca="false">IF(Q308&lt;=0,0,Q308)</f>
        <v>0.697647527181173</v>
      </c>
      <c r="N309" s="437" t="n">
        <f aca="false">IF(M309&gt;0,(PMT(($O$263/4),('Loans Module'!$F$22*4),$M$268)),0)</f>
        <v>-0.0243832097723778</v>
      </c>
      <c r="O309" s="439" t="n">
        <f aca="false">(M309*'Loans Module'!$F$20/4)</f>
        <v>0.0136041267800329</v>
      </c>
      <c r="P309" s="439" t="n">
        <f aca="false">-(N309+O309)</f>
        <v>0.0107790829923449</v>
      </c>
      <c r="Q309" s="440" t="n">
        <f aca="false">M309-P309</f>
        <v>0.686868444188828</v>
      </c>
      <c r="R309" s="54"/>
      <c r="S309" s="54"/>
      <c r="T309" s="54"/>
      <c r="U309" s="54"/>
      <c r="V309" s="54"/>
      <c r="W309" s="54"/>
      <c r="X309" s="54"/>
      <c r="Y309" s="54"/>
    </row>
    <row r="310" customFormat="false" ht="12.75" hidden="false" customHeight="false" outlineLevel="0" collapsed="false">
      <c r="B310" s="54"/>
      <c r="C310" s="32"/>
      <c r="D310" s="53" t="n">
        <f aca="false">D309+1</f>
        <v>7</v>
      </c>
      <c r="E310" s="437" t="n">
        <f aca="false">IF(I309&lt;=0,0,I309)</f>
        <v>0.913879533992987</v>
      </c>
      <c r="F310" s="438" t="n">
        <f aca="false">IF(E310&gt;0,PMT(($G$263/12),('Loans Module'!$F$22*12),$E$268),0)</f>
        <v>-0.00807673375936014</v>
      </c>
      <c r="G310" s="439" t="n">
        <f aca="false">(E310*$G$263/12)</f>
        <v>0.00573763940125789</v>
      </c>
      <c r="H310" s="439" t="n">
        <f aca="false">-(F310+G310)</f>
        <v>0.00233909435810225</v>
      </c>
      <c r="I310" s="440" t="n">
        <f aca="false">E310-H310</f>
        <v>0.911540439634885</v>
      </c>
      <c r="J310" s="54"/>
      <c r="K310" s="32"/>
      <c r="L310" s="53" t="n">
        <v>3</v>
      </c>
      <c r="M310" s="437" t="n">
        <f aca="false">IF(Q309&lt;=0,0,Q309)</f>
        <v>0.686868444188828</v>
      </c>
      <c r="N310" s="437" t="n">
        <f aca="false">IF(M310&gt;0,(PMT(($O$263/4),('Loans Module'!$F$22*4),$M$268)),0)</f>
        <v>-0.0243832097723778</v>
      </c>
      <c r="O310" s="439" t="n">
        <f aca="false">(M310*'Loans Module'!$F$20/4)</f>
        <v>0.0133939346616822</v>
      </c>
      <c r="P310" s="439" t="n">
        <f aca="false">-(N310+O310)</f>
        <v>0.0109892751106956</v>
      </c>
      <c r="Q310" s="440" t="n">
        <f aca="false">M310-P310</f>
        <v>0.675879169078133</v>
      </c>
      <c r="R310" s="54"/>
      <c r="S310" s="54"/>
      <c r="T310" s="54"/>
      <c r="U310" s="54"/>
      <c r="V310" s="54"/>
      <c r="W310" s="54"/>
      <c r="X310" s="54"/>
      <c r="Y310" s="54"/>
    </row>
    <row r="311" customFormat="false" ht="12.75" hidden="false" customHeight="false" outlineLevel="0" collapsed="false">
      <c r="B311" s="54"/>
      <c r="C311" s="32"/>
      <c r="D311" s="53" t="n">
        <f aca="false">D310+1</f>
        <v>8</v>
      </c>
      <c r="E311" s="437" t="n">
        <f aca="false">IF(I310&lt;=0,0,I310)</f>
        <v>0.911540439634885</v>
      </c>
      <c r="F311" s="438" t="n">
        <f aca="false">IF(E311&gt;0,PMT(($G$263/12),('Loans Module'!$F$22*12),$E$268),0)</f>
        <v>-0.00807673375936014</v>
      </c>
      <c r="G311" s="439" t="n">
        <f aca="false">(E311*$G$263/12)</f>
        <v>0.00572295378958469</v>
      </c>
      <c r="H311" s="439" t="n">
        <f aca="false">-(F311+G311)</f>
        <v>0.00235377996977545</v>
      </c>
      <c r="I311" s="440" t="n">
        <f aca="false">E311-H311</f>
        <v>0.90918665966511</v>
      </c>
      <c r="J311" s="54"/>
      <c r="K311" s="32"/>
      <c r="L311" s="53" t="n">
        <v>4</v>
      </c>
      <c r="M311" s="437" t="n">
        <f aca="false">IF(Q310&lt;=0,0,Q310)</f>
        <v>0.675879169078133</v>
      </c>
      <c r="N311" s="437" t="n">
        <f aca="false">IF(M311&gt;0,(PMT(($O$263/4),('Loans Module'!$F$22*4),$M$268)),0)</f>
        <v>-0.0243832097723778</v>
      </c>
      <c r="O311" s="439" t="n">
        <f aca="false">(M311*'Loans Module'!$F$20/4)</f>
        <v>0.0131796437970236</v>
      </c>
      <c r="P311" s="439" t="n">
        <f aca="false">-(N311+O311)</f>
        <v>0.0112035659753542</v>
      </c>
      <c r="Q311" s="440" t="n">
        <f aca="false">M311-P311</f>
        <v>0.664675603102779</v>
      </c>
      <c r="R311" s="54"/>
      <c r="S311" s="54"/>
      <c r="T311" s="54"/>
      <c r="U311" s="54"/>
      <c r="V311" s="54"/>
      <c r="W311" s="54"/>
      <c r="X311" s="54"/>
      <c r="Y311" s="54"/>
    </row>
    <row r="312" customFormat="false" ht="12.75" hidden="false" customHeight="false" outlineLevel="0" collapsed="false">
      <c r="B312" s="54"/>
      <c r="C312" s="32"/>
      <c r="D312" s="53" t="n">
        <f aca="false">D311+1</f>
        <v>9</v>
      </c>
      <c r="E312" s="437" t="n">
        <f aca="false">IF(I311&lt;=0,0,I311)</f>
        <v>0.90918665966511</v>
      </c>
      <c r="F312" s="438" t="n">
        <f aca="false">IF(E312&gt;0,PMT(($G$263/12),('Loans Module'!$F$22*12),$E$268),0)</f>
        <v>-0.00807673375936014</v>
      </c>
      <c r="G312" s="439" t="n">
        <f aca="false">(E312*$G$263/12)</f>
        <v>0.0057081759767613</v>
      </c>
      <c r="H312" s="439" t="n">
        <f aca="false">-(F312+G312)</f>
        <v>0.00236855778259884</v>
      </c>
      <c r="I312" s="440" t="n">
        <f aca="false">E312-H312</f>
        <v>0.906818101882511</v>
      </c>
      <c r="J312" s="54"/>
      <c r="K312" s="32" t="n">
        <v>12</v>
      </c>
      <c r="L312" s="53" t="n">
        <v>1</v>
      </c>
      <c r="M312" s="437" t="n">
        <f aca="false">IF(Q311&lt;=0,0,Q311)</f>
        <v>0.664675603102779</v>
      </c>
      <c r="N312" s="437" t="n">
        <f aca="false">IF(M312&gt;0,(PMT(($O$263/4),('Loans Module'!$F$22*4),$M$268)),0)</f>
        <v>-0.0243832097723778</v>
      </c>
      <c r="O312" s="439" t="n">
        <f aca="false">(M312*'Loans Module'!$F$20/4)</f>
        <v>0.0129611742605042</v>
      </c>
      <c r="P312" s="439" t="n">
        <f aca="false">-(N312+O312)</f>
        <v>0.0114220355118736</v>
      </c>
      <c r="Q312" s="440" t="n">
        <f aca="false">M312-P312</f>
        <v>0.653253567590905</v>
      </c>
      <c r="R312" s="54"/>
      <c r="S312" s="54"/>
      <c r="T312" s="54"/>
      <c r="U312" s="54"/>
      <c r="V312" s="54"/>
      <c r="W312" s="54"/>
      <c r="X312" s="54"/>
      <c r="Y312" s="54"/>
    </row>
    <row r="313" customFormat="false" ht="12.75" hidden="false" customHeight="false" outlineLevel="0" collapsed="false">
      <c r="B313" s="54"/>
      <c r="C313" s="32"/>
      <c r="D313" s="53" t="n">
        <f aca="false">D312+1</f>
        <v>10</v>
      </c>
      <c r="E313" s="437" t="n">
        <f aca="false">IF(I312&lt;=0,0,I312)</f>
        <v>0.906818101882511</v>
      </c>
      <c r="F313" s="438" t="n">
        <f aca="false">IF(E313&gt;0,PMT(($G$263/12),('Loans Module'!$F$22*12),$E$268),0)</f>
        <v>-0.00807673375936014</v>
      </c>
      <c r="G313" s="439" t="n">
        <f aca="false">(E313*$G$263/12)</f>
        <v>0.00569330538391826</v>
      </c>
      <c r="H313" s="439" t="n">
        <f aca="false">-(F313+G313)</f>
        <v>0.00238342837544187</v>
      </c>
      <c r="I313" s="440" t="n">
        <f aca="false">E313-H313</f>
        <v>0.904434673507069</v>
      </c>
      <c r="J313" s="54"/>
      <c r="K313" s="32"/>
      <c r="L313" s="53" t="n">
        <v>2</v>
      </c>
      <c r="M313" s="437" t="n">
        <f aca="false">IF(Q312&lt;=0,0,Q312)</f>
        <v>0.653253567590905</v>
      </c>
      <c r="N313" s="437" t="n">
        <f aca="false">IF(M313&gt;0,(PMT(($O$263/4),('Loans Module'!$F$22*4),$M$268)),0)</f>
        <v>-0.0243832097723778</v>
      </c>
      <c r="O313" s="439" t="n">
        <f aca="false">(M313*'Loans Module'!$F$20/4)</f>
        <v>0.0127384445680226</v>
      </c>
      <c r="P313" s="439" t="n">
        <f aca="false">-(N313+O313)</f>
        <v>0.0116447652043551</v>
      </c>
      <c r="Q313" s="440" t="n">
        <f aca="false">M313-P313</f>
        <v>0.64160880238655</v>
      </c>
      <c r="R313" s="54"/>
      <c r="S313" s="54"/>
      <c r="T313" s="54"/>
      <c r="U313" s="54"/>
      <c r="V313" s="54"/>
      <c r="W313" s="54"/>
      <c r="X313" s="54"/>
      <c r="Y313" s="54"/>
    </row>
    <row r="314" customFormat="false" ht="12.75" hidden="false" customHeight="false" outlineLevel="0" collapsed="false">
      <c r="B314" s="54"/>
      <c r="C314" s="32"/>
      <c r="D314" s="53" t="n">
        <f aca="false">D313+1</f>
        <v>11</v>
      </c>
      <c r="E314" s="437" t="n">
        <f aca="false">IF(I313&lt;=0,0,I313)</f>
        <v>0.904434673507069</v>
      </c>
      <c r="F314" s="438" t="n">
        <f aca="false">IF(E314&gt;0,PMT(($G$263/12),('Loans Module'!$F$22*12),$E$268),0)</f>
        <v>-0.00807673375936014</v>
      </c>
      <c r="G314" s="439" t="n">
        <f aca="false">(E314*$G$263/12)</f>
        <v>0.00567834142855178</v>
      </c>
      <c r="H314" s="439" t="n">
        <f aca="false">-(F314+G314)</f>
        <v>0.00239839233080836</v>
      </c>
      <c r="I314" s="440" t="n">
        <f aca="false">E314-H314</f>
        <v>0.90203628117626</v>
      </c>
      <c r="J314" s="54"/>
      <c r="K314" s="32"/>
      <c r="L314" s="53" t="n">
        <v>3</v>
      </c>
      <c r="M314" s="437" t="n">
        <f aca="false">IF(Q313&lt;=0,0,Q313)</f>
        <v>0.64160880238655</v>
      </c>
      <c r="N314" s="437" t="n">
        <f aca="false">IF(M314&gt;0,(PMT(($O$263/4),('Loans Module'!$F$22*4),$M$268)),0)</f>
        <v>-0.0243832097723778</v>
      </c>
      <c r="O314" s="439" t="n">
        <f aca="false">(M314*'Loans Module'!$F$20/4)</f>
        <v>0.0125113716465377</v>
      </c>
      <c r="P314" s="439" t="n">
        <f aca="false">-(N314+O314)</f>
        <v>0.01187183812584</v>
      </c>
      <c r="Q314" s="440" t="n">
        <f aca="false">M314-P314</f>
        <v>0.62973696426071</v>
      </c>
      <c r="R314" s="54"/>
      <c r="S314" s="54"/>
      <c r="T314" s="54"/>
      <c r="U314" s="54"/>
      <c r="V314" s="54"/>
      <c r="W314" s="54"/>
      <c r="X314" s="54"/>
      <c r="Y314" s="54"/>
    </row>
    <row r="315" customFormat="false" ht="12.75" hidden="false" customHeight="false" outlineLevel="0" collapsed="false">
      <c r="B315" s="54"/>
      <c r="C315" s="32"/>
      <c r="D315" s="53" t="n">
        <f aca="false">D314+1</f>
        <v>12</v>
      </c>
      <c r="E315" s="437" t="n">
        <f aca="false">IF(I314&lt;=0,0,I314)</f>
        <v>0.90203628117626</v>
      </c>
      <c r="F315" s="438" t="n">
        <f aca="false">IF(E315&gt;0,PMT(($G$263/12),('Loans Module'!$F$22*12),$E$268),0)</f>
        <v>-0.00807673375936014</v>
      </c>
      <c r="G315" s="439" t="n">
        <f aca="false">(E315*$G$263/12)</f>
        <v>0.00566328352450091</v>
      </c>
      <c r="H315" s="439" t="n">
        <f aca="false">-(F315+G315)</f>
        <v>0.00241345023485923</v>
      </c>
      <c r="I315" s="440" t="n">
        <f aca="false">E315-H315</f>
        <v>0.899622830941401</v>
      </c>
      <c r="J315" s="54"/>
      <c r="K315" s="32"/>
      <c r="L315" s="53" t="n">
        <v>4</v>
      </c>
      <c r="M315" s="437" t="n">
        <f aca="false">IF(Q314&lt;=0,0,Q314)</f>
        <v>0.62973696426071</v>
      </c>
      <c r="N315" s="437" t="n">
        <f aca="false">IF(M315&gt;0,(PMT(($O$263/4),('Loans Module'!$F$22*4),$M$268)),0)</f>
        <v>-0.0243832097723778</v>
      </c>
      <c r="O315" s="439" t="n">
        <f aca="false">(M315*'Loans Module'!$F$20/4)</f>
        <v>0.0122798708030838</v>
      </c>
      <c r="P315" s="456" t="n">
        <f aca="false">-(N315+O315)</f>
        <v>0.0121033389692939</v>
      </c>
      <c r="Q315" s="440" t="n">
        <f aca="false">M315-P315</f>
        <v>0.617633625291416</v>
      </c>
      <c r="R315" s="54"/>
      <c r="S315" s="54"/>
      <c r="T315" s="54"/>
      <c r="U315" s="54"/>
      <c r="V315" s="54"/>
      <c r="W315" s="54"/>
      <c r="X315" s="54"/>
      <c r="Y315" s="54"/>
    </row>
    <row r="316" customFormat="false" ht="12.75" hidden="false" customHeight="false" outlineLevel="0" collapsed="false">
      <c r="B316" s="54"/>
      <c r="C316" s="32" t="n">
        <v>5</v>
      </c>
      <c r="D316" s="53" t="n">
        <v>1</v>
      </c>
      <c r="E316" s="437" t="n">
        <f aca="false">IF(I315&lt;=0,0,I315)</f>
        <v>0.899622830941401</v>
      </c>
      <c r="F316" s="438" t="n">
        <f aca="false">IF(E316&gt;0,PMT(($G$263/12),('Loans Module'!$F$22*12),$E$268),0)</f>
        <v>-0.00807673375936014</v>
      </c>
      <c r="G316" s="439" t="n">
        <f aca="false">(E316*$G$263/12)</f>
        <v>0.00564813108192459</v>
      </c>
      <c r="H316" s="439" t="n">
        <f aca="false">-(F316+G316)</f>
        <v>0.00242860267743555</v>
      </c>
      <c r="I316" s="440" t="n">
        <f aca="false">E316-H316</f>
        <v>0.897194228263966</v>
      </c>
      <c r="J316" s="54"/>
      <c r="K316" s="32" t="n">
        <v>13</v>
      </c>
      <c r="L316" s="53" t="n">
        <v>1</v>
      </c>
      <c r="M316" s="437" t="n">
        <f aca="false">IF(Q315&lt;=0,0,Q315)</f>
        <v>0.617633625291416</v>
      </c>
      <c r="N316" s="437" t="n">
        <f aca="false">IF(M316&gt;0,(PMT(($O$263/4),('Loans Module'!$F$22*4),$M$268)),0)</f>
        <v>-0.0243832097723778</v>
      </c>
      <c r="O316" s="439" t="n">
        <f aca="false">(M316*'Loans Module'!$F$20/4)</f>
        <v>0.0120438556931826</v>
      </c>
      <c r="P316" s="439" t="n">
        <f aca="false">-(N316+O316)</f>
        <v>0.0123393540791951</v>
      </c>
      <c r="Q316" s="440" t="n">
        <f aca="false">M316-P316</f>
        <v>0.605294271212221</v>
      </c>
      <c r="R316" s="54"/>
      <c r="S316" s="54"/>
      <c r="T316" s="54"/>
      <c r="U316" s="54"/>
      <c r="V316" s="54"/>
      <c r="W316" s="54"/>
      <c r="X316" s="54"/>
      <c r="Y316" s="54"/>
    </row>
    <row r="317" customFormat="false" ht="12.75" hidden="false" customHeight="false" outlineLevel="0" collapsed="false">
      <c r="B317" s="54"/>
      <c r="C317" s="32"/>
      <c r="D317" s="53" t="n">
        <f aca="false">D316+1</f>
        <v>2</v>
      </c>
      <c r="E317" s="437" t="n">
        <f aca="false">IF(I316&lt;=0,0,I316)</f>
        <v>0.897194228263966</v>
      </c>
      <c r="F317" s="438" t="n">
        <f aca="false">IF(E317&gt;0,PMT(($G$263/12),('Loans Module'!$F$22*12),$E$268),0)</f>
        <v>-0.00807673375936014</v>
      </c>
      <c r="G317" s="439" t="n">
        <f aca="false">(E317*$G$263/12)</f>
        <v>0.00563288350727854</v>
      </c>
      <c r="H317" s="439" t="n">
        <f aca="false">-(F317+G317)</f>
        <v>0.0024438502520816</v>
      </c>
      <c r="I317" s="440" t="n">
        <f aca="false">E317-H317</f>
        <v>0.894750378011884</v>
      </c>
      <c r="J317" s="54"/>
      <c r="K317" s="32"/>
      <c r="L317" s="53" t="n">
        <v>2</v>
      </c>
      <c r="M317" s="437" t="n">
        <f aca="false">IF(Q316&lt;=0,0,Q316)</f>
        <v>0.605294271212221</v>
      </c>
      <c r="N317" s="437" t="n">
        <f aca="false">IF(M317&gt;0,(PMT(($O$263/4),('Loans Module'!$F$22*4),$M$268)),0)</f>
        <v>-0.0243832097723778</v>
      </c>
      <c r="O317" s="439" t="n">
        <f aca="false">(M317*'Loans Module'!$F$20/4)</f>
        <v>0.0118032382886383</v>
      </c>
      <c r="P317" s="439" t="n">
        <f aca="false">-(N317+O317)</f>
        <v>0.0125799714837395</v>
      </c>
      <c r="Q317" s="440" t="n">
        <f aca="false">M317-P317</f>
        <v>0.592714299728481</v>
      </c>
      <c r="R317" s="54"/>
      <c r="S317" s="54"/>
      <c r="T317" s="54"/>
      <c r="U317" s="54"/>
      <c r="V317" s="54"/>
      <c r="W317" s="54"/>
      <c r="X317" s="54"/>
      <c r="Y317" s="54"/>
    </row>
    <row r="318" customFormat="false" ht="12.75" hidden="false" customHeight="false" outlineLevel="0" collapsed="false">
      <c r="B318" s="54"/>
      <c r="C318" s="32"/>
      <c r="D318" s="53" t="n">
        <f aca="false">D317+1</f>
        <v>3</v>
      </c>
      <c r="E318" s="437" t="n">
        <f aca="false">IF(I317&lt;=0,0,I317)</f>
        <v>0.894750378011884</v>
      </c>
      <c r="F318" s="438" t="n">
        <f aca="false">IF(E318&gt;0,PMT(($G$263/12),('Loans Module'!$F$22*12),$E$268),0)</f>
        <v>-0.00807673375936014</v>
      </c>
      <c r="G318" s="439" t="n">
        <f aca="false">(E318*$G$263/12)</f>
        <v>0.00561754020329202</v>
      </c>
      <c r="H318" s="439" t="n">
        <f aca="false">-(F318+G318)</f>
        <v>0.00245919355606812</v>
      </c>
      <c r="I318" s="440" t="n">
        <f aca="false">E318-H318</f>
        <v>0.892291184455816</v>
      </c>
      <c r="J318" s="54"/>
      <c r="K318" s="32"/>
      <c r="L318" s="53" t="n">
        <v>3</v>
      </c>
      <c r="M318" s="437" t="n">
        <f aca="false">IF(Q317&lt;=0,0,Q317)</f>
        <v>0.592714299728481</v>
      </c>
      <c r="N318" s="437" t="n">
        <f aca="false">IF(M318&gt;0,(PMT(($O$263/4),('Loans Module'!$F$22*4),$M$268)),0)</f>
        <v>-0.0243832097723778</v>
      </c>
      <c r="O318" s="439" t="n">
        <f aca="false">(M318*'Loans Module'!$F$20/4)</f>
        <v>0.0115579288447054</v>
      </c>
      <c r="P318" s="439" t="n">
        <f aca="false">-(N318+O318)</f>
        <v>0.0128252809276724</v>
      </c>
      <c r="Q318" s="440" t="n">
        <f aca="false">M318-P318</f>
        <v>0.579889018800809</v>
      </c>
      <c r="R318" s="54"/>
      <c r="S318" s="54"/>
      <c r="T318" s="54"/>
      <c r="U318" s="54"/>
      <c r="V318" s="54"/>
      <c r="W318" s="54"/>
      <c r="X318" s="54"/>
      <c r="Y318" s="54"/>
    </row>
    <row r="319" customFormat="false" ht="12.75" hidden="false" customHeight="false" outlineLevel="0" collapsed="false">
      <c r="B319" s="54"/>
      <c r="C319" s="32"/>
      <c r="D319" s="53" t="n">
        <f aca="false">D318+1</f>
        <v>4</v>
      </c>
      <c r="E319" s="437" t="n">
        <f aca="false">IF(I318&lt;=0,0,I318)</f>
        <v>0.892291184455816</v>
      </c>
      <c r="F319" s="438" t="n">
        <f aca="false">IF(E319&gt;0,PMT(($G$263/12),('Loans Module'!$F$22*12),$E$268),0)</f>
        <v>-0.00807673375936014</v>
      </c>
      <c r="G319" s="439" t="n">
        <f aca="false">(E319*$G$263/12)</f>
        <v>0.00560210056894441</v>
      </c>
      <c r="H319" s="439" t="n">
        <f aca="false">-(F319+G319)</f>
        <v>0.00247463319041573</v>
      </c>
      <c r="I319" s="440" t="n">
        <f aca="false">E319-H319</f>
        <v>0.8898165512654</v>
      </c>
      <c r="J319" s="54"/>
      <c r="K319" s="32"/>
      <c r="L319" s="53" t="n">
        <v>4</v>
      </c>
      <c r="M319" s="437" t="n">
        <f aca="false">IF(Q318&lt;=0,0,Q318)</f>
        <v>0.579889018800809</v>
      </c>
      <c r="N319" s="437" t="n">
        <f aca="false">IF(M319&gt;0,(PMT(($O$263/4),('Loans Module'!$F$22*4),$M$268)),0)</f>
        <v>-0.0243832097723778</v>
      </c>
      <c r="O319" s="439" t="n">
        <f aca="false">(M319*'Loans Module'!$F$20/4)</f>
        <v>0.0113078358666158</v>
      </c>
      <c r="P319" s="456" t="n">
        <f aca="false">-(N319+O319)</f>
        <v>0.013075373905762</v>
      </c>
      <c r="Q319" s="440" t="n">
        <f aca="false">M319-P319</f>
        <v>0.566813644895047</v>
      </c>
      <c r="R319" s="54"/>
      <c r="S319" s="54"/>
      <c r="T319" s="54"/>
      <c r="U319" s="54"/>
      <c r="V319" s="54"/>
      <c r="W319" s="54"/>
      <c r="X319" s="54"/>
      <c r="Y319" s="54"/>
    </row>
    <row r="320" customFormat="false" ht="12.75" hidden="false" customHeight="false" outlineLevel="0" collapsed="false">
      <c r="B320" s="54"/>
      <c r="C320" s="32"/>
      <c r="D320" s="53" t="n">
        <f aca="false">D319+1</f>
        <v>5</v>
      </c>
      <c r="E320" s="437" t="n">
        <f aca="false">IF(I319&lt;=0,0,I319)</f>
        <v>0.8898165512654</v>
      </c>
      <c r="F320" s="438" t="n">
        <f aca="false">IF(E320&gt;0,PMT(($G$263/12),('Loans Module'!$F$22*12),$E$268),0)</f>
        <v>-0.00807673375936014</v>
      </c>
      <c r="G320" s="439" t="n">
        <f aca="false">(E320*$G$263/12)</f>
        <v>0.00558656399944169</v>
      </c>
      <c r="H320" s="439" t="n">
        <f aca="false">-(F320+G320)</f>
        <v>0.00249016975991844</v>
      </c>
      <c r="I320" s="440" t="n">
        <f aca="false">E320-H320</f>
        <v>0.887326381505482</v>
      </c>
      <c r="J320" s="54"/>
      <c r="K320" s="32" t="n">
        <v>14</v>
      </c>
      <c r="L320" s="53" t="n">
        <v>1</v>
      </c>
      <c r="M320" s="437" t="n">
        <f aca="false">IF(Q319&lt;=0,0,Q319)</f>
        <v>0.566813644895047</v>
      </c>
      <c r="N320" s="437" t="n">
        <f aca="false">IF(M320&gt;0,(PMT(($O$263/4),('Loans Module'!$F$22*4),$M$268)),0)</f>
        <v>-0.0243832097723778</v>
      </c>
      <c r="O320" s="439" t="n">
        <f aca="false">(M320*'Loans Module'!$F$20/4)</f>
        <v>0.0110528660754534</v>
      </c>
      <c r="P320" s="439" t="n">
        <f aca="false">-(N320+O320)</f>
        <v>0.0133303436969243</v>
      </c>
      <c r="Q320" s="440" t="n">
        <f aca="false">M320-P320</f>
        <v>0.553483301198123</v>
      </c>
      <c r="R320" s="54"/>
      <c r="S320" s="54"/>
      <c r="T320" s="54"/>
      <c r="U320" s="54"/>
      <c r="V320" s="54"/>
      <c r="W320" s="54"/>
      <c r="X320" s="54"/>
      <c r="Y320" s="54"/>
    </row>
    <row r="321" customFormat="false" ht="12.75" hidden="false" customHeight="false" outlineLevel="0" collapsed="false">
      <c r="B321" s="54"/>
      <c r="C321" s="32"/>
      <c r="D321" s="53" t="n">
        <f aca="false">D320+1</f>
        <v>6</v>
      </c>
      <c r="E321" s="437" t="n">
        <f aca="false">IF(I320&lt;=0,0,I320)</f>
        <v>0.887326381505482</v>
      </c>
      <c r="F321" s="438" t="n">
        <f aca="false">IF(E321&gt;0,PMT(($G$263/12),('Loans Module'!$F$22*12),$E$268),0)</f>
        <v>-0.00807673375936014</v>
      </c>
      <c r="G321" s="439" t="n">
        <f aca="false">(E321*$G$263/12)</f>
        <v>0.00557092988619276</v>
      </c>
      <c r="H321" s="439" t="n">
        <f aca="false">-(F321+G321)</f>
        <v>0.00250580387316738</v>
      </c>
      <c r="I321" s="440" t="n">
        <f aca="false">E321-H321</f>
        <v>0.884820577632315</v>
      </c>
      <c r="J321" s="54"/>
      <c r="K321" s="32"/>
      <c r="L321" s="53" t="n">
        <v>2</v>
      </c>
      <c r="M321" s="437" t="n">
        <f aca="false">IF(Q320&lt;=0,0,Q320)</f>
        <v>0.553483301198123</v>
      </c>
      <c r="N321" s="437" t="n">
        <f aca="false">IF(M321&gt;0,(PMT(($O$263/4),('Loans Module'!$F$22*4),$M$268)),0)</f>
        <v>-0.0243832097723778</v>
      </c>
      <c r="O321" s="439" t="n">
        <f aca="false">(M321*'Loans Module'!$F$20/4)</f>
        <v>0.0107929243733634</v>
      </c>
      <c r="P321" s="439" t="n">
        <f aca="false">-(N321+O321)</f>
        <v>0.0135902853990144</v>
      </c>
      <c r="Q321" s="440" t="n">
        <f aca="false">M321-P321</f>
        <v>0.539893015799108</v>
      </c>
      <c r="R321" s="54"/>
      <c r="S321" s="54"/>
      <c r="T321" s="54"/>
      <c r="U321" s="54"/>
      <c r="V321" s="54"/>
      <c r="W321" s="54"/>
      <c r="X321" s="54"/>
      <c r="Y321" s="54"/>
    </row>
    <row r="322" customFormat="false" ht="12.75" hidden="false" customHeight="false" outlineLevel="0" collapsed="false">
      <c r="B322" s="54"/>
      <c r="C322" s="32"/>
      <c r="D322" s="53" t="n">
        <f aca="false">D321+1</f>
        <v>7</v>
      </c>
      <c r="E322" s="437" t="n">
        <f aca="false">IF(I321&lt;=0,0,I321)</f>
        <v>0.884820577632315</v>
      </c>
      <c r="F322" s="438" t="n">
        <f aca="false">IF(E322&gt;0,PMT(($G$263/12),('Loans Module'!$F$22*12),$E$268),0)</f>
        <v>-0.00807673375936014</v>
      </c>
      <c r="G322" s="439" t="n">
        <f aca="false">(E322*$G$263/12)</f>
        <v>0.00555519761678555</v>
      </c>
      <c r="H322" s="439" t="n">
        <f aca="false">-(F322+G322)</f>
        <v>0.00252153614257458</v>
      </c>
      <c r="I322" s="440" t="n">
        <f aca="false">E322-H322</f>
        <v>0.88229904148974</v>
      </c>
      <c r="J322" s="54"/>
      <c r="K322" s="32"/>
      <c r="L322" s="53" t="n">
        <v>3</v>
      </c>
      <c r="M322" s="437" t="n">
        <f aca="false">IF(Q321&lt;=0,0,Q321)</f>
        <v>0.539893015799108</v>
      </c>
      <c r="N322" s="437" t="n">
        <f aca="false">IF(M322&gt;0,(PMT(($O$263/4),('Loans Module'!$F$22*4),$M$268)),0)</f>
        <v>-0.0243832097723778</v>
      </c>
      <c r="O322" s="439" t="n">
        <f aca="false">(M322*'Loans Module'!$F$20/4)</f>
        <v>0.0105279138080826</v>
      </c>
      <c r="P322" s="439" t="n">
        <f aca="false">-(N322+O322)</f>
        <v>0.0138552959642951</v>
      </c>
      <c r="Q322" s="440" t="n">
        <f aca="false">M322-P322</f>
        <v>0.526037719834813</v>
      </c>
      <c r="R322" s="54"/>
      <c r="S322" s="54"/>
      <c r="T322" s="54"/>
      <c r="U322" s="54"/>
      <c r="V322" s="54"/>
      <c r="W322" s="54"/>
      <c r="X322" s="54"/>
      <c r="Y322" s="54"/>
    </row>
    <row r="323" customFormat="false" ht="12.75" hidden="false" customHeight="false" outlineLevel="0" collapsed="false">
      <c r="B323" s="54"/>
      <c r="C323" s="32"/>
      <c r="D323" s="53" t="n">
        <f aca="false">D322+1</f>
        <v>8</v>
      </c>
      <c r="E323" s="437" t="n">
        <f aca="false">IF(I322&lt;=0,0,I322)</f>
        <v>0.88229904148974</v>
      </c>
      <c r="F323" s="438" t="n">
        <f aca="false">IF(E323&gt;0,PMT(($G$263/12),('Loans Module'!$F$22*12),$E$268),0)</f>
        <v>-0.00807673375936014</v>
      </c>
      <c r="G323" s="439" t="n">
        <f aca="false">(E323*$G$263/12)</f>
        <v>0.0055393665749631</v>
      </c>
      <c r="H323" s="439" t="n">
        <f aca="false">-(F323+G323)</f>
        <v>0.00253736718439704</v>
      </c>
      <c r="I323" s="440" t="n">
        <f aca="false">E323-H323</f>
        <v>0.879761674305343</v>
      </c>
      <c r="J323" s="54"/>
      <c r="K323" s="32"/>
      <c r="L323" s="53" t="n">
        <v>4</v>
      </c>
      <c r="M323" s="437" t="n">
        <f aca="false">IF(Q322&lt;=0,0,Q322)</f>
        <v>0.526037719834813</v>
      </c>
      <c r="N323" s="437" t="n">
        <f aca="false">IF(M323&gt;0,(PMT(($O$263/4),('Loans Module'!$F$22*4),$M$268)),0)</f>
        <v>-0.0243832097723778</v>
      </c>
      <c r="O323" s="439" t="n">
        <f aca="false">(M323*'Loans Module'!$F$20/4)</f>
        <v>0.0102577355367789</v>
      </c>
      <c r="P323" s="456" t="n">
        <f aca="false">-(N323+O323)</f>
        <v>0.0141254742355989</v>
      </c>
      <c r="Q323" s="440" t="n">
        <f aca="false">M323-P323</f>
        <v>0.511912245599214</v>
      </c>
      <c r="R323" s="54"/>
      <c r="S323" s="54"/>
      <c r="T323" s="54"/>
      <c r="U323" s="54"/>
      <c r="V323" s="54"/>
      <c r="W323" s="54"/>
      <c r="X323" s="54"/>
      <c r="Y323" s="54"/>
    </row>
    <row r="324" customFormat="false" ht="12.75" hidden="false" customHeight="false" outlineLevel="0" collapsed="false">
      <c r="B324" s="54"/>
      <c r="C324" s="32"/>
      <c r="D324" s="53" t="n">
        <f aca="false">D323+1</f>
        <v>9</v>
      </c>
      <c r="E324" s="437" t="n">
        <f aca="false">IF(I323&lt;=0,0,I323)</f>
        <v>0.879761674305343</v>
      </c>
      <c r="F324" s="438" t="n">
        <f aca="false">IF(E324&gt;0,PMT(($G$263/12),('Loans Module'!$F$22*12),$E$268),0)</f>
        <v>-0.00807673375936014</v>
      </c>
      <c r="G324" s="439" t="n">
        <f aca="false">(E324*$G$263/12)</f>
        <v>0.00552343614059934</v>
      </c>
      <c r="H324" s="439" t="n">
        <f aca="false">-(F324+G324)</f>
        <v>0.0025532976187608</v>
      </c>
      <c r="I324" s="440" t="n">
        <f aca="false">E324-H324</f>
        <v>0.877208376686582</v>
      </c>
      <c r="J324" s="54"/>
      <c r="K324" s="32" t="n">
        <v>15</v>
      </c>
      <c r="L324" s="53" t="n">
        <v>1</v>
      </c>
      <c r="M324" s="437" t="n">
        <f aca="false">IF(Q323&lt;=0,0,Q323)</f>
        <v>0.511912245599214</v>
      </c>
      <c r="N324" s="437" t="n">
        <f aca="false">IF(M324&gt;0,(PMT(($O$263/4),('Loans Module'!$F$22*4),$M$268)),0)</f>
        <v>-0.0243832097723778</v>
      </c>
      <c r="O324" s="439" t="n">
        <f aca="false">(M324*'Loans Module'!$F$20/4)</f>
        <v>0.00998228878918468</v>
      </c>
      <c r="P324" s="439" t="n">
        <f aca="false">-(N324+O324)</f>
        <v>0.0144009209831931</v>
      </c>
      <c r="Q324" s="440" t="n">
        <f aca="false">M324-P324</f>
        <v>0.497511324616021</v>
      </c>
      <c r="R324" s="54"/>
      <c r="S324" s="54"/>
      <c r="T324" s="54"/>
      <c r="U324" s="54"/>
      <c r="V324" s="54"/>
      <c r="W324" s="54"/>
      <c r="X324" s="54"/>
      <c r="Y324" s="54"/>
    </row>
    <row r="325" customFormat="false" ht="12.75" hidden="false" customHeight="false" outlineLevel="0" collapsed="false">
      <c r="B325" s="54"/>
      <c r="C325" s="32"/>
      <c r="D325" s="53" t="n">
        <f aca="false">D324+1</f>
        <v>10</v>
      </c>
      <c r="E325" s="437" t="n">
        <f aca="false">IF(I324&lt;=0,0,I324)</f>
        <v>0.877208376686582</v>
      </c>
      <c r="F325" s="438" t="n">
        <f aca="false">IF(E325&gt;0,PMT(($G$263/12),('Loans Module'!$F$22*12),$E$268),0)</f>
        <v>-0.00807673375936014</v>
      </c>
      <c r="G325" s="439" t="n">
        <f aca="false">(E325*$G$263/12)</f>
        <v>0.00550740568967488</v>
      </c>
      <c r="H325" s="439" t="n">
        <f aca="false">-(F325+G325)</f>
        <v>0.00256932806968525</v>
      </c>
      <c r="I325" s="440" t="n">
        <f aca="false">E325-H325</f>
        <v>0.874639048616897</v>
      </c>
      <c r="J325" s="54"/>
      <c r="K325" s="32"/>
      <c r="L325" s="53" t="n">
        <v>2</v>
      </c>
      <c r="M325" s="437" t="n">
        <f aca="false">IF(Q324&lt;=0,0,Q324)</f>
        <v>0.497511324616021</v>
      </c>
      <c r="N325" s="437" t="n">
        <f aca="false">IF(M325&gt;0,(PMT(($O$263/4),('Loans Module'!$F$22*4),$M$268)),0)</f>
        <v>-0.0243832097723778</v>
      </c>
      <c r="O325" s="439" t="n">
        <f aca="false">(M325*'Loans Module'!$F$20/4)</f>
        <v>0.00970147083001241</v>
      </c>
      <c r="P325" s="439" t="n">
        <f aca="false">-(N325+O325)</f>
        <v>0.0146817389423653</v>
      </c>
      <c r="Q325" s="440" t="n">
        <f aca="false">M325-P325</f>
        <v>0.482829585673656</v>
      </c>
      <c r="R325" s="54"/>
      <c r="S325" s="54"/>
      <c r="T325" s="54"/>
      <c r="U325" s="54"/>
      <c r="V325" s="54"/>
      <c r="W325" s="54"/>
      <c r="X325" s="54"/>
      <c r="Y325" s="54"/>
    </row>
    <row r="326" customFormat="false" ht="12.75" hidden="false" customHeight="false" outlineLevel="0" collapsed="false">
      <c r="B326" s="54"/>
      <c r="C326" s="32"/>
      <c r="D326" s="53" t="n">
        <f aca="false">D325+1</f>
        <v>11</v>
      </c>
      <c r="E326" s="437" t="n">
        <f aca="false">IF(I325&lt;=0,0,I325)</f>
        <v>0.874639048616897</v>
      </c>
      <c r="F326" s="438" t="n">
        <f aca="false">IF(E326&gt;0,PMT(($G$263/12),('Loans Module'!$F$22*12),$E$268),0)</f>
        <v>-0.00807673375936014</v>
      </c>
      <c r="G326" s="439" t="n">
        <f aca="false">(E326*$G$263/12)</f>
        <v>0.00549127459425252</v>
      </c>
      <c r="H326" s="439" t="n">
        <f aca="false">-(F326+G326)</f>
        <v>0.00258545916510761</v>
      </c>
      <c r="I326" s="440" t="n">
        <f aca="false">E326-H326</f>
        <v>0.872053589451789</v>
      </c>
      <c r="J326" s="54"/>
      <c r="K326" s="32"/>
      <c r="L326" s="53" t="n">
        <v>3</v>
      </c>
      <c r="M326" s="437" t="n">
        <f aca="false">IF(Q325&lt;=0,0,Q325)</f>
        <v>0.482829585673656</v>
      </c>
      <c r="N326" s="437" t="n">
        <f aca="false">IF(M326&gt;0,(PMT(($O$263/4),('Loans Module'!$F$22*4),$M$268)),0)</f>
        <v>-0.0243832097723778</v>
      </c>
      <c r="O326" s="439" t="n">
        <f aca="false">(M326*'Loans Module'!$F$20/4)</f>
        <v>0.00941517692063629</v>
      </c>
      <c r="P326" s="439" t="n">
        <f aca="false">-(N326+O326)</f>
        <v>0.0149680328517415</v>
      </c>
      <c r="Q326" s="440" t="n">
        <f aca="false">M326-P326</f>
        <v>0.467861552821914</v>
      </c>
      <c r="R326" s="54"/>
      <c r="S326" s="54"/>
      <c r="T326" s="54"/>
      <c r="U326" s="54"/>
      <c r="V326" s="54"/>
      <c r="W326" s="54"/>
      <c r="X326" s="54"/>
      <c r="Y326" s="54"/>
    </row>
    <row r="327" customFormat="false" ht="12.75" hidden="false" customHeight="false" outlineLevel="0" collapsed="false">
      <c r="B327" s="54"/>
      <c r="C327" s="32"/>
      <c r="D327" s="53" t="n">
        <f aca="false">D326+1</f>
        <v>12</v>
      </c>
      <c r="E327" s="437" t="n">
        <f aca="false">IF(I326&lt;=0,0,I326)</f>
        <v>0.872053589451789</v>
      </c>
      <c r="F327" s="438" t="n">
        <f aca="false">IF(E327&gt;0,PMT(($G$263/12),('Loans Module'!$F$22*12),$E$268),0)</f>
        <v>-0.00807673375936014</v>
      </c>
      <c r="G327" s="439" t="n">
        <f aca="false">(E327*$G$263/12)</f>
        <v>0.00547504222245265</v>
      </c>
      <c r="H327" s="439" t="n">
        <f aca="false">-(F327+G327)</f>
        <v>0.00260169153690748</v>
      </c>
      <c r="I327" s="440" t="n">
        <f aca="false">E327-H327</f>
        <v>0.869451897914882</v>
      </c>
      <c r="J327" s="54"/>
      <c r="K327" s="32"/>
      <c r="L327" s="53" t="n">
        <v>4</v>
      </c>
      <c r="M327" s="437" t="n">
        <f aca="false">IF(Q326&lt;=0,0,Q326)</f>
        <v>0.467861552821914</v>
      </c>
      <c r="N327" s="437" t="n">
        <f aca="false">IF(M327&gt;0,(PMT(($O$263/4),('Loans Module'!$F$22*4),$M$268)),0)</f>
        <v>-0.0243832097723778</v>
      </c>
      <c r="O327" s="439" t="n">
        <f aca="false">(M327*'Loans Module'!$F$20/4)</f>
        <v>0.00912330028002733</v>
      </c>
      <c r="P327" s="456" t="n">
        <f aca="false">-(N327+O327)</f>
        <v>0.0152599094923504</v>
      </c>
      <c r="Q327" s="440" t="n">
        <f aca="false">M327-P327</f>
        <v>0.452601643329564</v>
      </c>
      <c r="R327" s="54"/>
      <c r="S327" s="54"/>
      <c r="T327" s="54"/>
      <c r="U327" s="54"/>
      <c r="V327" s="54"/>
      <c r="W327" s="54"/>
      <c r="X327" s="54"/>
      <c r="Y327" s="54"/>
    </row>
    <row r="328" customFormat="false" ht="12.75" hidden="false" customHeight="false" outlineLevel="0" collapsed="false">
      <c r="B328" s="54"/>
      <c r="C328" s="32" t="n">
        <v>6</v>
      </c>
      <c r="D328" s="53" t="n">
        <v>1</v>
      </c>
      <c r="E328" s="437" t="n">
        <f aca="false">IF(I327&lt;=0,0,I327)</f>
        <v>0.869451897914882</v>
      </c>
      <c r="F328" s="438" t="n">
        <f aca="false">IF(E328&gt;0,PMT(($G$263/12),('Loans Module'!$F$22*12),$E$268),0)</f>
        <v>-0.00807673375936014</v>
      </c>
      <c r="G328" s="439" t="n">
        <f aca="false">(E328*$G$263/12)</f>
        <v>0.00545870793842852</v>
      </c>
      <c r="H328" s="439" t="n">
        <f aca="false">-(F328+G328)</f>
        <v>0.00261802582093161</v>
      </c>
      <c r="I328" s="440" t="n">
        <f aca="false">E328-H328</f>
        <v>0.86683387209395</v>
      </c>
      <c r="J328" s="54"/>
      <c r="K328" s="32" t="n">
        <v>16</v>
      </c>
      <c r="L328" s="53" t="n">
        <v>1</v>
      </c>
      <c r="M328" s="437" t="n">
        <f aca="false">IF(Q327&lt;=0,0,Q327)</f>
        <v>0.452601643329564</v>
      </c>
      <c r="N328" s="437" t="n">
        <f aca="false">IF(M328&gt;0,(PMT(($O$263/4),('Loans Module'!$F$22*4),$M$268)),0)</f>
        <v>-0.0243832097723778</v>
      </c>
      <c r="O328" s="439" t="n">
        <f aca="false">(M328*'Loans Module'!$F$20/4)</f>
        <v>0.00882573204492649</v>
      </c>
      <c r="P328" s="439" t="n">
        <f aca="false">-(N328+O328)</f>
        <v>0.0155574777274513</v>
      </c>
      <c r="Q328" s="440" t="n">
        <f aca="false">M328-P328</f>
        <v>0.437044165602113</v>
      </c>
      <c r="R328" s="54"/>
      <c r="S328" s="54"/>
      <c r="T328" s="54"/>
      <c r="U328" s="54"/>
      <c r="V328" s="54"/>
      <c r="W328" s="54"/>
      <c r="X328" s="54"/>
      <c r="Y328" s="54"/>
    </row>
    <row r="329" customFormat="false" ht="12.75" hidden="false" customHeight="false" outlineLevel="0" collapsed="false">
      <c r="B329" s="54"/>
      <c r="C329" s="32"/>
      <c r="D329" s="53" t="n">
        <f aca="false">D328+1</f>
        <v>2</v>
      </c>
      <c r="E329" s="437" t="n">
        <f aca="false">IF(I328&lt;=0,0,I328)</f>
        <v>0.86683387209395</v>
      </c>
      <c r="F329" s="438" t="n">
        <f aca="false">IF(E329&gt;0,PMT(($G$263/12),('Loans Module'!$F$22*12),$E$268),0)</f>
        <v>-0.00807673375936014</v>
      </c>
      <c r="G329" s="439" t="n">
        <f aca="false">(E329*$G$263/12)</f>
        <v>0.00544227110234133</v>
      </c>
      <c r="H329" s="439" t="n">
        <f aca="false">-(F329+G329)</f>
        <v>0.00263446265701881</v>
      </c>
      <c r="I329" s="440" t="n">
        <f aca="false">E329-H329</f>
        <v>0.864199409436931</v>
      </c>
      <c r="J329" s="54"/>
      <c r="K329" s="32"/>
      <c r="L329" s="53" t="n">
        <v>2</v>
      </c>
      <c r="M329" s="437" t="n">
        <f aca="false">IF(Q328&lt;=0,0,Q328)</f>
        <v>0.437044165602113</v>
      </c>
      <c r="N329" s="437" t="n">
        <f aca="false">IF(M329&gt;0,(PMT(($O$263/4),('Loans Module'!$F$22*4),$M$268)),0)</f>
        <v>-0.0243832097723778</v>
      </c>
      <c r="O329" s="439" t="n">
        <f aca="false">(M329*'Loans Module'!$F$20/4)</f>
        <v>0.0085223612292412</v>
      </c>
      <c r="P329" s="439" t="n">
        <f aca="false">-(N329+O329)</f>
        <v>0.0158608485431366</v>
      </c>
      <c r="Q329" s="440" t="n">
        <f aca="false">M329-P329</f>
        <v>0.421183317058976</v>
      </c>
      <c r="R329" s="54"/>
      <c r="S329" s="54"/>
      <c r="T329" s="54"/>
      <c r="U329" s="54"/>
      <c r="V329" s="54"/>
      <c r="W329" s="54"/>
      <c r="X329" s="54"/>
      <c r="Y329" s="54"/>
    </row>
    <row r="330" customFormat="false" ht="12.75" hidden="false" customHeight="false" outlineLevel="0" collapsed="false">
      <c r="B330" s="54"/>
      <c r="C330" s="32"/>
      <c r="D330" s="53" t="n">
        <f aca="false">D329+1</f>
        <v>3</v>
      </c>
      <c r="E330" s="437" t="n">
        <f aca="false">IF(I329&lt;=0,0,I329)</f>
        <v>0.864199409436931</v>
      </c>
      <c r="F330" s="438" t="n">
        <f aca="false">IF(E330&gt;0,PMT(($G$263/12),('Loans Module'!$F$22*12),$E$268),0)</f>
        <v>-0.00807673375936014</v>
      </c>
      <c r="G330" s="439" t="n">
        <f aca="false">(E330*$G$263/12)</f>
        <v>0.00542573107033513</v>
      </c>
      <c r="H330" s="439" t="n">
        <f aca="false">-(F330+G330)</f>
        <v>0.00265100268902501</v>
      </c>
      <c r="I330" s="440" t="n">
        <f aca="false">E330-H330</f>
        <v>0.861548406747906</v>
      </c>
      <c r="J330" s="54"/>
      <c r="K330" s="32"/>
      <c r="L330" s="53" t="n">
        <v>3</v>
      </c>
      <c r="M330" s="437" t="n">
        <f aca="false">IF(Q329&lt;=0,0,Q329)</f>
        <v>0.421183317058976</v>
      </c>
      <c r="N330" s="437" t="n">
        <f aca="false">IF(M330&gt;0,(PMT(($O$263/4),('Loans Module'!$F$22*4),$M$268)),0)</f>
        <v>-0.0243832097723778</v>
      </c>
      <c r="O330" s="439" t="n">
        <f aca="false">(M330*'Loans Module'!$F$20/4)</f>
        <v>0.00821307468265003</v>
      </c>
      <c r="P330" s="439" t="n">
        <f aca="false">-(N330+O330)</f>
        <v>0.0161701350897277</v>
      </c>
      <c r="Q330" s="440" t="n">
        <f aca="false">M330-P330</f>
        <v>0.405013181969248</v>
      </c>
      <c r="R330" s="54"/>
      <c r="S330" s="54"/>
      <c r="T330" s="54"/>
      <c r="U330" s="54"/>
      <c r="V330" s="54"/>
      <c r="W330" s="54"/>
      <c r="X330" s="54"/>
      <c r="Y330" s="54"/>
    </row>
    <row r="331" customFormat="false" ht="12.75" hidden="false" customHeight="false" outlineLevel="0" collapsed="false">
      <c r="B331" s="54"/>
      <c r="C331" s="32"/>
      <c r="D331" s="53" t="n">
        <f aca="false">D330+1</f>
        <v>4</v>
      </c>
      <c r="E331" s="437" t="n">
        <f aca="false">IF(I330&lt;=0,0,I330)</f>
        <v>0.861548406747906</v>
      </c>
      <c r="F331" s="438" t="n">
        <f aca="false">IF(E331&gt;0,PMT(($G$263/12),('Loans Module'!$F$22*12),$E$268),0)</f>
        <v>-0.00807673375936014</v>
      </c>
      <c r="G331" s="439" t="n">
        <f aca="false">(E331*$G$263/12)</f>
        <v>0.00540908719451166</v>
      </c>
      <c r="H331" s="439" t="n">
        <f aca="false">-(F331+G331)</f>
        <v>0.00266764656484848</v>
      </c>
      <c r="I331" s="440" t="n">
        <f aca="false">E331-H331</f>
        <v>0.858880760183058</v>
      </c>
      <c r="J331" s="54"/>
      <c r="K331" s="32"/>
      <c r="L331" s="53" t="n">
        <v>4</v>
      </c>
      <c r="M331" s="437" t="n">
        <f aca="false">IF(Q330&lt;=0,0,Q330)</f>
        <v>0.405013181969248</v>
      </c>
      <c r="N331" s="437" t="n">
        <f aca="false">IF(M331&gt;0,(PMT(($O$263/4),('Loans Module'!$F$22*4),$M$268)),0)</f>
        <v>-0.0243832097723778</v>
      </c>
      <c r="O331" s="439" t="n">
        <f aca="false">(M331*'Loans Module'!$F$20/4)</f>
        <v>0.00789775704840034</v>
      </c>
      <c r="P331" s="456" t="n">
        <f aca="false">-(N331+O331)</f>
        <v>0.0164854527239774</v>
      </c>
      <c r="Q331" s="440" t="n">
        <f aca="false">M331-P331</f>
        <v>0.388527729245271</v>
      </c>
      <c r="R331" s="54"/>
      <c r="S331" s="54"/>
      <c r="T331" s="54"/>
      <c r="U331" s="54"/>
      <c r="V331" s="54"/>
      <c r="W331" s="54"/>
      <c r="X331" s="54"/>
      <c r="Y331" s="54"/>
    </row>
    <row r="332" customFormat="false" ht="12.75" hidden="false" customHeight="false" outlineLevel="0" collapsed="false">
      <c r="B332" s="54"/>
      <c r="C332" s="32"/>
      <c r="D332" s="53" t="n">
        <f aca="false">D331+1</f>
        <v>5</v>
      </c>
      <c r="E332" s="437" t="n">
        <f aca="false">IF(I331&lt;=0,0,I331)</f>
        <v>0.858880760183058</v>
      </c>
      <c r="F332" s="438" t="n">
        <f aca="false">IF(E332&gt;0,PMT(($G$263/12),('Loans Module'!$F$22*12),$E$268),0)</f>
        <v>-0.00807673375936014</v>
      </c>
      <c r="G332" s="439" t="n">
        <f aca="false">(E332*$G$263/12)</f>
        <v>0.00539233882290492</v>
      </c>
      <c r="H332" s="439" t="n">
        <f aca="false">-(F332+G332)</f>
        <v>0.00268439493645522</v>
      </c>
      <c r="I332" s="440" t="n">
        <f aca="false">E332-H332</f>
        <v>0.856196365246603</v>
      </c>
      <c r="J332" s="54"/>
      <c r="K332" s="32" t="n">
        <v>17</v>
      </c>
      <c r="L332" s="53" t="n">
        <v>1</v>
      </c>
      <c r="M332" s="437" t="n">
        <f aca="false">IF(Q331&lt;=0,0,Q331)</f>
        <v>0.388527729245271</v>
      </c>
      <c r="N332" s="437" t="n">
        <f aca="false">IF(M332&gt;0,(PMT(($O$263/4),('Loans Module'!$F$22*4),$M$268)),0)</f>
        <v>-0.0243832097723778</v>
      </c>
      <c r="O332" s="439" t="n">
        <f aca="false">(M332*'Loans Module'!$F$20/4)</f>
        <v>0.00757629072028278</v>
      </c>
      <c r="P332" s="439" t="n">
        <f aca="false">-(N332+O332)</f>
        <v>0.016806919052095</v>
      </c>
      <c r="Q332" s="440" t="n">
        <f aca="false">M332-P332</f>
        <v>0.371720810193176</v>
      </c>
      <c r="R332" s="54"/>
      <c r="S332" s="54"/>
      <c r="T332" s="54"/>
      <c r="U332" s="54"/>
      <c r="V332" s="54"/>
      <c r="W332" s="54"/>
      <c r="X332" s="54"/>
      <c r="Y332" s="54"/>
    </row>
    <row r="333" customFormat="false" ht="12.75" hidden="false" customHeight="false" outlineLevel="0" collapsed="false">
      <c r="B333" s="54"/>
      <c r="C333" s="32"/>
      <c r="D333" s="53" t="n">
        <f aca="false">D332+1</f>
        <v>6</v>
      </c>
      <c r="E333" s="437" t="n">
        <f aca="false">IF(I332&lt;=0,0,I332)</f>
        <v>0.856196365246603</v>
      </c>
      <c r="F333" s="438" t="n">
        <f aca="false">IF(E333&gt;0,PMT(($G$263/12),('Loans Module'!$F$22*12),$E$268),0)</f>
        <v>-0.00807673375936014</v>
      </c>
      <c r="G333" s="439" t="n">
        <f aca="false">(E333*$G$263/12)</f>
        <v>0.00537548529945567</v>
      </c>
      <c r="H333" s="439" t="n">
        <f aca="false">-(F333+G333)</f>
        <v>0.00270124845990447</v>
      </c>
      <c r="I333" s="440" t="n">
        <f aca="false">E333-H333</f>
        <v>0.853495116786698</v>
      </c>
      <c r="J333" s="54"/>
      <c r="K333" s="32"/>
      <c r="L333" s="53" t="n">
        <v>2</v>
      </c>
      <c r="M333" s="437" t="n">
        <f aca="false">IF(Q332&lt;=0,0,Q332)</f>
        <v>0.371720810193176</v>
      </c>
      <c r="N333" s="437" t="n">
        <f aca="false">IF(M333&gt;0,(PMT(($O$263/4),('Loans Module'!$F$22*4),$M$268)),0)</f>
        <v>-0.0243832097723778</v>
      </c>
      <c r="O333" s="439" t="n">
        <f aca="false">(M333*'Loans Module'!$F$20/4)</f>
        <v>0.00724855579876693</v>
      </c>
      <c r="P333" s="439" t="n">
        <f aca="false">-(N333+O333)</f>
        <v>0.0171346539736108</v>
      </c>
      <c r="Q333" s="440" t="n">
        <f aca="false">M333-P333</f>
        <v>0.354586156219565</v>
      </c>
      <c r="R333" s="54"/>
      <c r="S333" s="54"/>
      <c r="T333" s="54"/>
      <c r="U333" s="54"/>
      <c r="V333" s="54"/>
      <c r="W333" s="54"/>
      <c r="X333" s="54"/>
      <c r="Y333" s="54"/>
    </row>
    <row r="334" customFormat="false" ht="12.75" hidden="false" customHeight="false" outlineLevel="0" collapsed="false">
      <c r="B334" s="54"/>
      <c r="C334" s="32"/>
      <c r="D334" s="53" t="n">
        <f aca="false">D333+1</f>
        <v>7</v>
      </c>
      <c r="E334" s="437" t="n">
        <f aca="false">IF(I333&lt;=0,0,I333)</f>
        <v>0.853495116786698</v>
      </c>
      <c r="F334" s="438" t="n">
        <f aca="false">IF(E334&gt;0,PMT(($G$263/12),('Loans Module'!$F$22*12),$E$268),0)</f>
        <v>-0.00807673375936014</v>
      </c>
      <c r="G334" s="439" t="n">
        <f aca="false">(E334*$G$263/12)</f>
        <v>0.00535852596398569</v>
      </c>
      <c r="H334" s="439" t="n">
        <f aca="false">-(F334+G334)</f>
        <v>0.00271820779537445</v>
      </c>
      <c r="I334" s="440" t="n">
        <f aca="false">E334-H334</f>
        <v>0.850776908991324</v>
      </c>
      <c r="J334" s="54"/>
      <c r="K334" s="32"/>
      <c r="L334" s="53" t="n">
        <v>3</v>
      </c>
      <c r="M334" s="437" t="n">
        <f aca="false">IF(Q333&lt;=0,0,Q333)</f>
        <v>0.354586156219565</v>
      </c>
      <c r="N334" s="437" t="n">
        <f aca="false">IF(M334&gt;0,(PMT(($O$263/4),('Loans Module'!$F$22*4),$M$268)),0)</f>
        <v>-0.0243832097723778</v>
      </c>
      <c r="O334" s="439" t="n">
        <f aca="false">(M334*'Loans Module'!$F$20/4)</f>
        <v>0.00691443004628152</v>
      </c>
      <c r="P334" s="439" t="n">
        <f aca="false">-(N334+O334)</f>
        <v>0.0174687797260962</v>
      </c>
      <c r="Q334" s="440" t="n">
        <f aca="false">M334-P334</f>
        <v>0.337117376493469</v>
      </c>
      <c r="R334" s="54"/>
      <c r="S334" s="54"/>
      <c r="T334" s="54"/>
      <c r="U334" s="54"/>
      <c r="V334" s="54"/>
      <c r="W334" s="54"/>
      <c r="X334" s="54"/>
      <c r="Y334" s="54"/>
    </row>
    <row r="335" customFormat="false" ht="12.75" hidden="false" customHeight="false" outlineLevel="0" collapsed="false">
      <c r="B335" s="54"/>
      <c r="C335" s="32"/>
      <c r="D335" s="53" t="n">
        <f aca="false">D334+1</f>
        <v>8</v>
      </c>
      <c r="E335" s="437" t="n">
        <f aca="false">IF(I334&lt;=0,0,I334)</f>
        <v>0.850776908991324</v>
      </c>
      <c r="F335" s="438" t="n">
        <f aca="false">IF(E335&gt;0,PMT(($G$263/12),('Loans Module'!$F$22*12),$E$268),0)</f>
        <v>-0.00807673375936014</v>
      </c>
      <c r="G335" s="439" t="n">
        <f aca="false">(E335*$G$263/12)</f>
        <v>0.00534146015217196</v>
      </c>
      <c r="H335" s="439" t="n">
        <f aca="false">-(F335+G335)</f>
        <v>0.00273527360718818</v>
      </c>
      <c r="I335" s="440" t="n">
        <f aca="false">E335-H335</f>
        <v>0.848041635384136</v>
      </c>
      <c r="J335" s="54"/>
      <c r="K335" s="32"/>
      <c r="L335" s="53" t="n">
        <v>4</v>
      </c>
      <c r="M335" s="437" t="n">
        <f aca="false">IF(Q334&lt;=0,0,Q334)</f>
        <v>0.337117376493469</v>
      </c>
      <c r="N335" s="437" t="n">
        <f aca="false">IF(M335&gt;0,(PMT(($O$263/4),('Loans Module'!$F$22*4),$M$268)),0)</f>
        <v>-0.0243832097723778</v>
      </c>
      <c r="O335" s="439" t="n">
        <f aca="false">(M335*'Loans Module'!$F$20/4)</f>
        <v>0.00657378884162264</v>
      </c>
      <c r="P335" s="456" t="n">
        <f aca="false">-(N335+O335)</f>
        <v>0.0178094209307551</v>
      </c>
      <c r="Q335" s="440" t="n">
        <f aca="false">M335-P335</f>
        <v>0.319307955562714</v>
      </c>
      <c r="R335" s="54"/>
      <c r="S335" s="54"/>
      <c r="T335" s="54"/>
      <c r="U335" s="54"/>
      <c r="V335" s="54"/>
      <c r="W335" s="54"/>
      <c r="X335" s="54"/>
      <c r="Y335" s="54"/>
    </row>
    <row r="336" customFormat="false" ht="12.75" hidden="false" customHeight="false" outlineLevel="0" collapsed="false">
      <c r="B336" s="54"/>
      <c r="C336" s="32"/>
      <c r="D336" s="53" t="n">
        <f aca="false">D335+1</f>
        <v>9</v>
      </c>
      <c r="E336" s="437" t="n">
        <f aca="false">IF(I335&lt;=0,0,I335)</f>
        <v>0.848041635384136</v>
      </c>
      <c r="F336" s="438" t="n">
        <f aca="false">IF(E336&gt;0,PMT(($G$263/12),('Loans Module'!$F$22*12),$E$268),0)</f>
        <v>-0.00807673375936014</v>
      </c>
      <c r="G336" s="439" t="n">
        <f aca="false">(E336*$G$263/12)</f>
        <v>0.0053242871955206</v>
      </c>
      <c r="H336" s="439" t="n">
        <f aca="false">-(F336+G336)</f>
        <v>0.00275244656383954</v>
      </c>
      <c r="I336" s="440" t="n">
        <f aca="false">E336-H336</f>
        <v>0.845289188820296</v>
      </c>
      <c r="J336" s="54"/>
      <c r="K336" s="32" t="n">
        <v>18</v>
      </c>
      <c r="L336" s="53" t="n">
        <v>1</v>
      </c>
      <c r="M336" s="437" t="n">
        <f aca="false">IF(Q335&lt;=0,0,Q335)</f>
        <v>0.319307955562714</v>
      </c>
      <c r="N336" s="437" t="n">
        <f aca="false">IF(M336&gt;0,(PMT(($O$263/4),('Loans Module'!$F$22*4),$M$268)),0)</f>
        <v>-0.0243832097723778</v>
      </c>
      <c r="O336" s="439" t="n">
        <f aca="false">(M336*'Loans Module'!$F$20/4)</f>
        <v>0.00622650513347292</v>
      </c>
      <c r="P336" s="439" t="n">
        <f aca="false">-(N336+O336)</f>
        <v>0.0181567046389048</v>
      </c>
      <c r="Q336" s="440" t="n">
        <f aca="false">M336-P336</f>
        <v>0.301151250923809</v>
      </c>
      <c r="R336" s="54"/>
      <c r="S336" s="54"/>
      <c r="T336" s="54"/>
      <c r="U336" s="54"/>
      <c r="V336" s="54"/>
      <c r="W336" s="54"/>
      <c r="X336" s="54"/>
      <c r="Y336" s="54"/>
    </row>
    <row r="337" customFormat="false" ht="12.75" hidden="false" customHeight="false" outlineLevel="0" collapsed="false">
      <c r="B337" s="54"/>
      <c r="C337" s="32"/>
      <c r="D337" s="53" t="n">
        <f aca="false">D336+1</f>
        <v>10</v>
      </c>
      <c r="E337" s="437" t="n">
        <f aca="false">IF(I336&lt;=0,0,I336)</f>
        <v>0.845289188820296</v>
      </c>
      <c r="F337" s="438" t="n">
        <f aca="false">IF(E337&gt;0,PMT(($G$263/12),('Loans Module'!$F$22*12),$E$268),0)</f>
        <v>-0.00807673375936014</v>
      </c>
      <c r="G337" s="439" t="n">
        <f aca="false">(E337*$G$263/12)</f>
        <v>0.00530700642134072</v>
      </c>
      <c r="H337" s="439" t="n">
        <f aca="false">-(F337+G337)</f>
        <v>0.00276972733801941</v>
      </c>
      <c r="I337" s="440" t="n">
        <f aca="false">E337-H337</f>
        <v>0.842519461482277</v>
      </c>
      <c r="J337" s="54"/>
      <c r="K337" s="32"/>
      <c r="L337" s="53" t="n">
        <v>2</v>
      </c>
      <c r="M337" s="437" t="n">
        <f aca="false">IF(Q336&lt;=0,0,Q336)</f>
        <v>0.301151250923809</v>
      </c>
      <c r="N337" s="437" t="n">
        <f aca="false">IF(M337&gt;0,(PMT(($O$263/4),('Loans Module'!$F$22*4),$M$268)),0)</f>
        <v>-0.0243832097723778</v>
      </c>
      <c r="O337" s="439" t="n">
        <f aca="false">(M337*'Loans Module'!$F$20/4)</f>
        <v>0.00587244939301427</v>
      </c>
      <c r="P337" s="439" t="n">
        <f aca="false">-(N337+O337)</f>
        <v>0.0185107603793635</v>
      </c>
      <c r="Q337" s="440" t="n">
        <f aca="false">M337-P337</f>
        <v>0.282640490544445</v>
      </c>
      <c r="R337" s="54"/>
      <c r="S337" s="54"/>
      <c r="T337" s="54"/>
      <c r="U337" s="54"/>
      <c r="V337" s="54"/>
      <c r="W337" s="54"/>
      <c r="X337" s="54"/>
      <c r="Y337" s="54"/>
    </row>
    <row r="338" customFormat="false" ht="12.75" hidden="false" customHeight="false" outlineLevel="0" collapsed="false">
      <c r="B338" s="54"/>
      <c r="C338" s="32"/>
      <c r="D338" s="53" t="n">
        <f aca="false">D337+1</f>
        <v>11</v>
      </c>
      <c r="E338" s="437" t="n">
        <f aca="false">IF(I337&lt;=0,0,I337)</f>
        <v>0.842519461482277</v>
      </c>
      <c r="F338" s="438" t="n">
        <f aca="false">IF(E338&gt;0,PMT(($G$263/12),('Loans Module'!$F$22*12),$E$268),0)</f>
        <v>-0.00807673375936014</v>
      </c>
      <c r="G338" s="439" t="n">
        <f aca="false">(E338*$G$263/12)</f>
        <v>0.00528961715271806</v>
      </c>
      <c r="H338" s="439" t="n">
        <f aca="false">-(F338+G338)</f>
        <v>0.00278711660664208</v>
      </c>
      <c r="I338" s="440" t="n">
        <f aca="false">E338-H338</f>
        <v>0.839732344875634</v>
      </c>
      <c r="J338" s="54"/>
      <c r="K338" s="32"/>
      <c r="L338" s="53" t="n">
        <v>3</v>
      </c>
      <c r="M338" s="437" t="n">
        <f aca="false">IF(Q337&lt;=0,0,Q337)</f>
        <v>0.282640490544445</v>
      </c>
      <c r="N338" s="437" t="n">
        <f aca="false">IF(M338&gt;0,(PMT(($O$263/4),('Loans Module'!$F$22*4),$M$268)),0)</f>
        <v>-0.0243832097723778</v>
      </c>
      <c r="O338" s="439" t="n">
        <f aca="false">(M338*'Loans Module'!$F$20/4)</f>
        <v>0.00551148956561668</v>
      </c>
      <c r="P338" s="439" t="n">
        <f aca="false">-(N338+O338)</f>
        <v>0.0188717202067611</v>
      </c>
      <c r="Q338" s="440" t="n">
        <f aca="false">M338-P338</f>
        <v>0.263768770337684</v>
      </c>
      <c r="R338" s="54"/>
      <c r="S338" s="54"/>
      <c r="T338" s="54"/>
      <c r="U338" s="54"/>
      <c r="V338" s="54"/>
      <c r="W338" s="54"/>
      <c r="X338" s="54"/>
      <c r="Y338" s="54"/>
    </row>
    <row r="339" customFormat="false" ht="12.75" hidden="false" customHeight="false" outlineLevel="0" collapsed="false">
      <c r="B339" s="54"/>
      <c r="C339" s="32"/>
      <c r="D339" s="53" t="n">
        <f aca="false">D338+1</f>
        <v>12</v>
      </c>
      <c r="E339" s="437" t="n">
        <f aca="false">IF(I338&lt;=0,0,I338)</f>
        <v>0.839732344875634</v>
      </c>
      <c r="F339" s="438" t="n">
        <f aca="false">IF(E339&gt;0,PMT(($G$263/12),('Loans Module'!$F$22*12),$E$268),0)</f>
        <v>-0.00807673375936014</v>
      </c>
      <c r="G339" s="439" t="n">
        <f aca="false">(E339*$G$263/12)</f>
        <v>0.00527211870848844</v>
      </c>
      <c r="H339" s="439" t="n">
        <f aca="false">-(F339+G339)</f>
        <v>0.0028046150508717</v>
      </c>
      <c r="I339" s="440" t="n">
        <f aca="false">E339-H339</f>
        <v>0.836927729824763</v>
      </c>
      <c r="J339" s="54"/>
      <c r="K339" s="32"/>
      <c r="L339" s="53" t="n">
        <v>4</v>
      </c>
      <c r="M339" s="437" t="n">
        <f aca="false">IF(Q338&lt;=0,0,Q338)</f>
        <v>0.263768770337684</v>
      </c>
      <c r="N339" s="437" t="n">
        <f aca="false">IF(M339&gt;0,(PMT(($O$263/4),('Loans Module'!$F$22*4),$M$268)),0)</f>
        <v>-0.0243832097723778</v>
      </c>
      <c r="O339" s="439" t="n">
        <f aca="false">(M339*'Loans Module'!$F$20/4)</f>
        <v>0.00514349102158484</v>
      </c>
      <c r="P339" s="456" t="n">
        <f aca="false">-(N339+O339)</f>
        <v>0.0192397187507929</v>
      </c>
      <c r="Q339" s="440" t="n">
        <f aca="false">M339-P339</f>
        <v>0.244529051586891</v>
      </c>
      <c r="R339" s="54"/>
      <c r="S339" s="54"/>
      <c r="T339" s="54"/>
      <c r="U339" s="54"/>
      <c r="V339" s="54"/>
      <c r="W339" s="54"/>
      <c r="X339" s="54"/>
      <c r="Y339" s="54"/>
    </row>
    <row r="340" customFormat="false" ht="12.75" hidden="false" customHeight="false" outlineLevel="0" collapsed="false">
      <c r="B340" s="54"/>
      <c r="C340" s="32" t="n">
        <v>7</v>
      </c>
      <c r="D340" s="53" t="n">
        <v>1</v>
      </c>
      <c r="E340" s="437" t="n">
        <f aca="false">IF(I339&lt;=0,0,I339)</f>
        <v>0.836927729824763</v>
      </c>
      <c r="F340" s="438" t="n">
        <f aca="false">IF(E340&gt;0,PMT(($G$263/12),('Loans Module'!$F$22*12),$E$268),0)</f>
        <v>-0.00807673375936014</v>
      </c>
      <c r="G340" s="439" t="n">
        <f aca="false">(E340*$G$263/12)</f>
        <v>0.00525451040321112</v>
      </c>
      <c r="H340" s="439" t="n">
        <f aca="false">-(F340+G340)</f>
        <v>0.00282222335614902</v>
      </c>
      <c r="I340" s="440" t="n">
        <f aca="false">E340-H340</f>
        <v>0.834105506468614</v>
      </c>
      <c r="J340" s="54"/>
      <c r="K340" s="32" t="n">
        <v>19</v>
      </c>
      <c r="L340" s="53" t="n">
        <v>1</v>
      </c>
      <c r="M340" s="437" t="n">
        <f aca="false">IF(Q339&lt;=0,0,Q339)</f>
        <v>0.244529051586891</v>
      </c>
      <c r="N340" s="437" t="n">
        <f aca="false">IF(M340&gt;0,(PMT(($O$263/4),('Loans Module'!$F$22*4),$M$268)),0)</f>
        <v>-0.0243832097723778</v>
      </c>
      <c r="O340" s="439" t="n">
        <f aca="false">(M340*'Loans Module'!$F$20/4)</f>
        <v>0.00476831650594438</v>
      </c>
      <c r="P340" s="439" t="n">
        <f aca="false">-(N340+O340)</f>
        <v>0.0196148932664334</v>
      </c>
      <c r="Q340" s="440" t="n">
        <f aca="false">M340-P340</f>
        <v>0.224914158320458</v>
      </c>
      <c r="R340" s="54"/>
      <c r="S340" s="54"/>
      <c r="T340" s="54"/>
      <c r="U340" s="54"/>
      <c r="V340" s="54"/>
      <c r="W340" s="54"/>
      <c r="X340" s="54"/>
      <c r="Y340" s="54"/>
    </row>
    <row r="341" customFormat="false" ht="12.75" hidden="false" customHeight="false" outlineLevel="0" collapsed="false">
      <c r="B341" s="54"/>
      <c r="C341" s="32"/>
      <c r="D341" s="53" t="n">
        <f aca="false">D340+1</f>
        <v>2</v>
      </c>
      <c r="E341" s="437" t="n">
        <f aca="false">IF(I340&lt;=0,0,I340)</f>
        <v>0.834105506468614</v>
      </c>
      <c r="F341" s="438" t="n">
        <f aca="false">IF(E341&gt;0,PMT(($G$263/12),('Loans Module'!$F$22*12),$E$268),0)</f>
        <v>-0.00807673375936014</v>
      </c>
      <c r="G341" s="439" t="n">
        <f aca="false">(E341*$G$263/12)</f>
        <v>0.00523679154714194</v>
      </c>
      <c r="H341" s="439" t="n">
        <f aca="false">-(F341+G341)</f>
        <v>0.0028399422122182</v>
      </c>
      <c r="I341" s="440" t="n">
        <f aca="false">E341-H341</f>
        <v>0.831265564256396</v>
      </c>
      <c r="J341" s="54"/>
      <c r="K341" s="32"/>
      <c r="L341" s="53" t="n">
        <v>2</v>
      </c>
      <c r="M341" s="437" t="n">
        <f aca="false">IF(Q340&lt;=0,0,Q340)</f>
        <v>0.224914158320458</v>
      </c>
      <c r="N341" s="437" t="n">
        <f aca="false">IF(M341&gt;0,(PMT(($O$263/4),('Loans Module'!$F$22*4),$M$268)),0)</f>
        <v>-0.0243832097723778</v>
      </c>
      <c r="O341" s="439" t="n">
        <f aca="false">(M341*'Loans Module'!$F$20/4)</f>
        <v>0.00438582608724893</v>
      </c>
      <c r="P341" s="439" t="n">
        <f aca="false">-(N341+O341)</f>
        <v>0.0199973836851288</v>
      </c>
      <c r="Q341" s="440" t="n">
        <f aca="false">M341-P341</f>
        <v>0.204916774635329</v>
      </c>
      <c r="R341" s="54"/>
      <c r="S341" s="54"/>
      <c r="T341" s="54"/>
      <c r="U341" s="54"/>
      <c r="V341" s="54"/>
      <c r="W341" s="54"/>
      <c r="X341" s="54"/>
      <c r="Y341" s="54"/>
    </row>
    <row r="342" customFormat="false" ht="12.75" hidden="false" customHeight="false" outlineLevel="0" collapsed="false">
      <c r="B342" s="54"/>
      <c r="C342" s="32"/>
      <c r="D342" s="53" t="n">
        <f aca="false">D341+1</f>
        <v>3</v>
      </c>
      <c r="E342" s="437" t="n">
        <f aca="false">IF(I341&lt;=0,0,I341)</f>
        <v>0.831265564256396</v>
      </c>
      <c r="F342" s="438" t="n">
        <f aca="false">IF(E342&gt;0,PMT(($G$263/12),('Loans Module'!$F$22*12),$E$268),0)</f>
        <v>-0.00807673375936014</v>
      </c>
      <c r="G342" s="439" t="n">
        <f aca="false">(E342*$G$263/12)</f>
        <v>0.00521896144620629</v>
      </c>
      <c r="H342" s="439" t="n">
        <f aca="false">-(F342+G342)</f>
        <v>0.00285777231315385</v>
      </c>
      <c r="I342" s="440" t="n">
        <f aca="false">E342-H342</f>
        <v>0.828407791943242</v>
      </c>
      <c r="J342" s="54"/>
      <c r="K342" s="32"/>
      <c r="L342" s="53" t="n">
        <v>3</v>
      </c>
      <c r="M342" s="437" t="n">
        <f aca="false">IF(Q341&lt;=0,0,Q341)</f>
        <v>0.204916774635329</v>
      </c>
      <c r="N342" s="437" t="n">
        <f aca="false">IF(M342&gt;0,(PMT(($O$263/4),('Loans Module'!$F$22*4),$M$268)),0)</f>
        <v>-0.0243832097723778</v>
      </c>
      <c r="O342" s="439" t="n">
        <f aca="false">(M342*'Loans Module'!$F$20/4)</f>
        <v>0.00399587710538892</v>
      </c>
      <c r="P342" s="439" t="n">
        <f aca="false">-(N342+O342)</f>
        <v>0.0203873326669888</v>
      </c>
      <c r="Q342" s="440" t="n">
        <f aca="false">M342-P342</f>
        <v>0.18452944196834</v>
      </c>
      <c r="R342" s="54"/>
      <c r="S342" s="54"/>
      <c r="T342" s="54"/>
      <c r="U342" s="54"/>
      <c r="V342" s="54"/>
      <c r="W342" s="54"/>
      <c r="X342" s="54"/>
      <c r="Y342" s="54"/>
    </row>
    <row r="343" customFormat="false" ht="12.75" hidden="false" customHeight="false" outlineLevel="0" collapsed="false">
      <c r="B343" s="54"/>
      <c r="C343" s="32"/>
      <c r="D343" s="53" t="n">
        <f aca="false">D342+1</f>
        <v>4</v>
      </c>
      <c r="E343" s="437" t="n">
        <f aca="false">IF(I342&lt;=0,0,I342)</f>
        <v>0.828407791943242</v>
      </c>
      <c r="F343" s="438" t="n">
        <f aca="false">IF(E343&gt;0,PMT(($G$263/12),('Loans Module'!$F$22*12),$E$268),0)</f>
        <v>-0.00807673375936014</v>
      </c>
      <c r="G343" s="439" t="n">
        <f aca="false">(E343*$G$263/12)</f>
        <v>0.00520101940197193</v>
      </c>
      <c r="H343" s="439" t="n">
        <f aca="false">-(F343+G343)</f>
        <v>0.00287571435738821</v>
      </c>
      <c r="I343" s="440" t="n">
        <f aca="false">E343-H343</f>
        <v>0.825532077585854</v>
      </c>
      <c r="J343" s="54"/>
      <c r="K343" s="32"/>
      <c r="L343" s="53" t="n">
        <v>4</v>
      </c>
      <c r="M343" s="437" t="n">
        <f aca="false">IF(Q342&lt;=0,0,Q342)</f>
        <v>0.18452944196834</v>
      </c>
      <c r="N343" s="437" t="n">
        <f aca="false">IF(M343&gt;0,(PMT(($O$263/4),('Loans Module'!$F$22*4),$M$268)),0)</f>
        <v>-0.0243832097723778</v>
      </c>
      <c r="O343" s="439" t="n">
        <f aca="false">(M343*'Loans Module'!$F$20/4)</f>
        <v>0.00359832411838264</v>
      </c>
      <c r="P343" s="456" t="n">
        <f aca="false">-(N343+O343)</f>
        <v>0.0207848856539951</v>
      </c>
      <c r="Q343" s="440" t="n">
        <f aca="false">M343-P343</f>
        <v>0.163744556314345</v>
      </c>
      <c r="R343" s="54"/>
      <c r="S343" s="54"/>
      <c r="T343" s="54"/>
      <c r="U343" s="54"/>
      <c r="V343" s="54"/>
      <c r="W343" s="54"/>
      <c r="X343" s="54"/>
      <c r="Y343" s="54"/>
    </row>
    <row r="344" customFormat="false" ht="12.75" hidden="false" customHeight="false" outlineLevel="0" collapsed="false">
      <c r="B344" s="54"/>
      <c r="C344" s="32"/>
      <c r="D344" s="53" t="n">
        <f aca="false">D343+1</f>
        <v>5</v>
      </c>
      <c r="E344" s="437" t="n">
        <f aca="false">IF(I343&lt;=0,0,I343)</f>
        <v>0.825532077585854</v>
      </c>
      <c r="F344" s="438" t="n">
        <f aca="false">IF(E344&gt;0,PMT(($G$263/12),('Loans Module'!$F$22*12),$E$268),0)</f>
        <v>-0.00807673375936014</v>
      </c>
      <c r="G344" s="439" t="n">
        <f aca="false">(E344*$G$263/12)</f>
        <v>0.00518296471162164</v>
      </c>
      <c r="H344" s="439" t="n">
        <f aca="false">-(F344+G344)</f>
        <v>0.0028937690477385</v>
      </c>
      <c r="I344" s="440" t="n">
        <f aca="false">E344-H344</f>
        <v>0.822638308538115</v>
      </c>
      <c r="J344" s="54"/>
      <c r="K344" s="32" t="n">
        <v>20</v>
      </c>
      <c r="L344" s="53" t="n">
        <v>1</v>
      </c>
      <c r="M344" s="437" t="n">
        <f aca="false">IF(Q343&lt;=0,0,Q343)</f>
        <v>0.163744556314345</v>
      </c>
      <c r="N344" s="437" t="n">
        <f aca="false">IF(M344&gt;0,(PMT(($O$263/4),('Loans Module'!$F$22*4),$M$268)),0)</f>
        <v>-0.0243832097723778</v>
      </c>
      <c r="O344" s="439" t="n">
        <f aca="false">(M344*'Loans Module'!$F$20/4)</f>
        <v>0.00319301884812973</v>
      </c>
      <c r="P344" s="439" t="n">
        <f aca="false">-(N344+O344)</f>
        <v>0.021190190924248</v>
      </c>
      <c r="Q344" s="440" t="n">
        <f aca="false">M344-P344</f>
        <v>0.142554365390097</v>
      </c>
      <c r="R344" s="54"/>
      <c r="S344" s="54"/>
      <c r="T344" s="54"/>
      <c r="U344" s="54"/>
      <c r="V344" s="54"/>
      <c r="W344" s="54"/>
      <c r="X344" s="54"/>
      <c r="Y344" s="54"/>
    </row>
    <row r="345" customFormat="false" ht="12.75" hidden="false" customHeight="false" outlineLevel="0" collapsed="false">
      <c r="B345" s="54"/>
      <c r="C345" s="32"/>
      <c r="D345" s="53" t="n">
        <f aca="false">D344+1</f>
        <v>6</v>
      </c>
      <c r="E345" s="437" t="n">
        <f aca="false">IF(I344&lt;=0,0,I344)</f>
        <v>0.822638308538115</v>
      </c>
      <c r="F345" s="438" t="n">
        <f aca="false">IF(E345&gt;0,PMT(($G$263/12),('Loans Module'!$F$22*12),$E$268),0)</f>
        <v>-0.00807673375936014</v>
      </c>
      <c r="G345" s="439" t="n">
        <f aca="false">(E345*$G$263/12)</f>
        <v>0.00516479666792566</v>
      </c>
      <c r="H345" s="439" t="n">
        <f aca="false">-(F345+G345)</f>
        <v>0.00291193709143448</v>
      </c>
      <c r="I345" s="440" t="n">
        <f aca="false">E345-H345</f>
        <v>0.819726371446681</v>
      </c>
      <c r="J345" s="54"/>
      <c r="K345" s="32"/>
      <c r="L345" s="53" t="n">
        <v>2</v>
      </c>
      <c r="M345" s="437" t="n">
        <f aca="false">IF(Q344&lt;=0,0,Q344)</f>
        <v>0.142554365390097</v>
      </c>
      <c r="N345" s="437" t="n">
        <f aca="false">IF(M345&gt;0,(PMT(($O$263/4),('Loans Module'!$F$22*4),$M$268)),0)</f>
        <v>-0.0243832097723778</v>
      </c>
      <c r="O345" s="439" t="n">
        <f aca="false">(M345*'Loans Module'!$F$20/4)</f>
        <v>0.00277981012510689</v>
      </c>
      <c r="P345" s="439" t="n">
        <f aca="false">-(N345+O345)</f>
        <v>0.0216033996472709</v>
      </c>
      <c r="Q345" s="440" t="n">
        <f aca="false">M345-P345</f>
        <v>0.120950965742826</v>
      </c>
      <c r="R345" s="54"/>
      <c r="S345" s="54"/>
      <c r="T345" s="54"/>
      <c r="U345" s="54"/>
      <c r="V345" s="54"/>
      <c r="W345" s="54"/>
      <c r="X345" s="54"/>
      <c r="Y345" s="54"/>
    </row>
    <row r="346" customFormat="false" ht="12.75" hidden="false" customHeight="false" outlineLevel="0" collapsed="false">
      <c r="B346" s="54"/>
      <c r="C346" s="32"/>
      <c r="D346" s="53" t="n">
        <f aca="false">D345+1</f>
        <v>7</v>
      </c>
      <c r="E346" s="437" t="n">
        <f aca="false">IF(I345&lt;=0,0,I345)</f>
        <v>0.819726371446681</v>
      </c>
      <c r="F346" s="438" t="n">
        <f aca="false">IF(E346&gt;0,PMT(($G$263/12),('Loans Module'!$F$22*12),$E$268),0)</f>
        <v>-0.00807673375936014</v>
      </c>
      <c r="G346" s="439" t="n">
        <f aca="false">(E346*$G$263/12)</f>
        <v>0.00514651455921402</v>
      </c>
      <c r="H346" s="439" t="n">
        <f aca="false">-(F346+G346)</f>
        <v>0.00293021920014611</v>
      </c>
      <c r="I346" s="440" t="n">
        <f aca="false">E346-H346</f>
        <v>0.816796152246534</v>
      </c>
      <c r="J346" s="54"/>
      <c r="K346" s="32"/>
      <c r="L346" s="53" t="n">
        <v>3</v>
      </c>
      <c r="M346" s="437" t="n">
        <f aca="false">IF(Q345&lt;=0,0,Q345)</f>
        <v>0.120950965742826</v>
      </c>
      <c r="N346" s="437" t="n">
        <f aca="false">IF(M346&gt;0,(PMT(($O$263/4),('Loans Module'!$F$22*4),$M$268)),0)</f>
        <v>-0.0243832097723778</v>
      </c>
      <c r="O346" s="439" t="n">
        <f aca="false">(M346*'Loans Module'!$F$20/4)</f>
        <v>0.00235854383198511</v>
      </c>
      <c r="P346" s="439" t="n">
        <f aca="false">-(N346+O346)</f>
        <v>0.0220246659403926</v>
      </c>
      <c r="Q346" s="440" t="n">
        <f aca="false">M346-P346</f>
        <v>0.0989262998024336</v>
      </c>
      <c r="R346" s="54"/>
      <c r="S346" s="54"/>
      <c r="T346" s="54"/>
      <c r="U346" s="54"/>
      <c r="V346" s="54"/>
      <c r="W346" s="54"/>
      <c r="X346" s="54"/>
      <c r="Y346" s="54"/>
    </row>
    <row r="347" customFormat="false" ht="13.5" hidden="false" customHeight="false" outlineLevel="0" collapsed="false">
      <c r="B347" s="54"/>
      <c r="C347" s="32"/>
      <c r="D347" s="53" t="n">
        <f aca="false">D346+1</f>
        <v>8</v>
      </c>
      <c r="E347" s="437" t="n">
        <f aca="false">IF(I346&lt;=0,0,I346)</f>
        <v>0.816796152246534</v>
      </c>
      <c r="F347" s="438" t="n">
        <f aca="false">IF(E347&gt;0,PMT(($G$263/12),('Loans Module'!$F$22*12),$E$268),0)</f>
        <v>-0.00807673375936014</v>
      </c>
      <c r="G347" s="439" t="n">
        <f aca="false">(E347*$G$263/12)</f>
        <v>0.00512811766934866</v>
      </c>
      <c r="H347" s="439" t="n">
        <f aca="false">-(F347+G347)</f>
        <v>0.00294861609001148</v>
      </c>
      <c r="I347" s="440" t="n">
        <f aca="false">E347-H347</f>
        <v>0.813847536156523</v>
      </c>
      <c r="J347" s="54"/>
      <c r="K347" s="28"/>
      <c r="L347" s="64" t="n">
        <v>4</v>
      </c>
      <c r="M347" s="457" t="n">
        <f aca="false">IF(Q346&lt;=0,0,Q346)</f>
        <v>0.0989262998024336</v>
      </c>
      <c r="N347" s="457" t="n">
        <f aca="false">IF(M347&gt;0,(PMT(($O$263/4),('Loans Module'!$F$22*4),$M$268)),0)</f>
        <v>-0.0243832097723778</v>
      </c>
      <c r="O347" s="454" t="n">
        <f aca="false">(M347*'Loans Module'!$F$20/4)</f>
        <v>0.00192906284614746</v>
      </c>
      <c r="P347" s="458" t="n">
        <f aca="false">-(N347+O347)</f>
        <v>0.0224541469262303</v>
      </c>
      <c r="Q347" s="459" t="n">
        <f aca="false">M347-P347</f>
        <v>0.0764721528762034</v>
      </c>
      <c r="R347" s="54"/>
      <c r="S347" s="54"/>
      <c r="T347" s="54"/>
      <c r="U347" s="54"/>
      <c r="V347" s="54"/>
      <c r="W347" s="54"/>
      <c r="X347" s="54"/>
      <c r="Y347" s="54"/>
    </row>
    <row r="348" customFormat="false" ht="12.75" hidden="false" customHeight="false" outlineLevel="0" collapsed="false">
      <c r="B348" s="54"/>
      <c r="C348" s="32"/>
      <c r="D348" s="53" t="n">
        <f aca="false">D347+1</f>
        <v>9</v>
      </c>
      <c r="E348" s="437" t="n">
        <f aca="false">IF(I347&lt;=0,0,I347)</f>
        <v>0.813847536156523</v>
      </c>
      <c r="F348" s="438" t="n">
        <f aca="false">IF(E348&gt;0,PMT(($G$263/12),('Loans Module'!$F$22*12),$E$268),0)</f>
        <v>-0.00807673375936014</v>
      </c>
      <c r="G348" s="439" t="n">
        <f aca="false">(E348*$G$263/12)</f>
        <v>0.00510960527769534</v>
      </c>
      <c r="H348" s="439" t="n">
        <f aca="false">-(F348+G348)</f>
        <v>0.0029671284816648</v>
      </c>
      <c r="I348" s="440" t="n">
        <f aca="false">E348-H348</f>
        <v>0.810880407674858</v>
      </c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  <c r="Y348" s="54"/>
    </row>
    <row r="349" customFormat="false" ht="12.75" hidden="false" customHeight="false" outlineLevel="0" collapsed="false">
      <c r="B349" s="54"/>
      <c r="C349" s="32"/>
      <c r="D349" s="53" t="n">
        <f aca="false">D348+1</f>
        <v>10</v>
      </c>
      <c r="E349" s="437" t="n">
        <f aca="false">IF(I348&lt;=0,0,I348)</f>
        <v>0.810880407674858</v>
      </c>
      <c r="F349" s="438" t="n">
        <f aca="false">IF(E349&gt;0,PMT(($G$263/12),('Loans Module'!$F$22*12),$E$268),0)</f>
        <v>-0.00807673375936014</v>
      </c>
      <c r="G349" s="439" t="n">
        <f aca="false">(E349*$G$263/12)</f>
        <v>0.00509097665909545</v>
      </c>
      <c r="H349" s="439" t="n">
        <f aca="false">-(F349+G349)</f>
        <v>0.00298575710026468</v>
      </c>
      <c r="I349" s="440" t="n">
        <f aca="false">E349-H349</f>
        <v>0.807894650574593</v>
      </c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  <c r="Y349" s="54"/>
    </row>
    <row r="350" customFormat="false" ht="12.75" hidden="false" customHeight="false" outlineLevel="0" collapsed="false">
      <c r="B350" s="54"/>
      <c r="C350" s="32"/>
      <c r="D350" s="53" t="n">
        <f aca="false">D349+1</f>
        <v>11</v>
      </c>
      <c r="E350" s="437" t="n">
        <f aca="false">IF(I349&lt;=0,0,I349)</f>
        <v>0.807894650574593</v>
      </c>
      <c r="F350" s="438" t="n">
        <f aca="false">IF(E350&gt;0,PMT(($G$263/12),('Loans Module'!$F$22*12),$E$268),0)</f>
        <v>-0.00807673375936014</v>
      </c>
      <c r="G350" s="439" t="n">
        <f aca="false">(E350*$G$263/12)</f>
        <v>0.00507223108383761</v>
      </c>
      <c r="H350" s="439" t="n">
        <f aca="false">-(F350+G350)</f>
        <v>0.00300450267552252</v>
      </c>
      <c r="I350" s="440" t="n">
        <f aca="false">E350-H350</f>
        <v>0.804890147899071</v>
      </c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  <c r="V350" s="54"/>
      <c r="W350" s="54"/>
      <c r="X350" s="54"/>
      <c r="Y350" s="54"/>
    </row>
    <row r="351" customFormat="false" ht="12.75" hidden="false" customHeight="false" outlineLevel="0" collapsed="false">
      <c r="B351" s="54"/>
      <c r="C351" s="32"/>
      <c r="D351" s="53" t="n">
        <f aca="false">D350+1</f>
        <v>12</v>
      </c>
      <c r="E351" s="437" t="n">
        <f aca="false">IF(I350&lt;=0,0,I350)</f>
        <v>0.804890147899071</v>
      </c>
      <c r="F351" s="438" t="n">
        <f aca="false">IF(E351&gt;0,PMT(($G$263/12),('Loans Module'!$F$22*12),$E$268),0)</f>
        <v>-0.00807673375936014</v>
      </c>
      <c r="G351" s="439" t="n">
        <f aca="false">(E351*$G$263/12)</f>
        <v>0.00505336781762906</v>
      </c>
      <c r="H351" s="439" t="n">
        <f aca="false">-(F351+G351)</f>
        <v>0.00302336594173108</v>
      </c>
      <c r="I351" s="440" t="n">
        <f aca="false">E351-H351</f>
        <v>0.80186678195734</v>
      </c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4"/>
      <c r="X351" s="54"/>
      <c r="Y351" s="54"/>
    </row>
    <row r="352" customFormat="false" ht="12.75" hidden="false" customHeight="false" outlineLevel="0" collapsed="false">
      <c r="B352" s="54"/>
      <c r="C352" s="32" t="n">
        <v>8</v>
      </c>
      <c r="D352" s="53" t="n">
        <v>1</v>
      </c>
      <c r="E352" s="437" t="n">
        <f aca="false">IF(I351&lt;=0,0,I351)</f>
        <v>0.80186678195734</v>
      </c>
      <c r="F352" s="438" t="n">
        <f aca="false">IF(E352&gt;0,PMT(($G$263/12),('Loans Module'!$F$22*12),$E$268),0)</f>
        <v>-0.00807673375936014</v>
      </c>
      <c r="G352" s="439" t="n">
        <f aca="false">(E352*$G$263/12)</f>
        <v>0.00503438612156688</v>
      </c>
      <c r="H352" s="439" t="n">
        <f aca="false">-(F352+G352)</f>
        <v>0.00304234763779326</v>
      </c>
      <c r="I352" s="440" t="n">
        <f aca="false">E352-H352</f>
        <v>0.798824434319547</v>
      </c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</row>
    <row r="353" customFormat="false" ht="12.75" hidden="false" customHeight="false" outlineLevel="0" collapsed="false">
      <c r="B353" s="54"/>
      <c r="C353" s="32"/>
      <c r="D353" s="53" t="n">
        <f aca="false">D352+1</f>
        <v>2</v>
      </c>
      <c r="E353" s="437" t="n">
        <f aca="false">IF(I352&lt;=0,0,I352)</f>
        <v>0.798824434319547</v>
      </c>
      <c r="F353" s="438" t="n">
        <f aca="false">IF(E353&gt;0,PMT(($G$263/12),('Loans Module'!$F$22*12),$E$268),0)</f>
        <v>-0.00807673375936014</v>
      </c>
      <c r="G353" s="439" t="n">
        <f aca="false">(E353*$G$263/12)</f>
        <v>0.00501528525210911</v>
      </c>
      <c r="H353" s="439" t="n">
        <f aca="false">-(F353+G353)</f>
        <v>0.00306144850725102</v>
      </c>
      <c r="I353" s="440" t="n">
        <f aca="false">E353-H353</f>
        <v>0.795762985812296</v>
      </c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</row>
    <row r="354" customFormat="false" ht="12.75" hidden="false" customHeight="false" outlineLevel="0" collapsed="false">
      <c r="B354" s="54"/>
      <c r="C354" s="32"/>
      <c r="D354" s="53" t="n">
        <f aca="false">D353+1</f>
        <v>3</v>
      </c>
      <c r="E354" s="437" t="n">
        <f aca="false">IF(I353&lt;=0,0,I353)</f>
        <v>0.795762985812296</v>
      </c>
      <c r="F354" s="438" t="n">
        <f aca="false">IF(E354&gt;0,PMT(($G$263/12),('Loans Module'!$F$22*12),$E$268),0)</f>
        <v>-0.00807673375936014</v>
      </c>
      <c r="G354" s="439" t="n">
        <f aca="false">(E354*$G$263/12)</f>
        <v>0.00499606446104557</v>
      </c>
      <c r="H354" s="439" t="n">
        <f aca="false">-(F354+G354)</f>
        <v>0.00308066929831457</v>
      </c>
      <c r="I354" s="440" t="n">
        <f aca="false">E354-H354</f>
        <v>0.792682316513981</v>
      </c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4"/>
    </row>
    <row r="355" customFormat="false" ht="12.75" hidden="false" customHeight="false" outlineLevel="0" collapsed="false">
      <c r="B355" s="54"/>
      <c r="C355" s="32"/>
      <c r="D355" s="53" t="n">
        <f aca="false">D354+1</f>
        <v>4</v>
      </c>
      <c r="E355" s="437" t="n">
        <f aca="false">IF(I354&lt;=0,0,I354)</f>
        <v>0.792682316513981</v>
      </c>
      <c r="F355" s="438" t="n">
        <f aca="false">IF(E355&gt;0,PMT(($G$263/12),('Loans Module'!$F$22*12),$E$268),0)</f>
        <v>-0.00807673375936014</v>
      </c>
      <c r="G355" s="439" t="n">
        <f aca="false">(E355*$G$263/12)</f>
        <v>0.00497672299546857</v>
      </c>
      <c r="H355" s="439" t="n">
        <f aca="false">-(F355+G355)</f>
        <v>0.00310001076389157</v>
      </c>
      <c r="I355" s="440" t="n">
        <f aca="false">E355-H355</f>
        <v>0.78958230575009</v>
      </c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4"/>
    </row>
    <row r="356" customFormat="false" ht="12.75" hidden="false" customHeight="false" outlineLevel="0" collapsed="false">
      <c r="B356" s="54"/>
      <c r="C356" s="32"/>
      <c r="D356" s="53" t="n">
        <f aca="false">D355+1</f>
        <v>5</v>
      </c>
      <c r="E356" s="437" t="n">
        <f aca="false">IF(I355&lt;=0,0,I355)</f>
        <v>0.78958230575009</v>
      </c>
      <c r="F356" s="438" t="n">
        <f aca="false">IF(E356&gt;0,PMT(($G$263/12),('Loans Module'!$F$22*12),$E$268),0)</f>
        <v>-0.00807673375936014</v>
      </c>
      <c r="G356" s="439" t="n">
        <f aca="false">(E356*$G$263/12)</f>
        <v>0.0049572600977434</v>
      </c>
      <c r="H356" s="439" t="n">
        <f aca="false">-(F356+G356)</f>
        <v>0.00311947366161674</v>
      </c>
      <c r="I356" s="440" t="n">
        <f aca="false">E356-H356</f>
        <v>0.786462832088473</v>
      </c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54"/>
      <c r="Y356" s="54"/>
    </row>
    <row r="357" customFormat="false" ht="12.75" hidden="false" customHeight="false" outlineLevel="0" collapsed="false">
      <c r="B357" s="54"/>
      <c r="C357" s="32"/>
      <c r="D357" s="53" t="n">
        <f aca="false">D356+1</f>
        <v>6</v>
      </c>
      <c r="E357" s="437" t="n">
        <f aca="false">IF(I356&lt;=0,0,I356)</f>
        <v>0.786462832088473</v>
      </c>
      <c r="F357" s="438" t="n">
        <f aca="false">IF(E357&gt;0,PMT(($G$263/12),('Loans Module'!$F$22*12),$E$268),0)</f>
        <v>-0.00807673375936014</v>
      </c>
      <c r="G357" s="439" t="n">
        <f aca="false">(E357*$G$263/12)</f>
        <v>0.0049376750054787</v>
      </c>
      <c r="H357" s="439" t="n">
        <f aca="false">-(F357+G357)</f>
        <v>0.00313905875388144</v>
      </c>
      <c r="I357" s="440" t="n">
        <f aca="false">E357-H357</f>
        <v>0.783323773334591</v>
      </c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4"/>
    </row>
    <row r="358" customFormat="false" ht="12.75" hidden="false" customHeight="false" outlineLevel="0" collapsed="false">
      <c r="B358" s="54"/>
      <c r="C358" s="32"/>
      <c r="D358" s="53" t="n">
        <f aca="false">D357+1</f>
        <v>7</v>
      </c>
      <c r="E358" s="437" t="n">
        <f aca="false">IF(I357&lt;=0,0,I357)</f>
        <v>0.783323773334591</v>
      </c>
      <c r="F358" s="438" t="n">
        <f aca="false">IF(E358&gt;0,PMT(($G$263/12),('Loans Module'!$F$22*12),$E$268),0)</f>
        <v>-0.00807673375936014</v>
      </c>
      <c r="G358" s="439" t="n">
        <f aca="false">(E358*$G$263/12)</f>
        <v>0.00491796695149653</v>
      </c>
      <c r="H358" s="439" t="n">
        <f aca="false">-(F358+G358)</f>
        <v>0.00315876680786361</v>
      </c>
      <c r="I358" s="440" t="n">
        <f aca="false">E358-H358</f>
        <v>0.780165006526728</v>
      </c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4"/>
    </row>
    <row r="359" customFormat="false" ht="12.75" hidden="false" customHeight="false" outlineLevel="0" collapsed="false">
      <c r="B359" s="54"/>
      <c r="C359" s="32"/>
      <c r="D359" s="53" t="n">
        <f aca="false">D358+1</f>
        <v>8</v>
      </c>
      <c r="E359" s="437" t="n">
        <f aca="false">IF(I358&lt;=0,0,I358)</f>
        <v>0.780165006526728</v>
      </c>
      <c r="F359" s="438" t="n">
        <f aca="false">IF(E359&gt;0,PMT(($G$263/12),('Loans Module'!$F$22*12),$E$268),0)</f>
        <v>-0.00807673375936014</v>
      </c>
      <c r="G359" s="439" t="n">
        <f aca="false">(E359*$G$263/12)</f>
        <v>0.00489813516380237</v>
      </c>
      <c r="H359" s="439" t="n">
        <f aca="false">-(F359+G359)</f>
        <v>0.00317859859555777</v>
      </c>
      <c r="I359" s="440" t="n">
        <f aca="false">E359-H359</f>
        <v>0.77698640793117</v>
      </c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4"/>
    </row>
    <row r="360" customFormat="false" ht="12.75" hidden="false" customHeight="false" outlineLevel="0" collapsed="false">
      <c r="B360" s="54"/>
      <c r="C360" s="32"/>
      <c r="D360" s="53" t="n">
        <f aca="false">D359+1</f>
        <v>9</v>
      </c>
      <c r="E360" s="437" t="n">
        <f aca="false">IF(I359&lt;=0,0,I359)</f>
        <v>0.77698640793117</v>
      </c>
      <c r="F360" s="438" t="n">
        <f aca="false">IF(E360&gt;0,PMT(($G$263/12),('Loans Module'!$F$22*12),$E$268),0)</f>
        <v>-0.00807673375936014</v>
      </c>
      <c r="G360" s="439" t="n">
        <f aca="false">(E360*$G$263/12)</f>
        <v>0.00487817886555486</v>
      </c>
      <c r="H360" s="439" t="n">
        <f aca="false">-(F360+G360)</f>
        <v>0.00319855489380527</v>
      </c>
      <c r="I360" s="440" t="n">
        <f aca="false">E360-H360</f>
        <v>0.773787853037365</v>
      </c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  <c r="V360" s="54"/>
      <c r="W360" s="54"/>
      <c r="X360" s="54"/>
      <c r="Y360" s="54"/>
    </row>
    <row r="361" customFormat="false" ht="12.75" hidden="false" customHeight="false" outlineLevel="0" collapsed="false">
      <c r="B361" s="54"/>
      <c r="C361" s="32"/>
      <c r="D361" s="53" t="n">
        <f aca="false">D360+1</f>
        <v>10</v>
      </c>
      <c r="E361" s="437" t="n">
        <f aca="false">IF(I360&lt;=0,0,I360)</f>
        <v>0.773787853037365</v>
      </c>
      <c r="F361" s="438" t="n">
        <f aca="false">IF(E361&gt;0,PMT(($G$263/12),('Loans Module'!$F$22*12),$E$268),0)</f>
        <v>-0.00807673375936014</v>
      </c>
      <c r="G361" s="439" t="n">
        <f aca="false">(E361*$G$263/12)</f>
        <v>0.00485809727503538</v>
      </c>
      <c r="H361" s="439" t="n">
        <f aca="false">-(F361+G361)</f>
        <v>0.00321863648432476</v>
      </c>
      <c r="I361" s="440" t="n">
        <f aca="false">E361-H361</f>
        <v>0.77056921655304</v>
      </c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</row>
    <row r="362" customFormat="false" ht="12.75" hidden="false" customHeight="false" outlineLevel="0" collapsed="false">
      <c r="B362" s="54"/>
      <c r="C362" s="32"/>
      <c r="D362" s="53" t="n">
        <f aca="false">D361+1</f>
        <v>11</v>
      </c>
      <c r="E362" s="437" t="n">
        <f aca="false">IF(I361&lt;=0,0,I361)</f>
        <v>0.77056921655304</v>
      </c>
      <c r="F362" s="438" t="n">
        <f aca="false">IF(E362&gt;0,PMT(($G$263/12),('Loans Module'!$F$22*12),$E$268),0)</f>
        <v>-0.00807673375936014</v>
      </c>
      <c r="G362" s="439" t="n">
        <f aca="false">(E362*$G$263/12)</f>
        <v>0.0048378896056174</v>
      </c>
      <c r="H362" s="439" t="n">
        <f aca="false">-(F362+G362)</f>
        <v>0.00323884415374274</v>
      </c>
      <c r="I362" s="440" t="n">
        <f aca="false">E362-H362</f>
        <v>0.767330372399297</v>
      </c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4"/>
    </row>
    <row r="363" customFormat="false" ht="12.75" hidden="false" customHeight="false" outlineLevel="0" collapsed="false">
      <c r="B363" s="54"/>
      <c r="C363" s="32"/>
      <c r="D363" s="53" t="n">
        <f aca="false">D362+1</f>
        <v>12</v>
      </c>
      <c r="E363" s="437" t="n">
        <f aca="false">IF(I362&lt;=0,0,I362)</f>
        <v>0.767330372399297</v>
      </c>
      <c r="F363" s="438" t="n">
        <f aca="false">IF(E363&gt;0,PMT(($G$263/12),('Loans Module'!$F$22*12),$E$268),0)</f>
        <v>-0.00807673375936014</v>
      </c>
      <c r="G363" s="439" t="n">
        <f aca="false">(E363*$G$263/12)</f>
        <v>0.0048175550657357</v>
      </c>
      <c r="H363" s="439" t="n">
        <f aca="false">-(F363+G363)</f>
        <v>0.00325917869362443</v>
      </c>
      <c r="I363" s="440" t="n">
        <f aca="false">E363-H363</f>
        <v>0.764071193705673</v>
      </c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</row>
    <row r="364" customFormat="false" ht="12.75" hidden="false" customHeight="false" outlineLevel="0" collapsed="false">
      <c r="B364" s="54"/>
      <c r="C364" s="32" t="n">
        <v>9</v>
      </c>
      <c r="D364" s="53" t="n">
        <v>1</v>
      </c>
      <c r="E364" s="437" t="n">
        <f aca="false">IF(I363&lt;=0,0,I363)</f>
        <v>0.764071193705673</v>
      </c>
      <c r="F364" s="438" t="n">
        <f aca="false">IF(E364&gt;0,PMT(($G$263/12),('Loans Module'!$F$22*12),$E$268),0)</f>
        <v>-0.00807673375936014</v>
      </c>
      <c r="G364" s="439" t="n">
        <f aca="false">(E364*$G$263/12)</f>
        <v>0.00479709285885536</v>
      </c>
      <c r="H364" s="439" t="n">
        <f aca="false">-(F364+G364)</f>
        <v>0.00327964090050478</v>
      </c>
      <c r="I364" s="440" t="n">
        <f aca="false">E364-H364</f>
        <v>0.760791552805168</v>
      </c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</row>
    <row r="365" customFormat="false" ht="12.75" hidden="false" customHeight="false" outlineLevel="0" collapsed="false">
      <c r="B365" s="54"/>
      <c r="C365" s="32"/>
      <c r="D365" s="53" t="n">
        <f aca="false">D364+1</f>
        <v>2</v>
      </c>
      <c r="E365" s="437" t="n">
        <f aca="false">IF(I364&lt;=0,0,I364)</f>
        <v>0.760791552805168</v>
      </c>
      <c r="F365" s="438" t="n">
        <f aca="false">IF(E365&gt;0,PMT(($G$263/12),('Loans Module'!$F$22*12),$E$268),0)</f>
        <v>-0.00807673375936014</v>
      </c>
      <c r="G365" s="439" t="n">
        <f aca="false">(E365*$G$263/12)</f>
        <v>0.00477650218344052</v>
      </c>
      <c r="H365" s="439" t="n">
        <f aca="false">-(F365+G365)</f>
        <v>0.00330023157591962</v>
      </c>
      <c r="I365" s="440" t="n">
        <f aca="false">E365-H365</f>
        <v>0.757491321229248</v>
      </c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  <c r="V365" s="54"/>
      <c r="W365" s="54"/>
      <c r="X365" s="54"/>
      <c r="Y365" s="54"/>
    </row>
    <row r="366" customFormat="false" ht="12.75" hidden="false" customHeight="false" outlineLevel="0" collapsed="false">
      <c r="B366" s="54"/>
      <c r="C366" s="32"/>
      <c r="D366" s="53" t="n">
        <f aca="false">D365+1</f>
        <v>3</v>
      </c>
      <c r="E366" s="437" t="n">
        <f aca="false">IF(I365&lt;=0,0,I365)</f>
        <v>0.757491321229248</v>
      </c>
      <c r="F366" s="438" t="n">
        <f aca="false">IF(E366&gt;0,PMT(($G$263/12),('Loans Module'!$F$22*12),$E$268),0)</f>
        <v>-0.00807673375936014</v>
      </c>
      <c r="G366" s="439" t="n">
        <f aca="false">(E366*$G$263/12)</f>
        <v>0.00475578223292304</v>
      </c>
      <c r="H366" s="439" t="n">
        <f aca="false">-(F366+G366)</f>
        <v>0.0033209515264371</v>
      </c>
      <c r="I366" s="440" t="n">
        <f aca="false">E366-H366</f>
        <v>0.754170369702811</v>
      </c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4"/>
    </row>
    <row r="367" customFormat="false" ht="12.75" hidden="false" customHeight="false" outlineLevel="0" collapsed="false">
      <c r="B367" s="54"/>
      <c r="C367" s="32"/>
      <c r="D367" s="53" t="n">
        <f aca="false">D366+1</f>
        <v>4</v>
      </c>
      <c r="E367" s="437" t="n">
        <f aca="false">IF(I366&lt;=0,0,I366)</f>
        <v>0.754170369702811</v>
      </c>
      <c r="F367" s="438" t="n">
        <f aca="false">IF(E367&gt;0,PMT(($G$263/12),('Loans Module'!$F$22*12),$E$268),0)</f>
        <v>-0.00807673375936014</v>
      </c>
      <c r="G367" s="439" t="n">
        <f aca="false">(E367*$G$263/12)</f>
        <v>0.00473493219567086</v>
      </c>
      <c r="H367" s="439" t="n">
        <f aca="false">-(F367+G367)</f>
        <v>0.00334180156368927</v>
      </c>
      <c r="I367" s="440" t="n">
        <f aca="false">E367-H367</f>
        <v>0.750828568139122</v>
      </c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</row>
    <row r="368" customFormat="false" ht="12.75" hidden="false" customHeight="false" outlineLevel="0" collapsed="false">
      <c r="B368" s="54"/>
      <c r="C368" s="32"/>
      <c r="D368" s="53" t="n">
        <f aca="false">D367+1</f>
        <v>5</v>
      </c>
      <c r="E368" s="437" t="n">
        <f aca="false">IF(I367&lt;=0,0,I367)</f>
        <v>0.750828568139122</v>
      </c>
      <c r="F368" s="438" t="n">
        <f aca="false">IF(E368&gt;0,PMT(($G$263/12),('Loans Module'!$F$22*12),$E$268),0)</f>
        <v>-0.00807673375936014</v>
      </c>
      <c r="G368" s="439" t="n">
        <f aca="false">(E368*$G$263/12)</f>
        <v>0.00471395125495625</v>
      </c>
      <c r="H368" s="439" t="n">
        <f aca="false">-(F368+G368)</f>
        <v>0.00336278250440389</v>
      </c>
      <c r="I368" s="440" t="n">
        <f aca="false">E368-H368</f>
        <v>0.747465785634718</v>
      </c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</row>
    <row r="369" customFormat="false" ht="12.75" hidden="false" customHeight="false" outlineLevel="0" collapsed="false">
      <c r="B369" s="54"/>
      <c r="C369" s="32"/>
      <c r="D369" s="53" t="n">
        <f aca="false">D368+1</f>
        <v>6</v>
      </c>
      <c r="E369" s="437" t="n">
        <f aca="false">IF(I368&lt;=0,0,I368)</f>
        <v>0.747465785634718</v>
      </c>
      <c r="F369" s="438" t="n">
        <f aca="false">IF(E369&gt;0,PMT(($G$263/12),('Loans Module'!$F$22*12),$E$268),0)</f>
        <v>-0.00807673375936014</v>
      </c>
      <c r="G369" s="439" t="n">
        <f aca="false">(E369*$G$263/12)</f>
        <v>0.00469283858892375</v>
      </c>
      <c r="H369" s="439" t="n">
        <f aca="false">-(F369+G369)</f>
        <v>0.00338389517043639</v>
      </c>
      <c r="I369" s="440" t="n">
        <f aca="false">E369-H369</f>
        <v>0.744081890464282</v>
      </c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</row>
    <row r="370" customFormat="false" ht="12.75" hidden="false" customHeight="false" outlineLevel="0" collapsed="false">
      <c r="B370" s="54"/>
      <c r="C370" s="32"/>
      <c r="D370" s="53" t="n">
        <f aca="false">D369+1</f>
        <v>7</v>
      </c>
      <c r="E370" s="437" t="n">
        <f aca="false">IF(I369&lt;=0,0,I369)</f>
        <v>0.744081890464282</v>
      </c>
      <c r="F370" s="438" t="n">
        <f aca="false">IF(E370&gt;0,PMT(($G$263/12),('Loans Module'!$F$22*12),$E$268),0)</f>
        <v>-0.00807673375936014</v>
      </c>
      <c r="G370" s="439" t="n">
        <f aca="false">(E370*$G$263/12)</f>
        <v>0.00467159337055805</v>
      </c>
      <c r="H370" s="439" t="n">
        <f aca="false">-(F370+G370)</f>
        <v>0.00340514038880208</v>
      </c>
      <c r="I370" s="440" t="n">
        <f aca="false">E370-H370</f>
        <v>0.74067675007548</v>
      </c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</row>
    <row r="371" customFormat="false" ht="12.75" hidden="false" customHeight="false" outlineLevel="0" collapsed="false">
      <c r="B371" s="54"/>
      <c r="C371" s="32"/>
      <c r="D371" s="53" t="n">
        <f aca="false">D370+1</f>
        <v>8</v>
      </c>
      <c r="E371" s="437" t="n">
        <f aca="false">IF(I370&lt;=0,0,I370)</f>
        <v>0.74067675007548</v>
      </c>
      <c r="F371" s="438" t="n">
        <f aca="false">IF(E371&gt;0,PMT(($G$263/12),('Loans Module'!$F$22*12),$E$268),0)</f>
        <v>-0.00807673375936014</v>
      </c>
      <c r="G371" s="439" t="n">
        <f aca="false">(E371*$G$263/12)</f>
        <v>0.00465021476765156</v>
      </c>
      <c r="H371" s="439" t="n">
        <f aca="false">-(F371+G371)</f>
        <v>0.00342651899170858</v>
      </c>
      <c r="I371" s="440" t="n">
        <f aca="false">E371-H371</f>
        <v>0.737250231083771</v>
      </c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</row>
    <row r="372" customFormat="false" ht="12.75" hidden="false" customHeight="false" outlineLevel="0" collapsed="false">
      <c r="B372" s="54"/>
      <c r="C372" s="32"/>
      <c r="D372" s="53" t="n">
        <f aca="false">D371+1</f>
        <v>9</v>
      </c>
      <c r="E372" s="437" t="n">
        <f aca="false">IF(I371&lt;=0,0,I371)</f>
        <v>0.737250231083771</v>
      </c>
      <c r="F372" s="438" t="n">
        <f aca="false">IF(E372&gt;0,PMT(($G$263/12),('Loans Module'!$F$22*12),$E$268),0)</f>
        <v>-0.00807673375936014</v>
      </c>
      <c r="G372" s="439" t="n">
        <f aca="false">(E372*$G$263/12)</f>
        <v>0.0046287019427718</v>
      </c>
      <c r="H372" s="439" t="n">
        <f aca="false">-(F372+G372)</f>
        <v>0.00344803181658833</v>
      </c>
      <c r="I372" s="440" t="n">
        <f aca="false">E372-H372</f>
        <v>0.733802199267183</v>
      </c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</row>
    <row r="373" customFormat="false" ht="12.75" hidden="false" customHeight="false" outlineLevel="0" collapsed="false">
      <c r="B373" s="54"/>
      <c r="C373" s="32"/>
      <c r="D373" s="53" t="n">
        <f aca="false">D372+1</f>
        <v>10</v>
      </c>
      <c r="E373" s="437" t="n">
        <f aca="false">IF(I372&lt;=0,0,I372)</f>
        <v>0.733802199267183</v>
      </c>
      <c r="F373" s="438" t="n">
        <f aca="false">IF(E373&gt;0,PMT(($G$263/12),('Loans Module'!$F$22*12),$E$268),0)</f>
        <v>-0.00807673375936014</v>
      </c>
      <c r="G373" s="439" t="n">
        <f aca="false">(E373*$G$263/12)</f>
        <v>0.00460705405322863</v>
      </c>
      <c r="H373" s="439" t="n">
        <f aca="false">-(F373+G373)</f>
        <v>0.00346967970613151</v>
      </c>
      <c r="I373" s="440" t="n">
        <f aca="false">E373-H373</f>
        <v>0.730332519561051</v>
      </c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</row>
    <row r="374" customFormat="false" ht="12.75" hidden="false" customHeight="false" outlineLevel="0" collapsed="false">
      <c r="B374" s="54"/>
      <c r="C374" s="32"/>
      <c r="D374" s="53" t="n">
        <f aca="false">D373+1</f>
        <v>11</v>
      </c>
      <c r="E374" s="437" t="n">
        <f aca="false">IF(I373&lt;=0,0,I373)</f>
        <v>0.730332519561051</v>
      </c>
      <c r="F374" s="438" t="n">
        <f aca="false">IF(E374&gt;0,PMT(($G$263/12),('Loans Module'!$F$22*12),$E$268),0)</f>
        <v>-0.00807673375936014</v>
      </c>
      <c r="G374" s="439" t="n">
        <f aca="false">(E374*$G$263/12)</f>
        <v>0.0045852702510412</v>
      </c>
      <c r="H374" s="439" t="n">
        <f aca="false">-(F374+G374)</f>
        <v>0.00349146350831894</v>
      </c>
      <c r="I374" s="440" t="n">
        <f aca="false">E374-H374</f>
        <v>0.726841056052732</v>
      </c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4"/>
      <c r="X374" s="54"/>
      <c r="Y374" s="54"/>
    </row>
    <row r="375" customFormat="false" ht="12.75" hidden="false" customHeight="false" outlineLevel="0" collapsed="false">
      <c r="B375" s="54"/>
      <c r="C375" s="32"/>
      <c r="D375" s="53" t="n">
        <f aca="false">D374+1</f>
        <v>12</v>
      </c>
      <c r="E375" s="437" t="n">
        <f aca="false">IF(I374&lt;=0,0,I374)</f>
        <v>0.726841056052732</v>
      </c>
      <c r="F375" s="438" t="n">
        <f aca="false">IF(E375&gt;0,PMT(($G$263/12),('Loans Module'!$F$22*12),$E$268),0)</f>
        <v>-0.00807673375936014</v>
      </c>
      <c r="G375" s="439" t="n">
        <f aca="false">(E375*$G$263/12)</f>
        <v>0.00456334968290476</v>
      </c>
      <c r="H375" s="439" t="n">
        <f aca="false">-(F375+G375)</f>
        <v>0.00351338407645537</v>
      </c>
      <c r="I375" s="440" t="n">
        <f aca="false">E375-H375</f>
        <v>0.723327671976277</v>
      </c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4"/>
      <c r="X375" s="54"/>
      <c r="Y375" s="54"/>
    </row>
    <row r="376" customFormat="false" ht="12.75" hidden="false" customHeight="false" outlineLevel="0" collapsed="false">
      <c r="B376" s="54"/>
      <c r="C376" s="32" t="n">
        <v>10</v>
      </c>
      <c r="D376" s="53" t="n">
        <v>1</v>
      </c>
      <c r="E376" s="437" t="n">
        <f aca="false">IF(I375&lt;=0,0,I375)</f>
        <v>0.723327671976277</v>
      </c>
      <c r="F376" s="438" t="n">
        <f aca="false">IF(E376&gt;0,PMT(($G$263/12),('Loans Module'!$F$22*12),$E$268),0)</f>
        <v>-0.00807673375936014</v>
      </c>
      <c r="G376" s="439" t="n">
        <f aca="false">(E376*$G$263/12)</f>
        <v>0.00454129149015725</v>
      </c>
      <c r="H376" s="439" t="n">
        <f aca="false">-(F376+G376)</f>
        <v>0.00353544226920288</v>
      </c>
      <c r="I376" s="440" t="n">
        <f aca="false">E376-H376</f>
        <v>0.719792229707074</v>
      </c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</row>
    <row r="377" customFormat="false" ht="12.75" hidden="false" customHeight="false" outlineLevel="0" collapsed="false">
      <c r="B377" s="54"/>
      <c r="C377" s="32"/>
      <c r="D377" s="53" t="n">
        <f aca="false">D376+1</f>
        <v>2</v>
      </c>
      <c r="E377" s="437" t="n">
        <f aca="false">IF(I376&lt;=0,0,I376)</f>
        <v>0.719792229707074</v>
      </c>
      <c r="F377" s="438" t="n">
        <f aca="false">IF(E377&gt;0,PMT(($G$263/12),('Loans Module'!$F$22*12),$E$268),0)</f>
        <v>-0.00807673375936014</v>
      </c>
      <c r="G377" s="439" t="n">
        <f aca="false">(E377*$G$263/12)</f>
        <v>0.00451909480874562</v>
      </c>
      <c r="H377" s="439" t="n">
        <f aca="false">-(F377+G377)</f>
        <v>0.00355763895061451</v>
      </c>
      <c r="I377" s="440" t="n">
        <f aca="false">E377-H377</f>
        <v>0.716234590756459</v>
      </c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4"/>
      <c r="X377" s="54"/>
      <c r="Y377" s="54"/>
    </row>
    <row r="378" customFormat="false" ht="12.75" hidden="false" customHeight="false" outlineLevel="0" collapsed="false">
      <c r="B378" s="54"/>
      <c r="C378" s="32"/>
      <c r="D378" s="53" t="n">
        <f aca="false">D377+1</f>
        <v>3</v>
      </c>
      <c r="E378" s="437" t="n">
        <f aca="false">IF(I377&lt;=0,0,I377)</f>
        <v>0.716234590756459</v>
      </c>
      <c r="F378" s="438" t="n">
        <f aca="false">IF(E378&gt;0,PMT(($G$263/12),('Loans Module'!$F$22*12),$E$268),0)</f>
        <v>-0.00807673375936014</v>
      </c>
      <c r="G378" s="439" t="n">
        <f aca="false">(E378*$G$263/12)</f>
        <v>0.00449675876919202</v>
      </c>
      <c r="H378" s="439" t="n">
        <f aca="false">-(F378+G378)</f>
        <v>0.00357997499016812</v>
      </c>
      <c r="I378" s="440" t="n">
        <f aca="false">E378-H378</f>
        <v>0.712654615766291</v>
      </c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  <c r="V378" s="54"/>
      <c r="W378" s="54"/>
      <c r="X378" s="54"/>
      <c r="Y378" s="54"/>
    </row>
    <row r="379" customFormat="false" ht="12.75" hidden="false" customHeight="false" outlineLevel="0" collapsed="false">
      <c r="B379" s="54"/>
      <c r="C379" s="32"/>
      <c r="D379" s="53" t="n">
        <f aca="false">D378+1</f>
        <v>4</v>
      </c>
      <c r="E379" s="437" t="n">
        <f aca="false">IF(I378&lt;=0,0,I378)</f>
        <v>0.712654615766291</v>
      </c>
      <c r="F379" s="438" t="n">
        <f aca="false">IF(E379&gt;0,PMT(($G$263/12),('Loans Module'!$F$22*12),$E$268),0)</f>
        <v>-0.00807673375936014</v>
      </c>
      <c r="G379" s="439" t="n">
        <f aca="false">(E379*$G$263/12)</f>
        <v>0.00447428249655972</v>
      </c>
      <c r="H379" s="439" t="n">
        <f aca="false">-(F379+G379)</f>
        <v>0.00360245126280042</v>
      </c>
      <c r="I379" s="440" t="n">
        <f aca="false">E379-H379</f>
        <v>0.709052164503491</v>
      </c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4"/>
    </row>
    <row r="380" customFormat="false" ht="12.75" hidden="false" customHeight="false" outlineLevel="0" collapsed="false">
      <c r="B380" s="54"/>
      <c r="C380" s="32"/>
      <c r="D380" s="53" t="n">
        <f aca="false">D379+1</f>
        <v>5</v>
      </c>
      <c r="E380" s="437" t="n">
        <f aca="false">IF(I379&lt;=0,0,I379)</f>
        <v>0.709052164503491</v>
      </c>
      <c r="F380" s="438" t="n">
        <f aca="false">IF(E380&gt;0,PMT(($G$263/12),('Loans Module'!$F$22*12),$E$268),0)</f>
        <v>-0.00807673375936014</v>
      </c>
      <c r="G380" s="439" t="n">
        <f aca="false">(E380*$G$263/12)</f>
        <v>0.00445166511041885</v>
      </c>
      <c r="H380" s="439" t="n">
        <f aca="false">-(F380+G380)</f>
        <v>0.00362506864894128</v>
      </c>
      <c r="I380" s="440" t="n">
        <f aca="false">E380-H380</f>
        <v>0.705427095854549</v>
      </c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4"/>
    </row>
    <row r="381" customFormat="false" ht="12.75" hidden="false" customHeight="false" outlineLevel="0" collapsed="false">
      <c r="B381" s="54"/>
      <c r="C381" s="32"/>
      <c r="D381" s="53" t="n">
        <f aca="false">D380+1</f>
        <v>6</v>
      </c>
      <c r="E381" s="437" t="n">
        <f aca="false">IF(I380&lt;=0,0,I380)</f>
        <v>0.705427095854549</v>
      </c>
      <c r="F381" s="438" t="n">
        <f aca="false">IF(E381&gt;0,PMT(($G$263/12),('Loans Module'!$F$22*12),$E$268),0)</f>
        <v>-0.00807673375936014</v>
      </c>
      <c r="G381" s="439" t="n">
        <f aca="false">(E381*$G$263/12)</f>
        <v>0.00442890572481192</v>
      </c>
      <c r="H381" s="439" t="n">
        <f aca="false">-(F381+G381)</f>
        <v>0.00364782803454822</v>
      </c>
      <c r="I381" s="440" t="n">
        <f aca="false">E381-H381</f>
        <v>0.701779267820001</v>
      </c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4"/>
      <c r="X381" s="54"/>
      <c r="Y381" s="54"/>
    </row>
    <row r="382" customFormat="false" ht="12.75" hidden="false" customHeight="false" outlineLevel="0" collapsed="false">
      <c r="B382" s="54"/>
      <c r="C382" s="32"/>
      <c r="D382" s="53" t="n">
        <f aca="false">D381+1</f>
        <v>7</v>
      </c>
      <c r="E382" s="437" t="n">
        <f aca="false">IF(I381&lt;=0,0,I381)</f>
        <v>0.701779267820001</v>
      </c>
      <c r="F382" s="438" t="n">
        <f aca="false">IF(E382&gt;0,PMT(($G$263/12),('Loans Module'!$F$22*12),$E$268),0)</f>
        <v>-0.00807673375936014</v>
      </c>
      <c r="G382" s="439" t="n">
        <f aca="false">(E382*$G$263/12)</f>
        <v>0.00440600344821909</v>
      </c>
      <c r="H382" s="439" t="n">
        <f aca="false">-(F382+G382)</f>
        <v>0.00367073031114105</v>
      </c>
      <c r="I382" s="440" t="n">
        <f aca="false">E382-H382</f>
        <v>0.69810853750886</v>
      </c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4"/>
    </row>
    <row r="383" customFormat="false" ht="12.75" hidden="false" customHeight="false" outlineLevel="0" collapsed="false">
      <c r="B383" s="54"/>
      <c r="C383" s="32"/>
      <c r="D383" s="53" t="n">
        <f aca="false">D382+1</f>
        <v>8</v>
      </c>
      <c r="E383" s="437" t="n">
        <f aca="false">IF(I382&lt;=0,0,I382)</f>
        <v>0.69810853750886</v>
      </c>
      <c r="F383" s="438" t="n">
        <f aca="false">IF(E383&gt;0,PMT(($G$263/12),('Loans Module'!$F$22*12),$E$268),0)</f>
        <v>-0.00807673375936014</v>
      </c>
      <c r="G383" s="439" t="n">
        <f aca="false">(E383*$G$263/12)</f>
        <v>0.00438295738352326</v>
      </c>
      <c r="H383" s="439" t="n">
        <f aca="false">-(F383+G383)</f>
        <v>0.00369377637583688</v>
      </c>
      <c r="I383" s="440" t="n">
        <f aca="false">E383-H383</f>
        <v>0.694414761133023</v>
      </c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4"/>
    </row>
    <row r="384" customFormat="false" ht="12.75" hidden="false" customHeight="false" outlineLevel="0" collapsed="false">
      <c r="B384" s="54"/>
      <c r="C384" s="32"/>
      <c r="D384" s="53" t="n">
        <f aca="false">D383+1</f>
        <v>9</v>
      </c>
      <c r="E384" s="437" t="n">
        <f aca="false">IF(I383&lt;=0,0,I383)</f>
        <v>0.694414761133023</v>
      </c>
      <c r="F384" s="438" t="n">
        <f aca="false">IF(E384&gt;0,PMT(($G$263/12),('Loans Module'!$F$22*12),$E$268),0)</f>
        <v>-0.00807673375936014</v>
      </c>
      <c r="G384" s="439" t="n">
        <f aca="false">(E384*$G$263/12)</f>
        <v>0.00435976662797495</v>
      </c>
      <c r="H384" s="439" t="n">
        <f aca="false">-(F384+G384)</f>
        <v>0.00371696713138519</v>
      </c>
      <c r="I384" s="440" t="n">
        <f aca="false">E384-H384</f>
        <v>0.690697794001638</v>
      </c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54"/>
      <c r="Y384" s="54"/>
    </row>
    <row r="385" customFormat="false" ht="12.75" hidden="false" customHeight="false" outlineLevel="0" collapsed="false">
      <c r="B385" s="54"/>
      <c r="C385" s="32"/>
      <c r="D385" s="53" t="n">
        <f aca="false">D384+1</f>
        <v>10</v>
      </c>
      <c r="E385" s="437" t="n">
        <f aca="false">IF(I384&lt;=0,0,I384)</f>
        <v>0.690697794001638</v>
      </c>
      <c r="F385" s="438" t="n">
        <f aca="false">IF(E385&gt;0,PMT(($G$263/12),('Loans Module'!$F$22*12),$E$268),0)</f>
        <v>-0.00807673375936014</v>
      </c>
      <c r="G385" s="439" t="n">
        <f aca="false">(E385*$G$263/12)</f>
        <v>0.00433643027315689</v>
      </c>
      <c r="H385" s="439" t="n">
        <f aca="false">-(F385+G385)</f>
        <v>0.00374030348620324</v>
      </c>
      <c r="I385" s="440" t="n">
        <f aca="false">E385-H385</f>
        <v>0.686957490515435</v>
      </c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4"/>
    </row>
    <row r="386" customFormat="false" ht="12.75" hidden="false" customHeight="false" outlineLevel="0" collapsed="false">
      <c r="B386" s="54"/>
      <c r="C386" s="32"/>
      <c r="D386" s="53" t="n">
        <f aca="false">D385+1</f>
        <v>11</v>
      </c>
      <c r="E386" s="437" t="n">
        <f aca="false">IF(I385&lt;=0,0,I385)</f>
        <v>0.686957490515435</v>
      </c>
      <c r="F386" s="438" t="n">
        <f aca="false">IF(E386&gt;0,PMT(($G$263/12),('Loans Module'!$F$22*12),$E$268),0)</f>
        <v>-0.00807673375936014</v>
      </c>
      <c r="G386" s="439" t="n">
        <f aca="false">(E386*$G$263/12)</f>
        <v>0.0043129474049485</v>
      </c>
      <c r="H386" s="439" t="n">
        <f aca="false">-(F386+G386)</f>
        <v>0.00376378635441163</v>
      </c>
      <c r="I386" s="440" t="n">
        <f aca="false">E386-H386</f>
        <v>0.683193704161023</v>
      </c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</row>
    <row r="387" customFormat="false" ht="12.75" hidden="false" customHeight="false" outlineLevel="0" collapsed="false">
      <c r="B387" s="54"/>
      <c r="C387" s="32"/>
      <c r="D387" s="53" t="n">
        <f aca="false">D386+1</f>
        <v>12</v>
      </c>
      <c r="E387" s="437" t="n">
        <f aca="false">IF(I386&lt;=0,0,I386)</f>
        <v>0.683193704161023</v>
      </c>
      <c r="F387" s="438" t="n">
        <f aca="false">IF(E387&gt;0,PMT(($G$263/12),('Loans Module'!$F$22*12),$E$268),0)</f>
        <v>-0.00807673375936014</v>
      </c>
      <c r="G387" s="439" t="n">
        <f aca="false">(E387*$G$263/12)</f>
        <v>0.00428931710349003</v>
      </c>
      <c r="H387" s="439" t="n">
        <f aca="false">-(F387+G387)</f>
        <v>0.00378741665587011</v>
      </c>
      <c r="I387" s="440" t="n">
        <f aca="false">E387-H387</f>
        <v>0.679406287505153</v>
      </c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4"/>
      <c r="X387" s="54"/>
      <c r="Y387" s="54"/>
    </row>
    <row r="388" customFormat="false" ht="12.75" hidden="false" customHeight="false" outlineLevel="0" collapsed="false">
      <c r="B388" s="54"/>
      <c r="C388" s="32" t="n">
        <v>11</v>
      </c>
      <c r="D388" s="53" t="n">
        <v>1</v>
      </c>
      <c r="E388" s="437" t="n">
        <f aca="false">IF(I387&lt;=0,0,I387)</f>
        <v>0.679406287505153</v>
      </c>
      <c r="F388" s="438" t="n">
        <f aca="false">IF(E388&gt;0,PMT(($G$263/12),('Loans Module'!$F$22*12),$E$268),0)</f>
        <v>-0.00807673375936014</v>
      </c>
      <c r="G388" s="439" t="n">
        <f aca="false">(E388*$G$263/12)</f>
        <v>0.00426553844314652</v>
      </c>
      <c r="H388" s="439" t="n">
        <f aca="false">-(F388+G388)</f>
        <v>0.00381119531621362</v>
      </c>
      <c r="I388" s="440" t="n">
        <f aca="false">E388-H388</f>
        <v>0.675595092188939</v>
      </c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4"/>
      <c r="X388" s="54"/>
      <c r="Y388" s="54"/>
    </row>
    <row r="389" customFormat="false" ht="12.75" hidden="false" customHeight="false" outlineLevel="0" collapsed="false">
      <c r="B389" s="54"/>
      <c r="C389" s="32"/>
      <c r="D389" s="53" t="n">
        <f aca="false">D388+1</f>
        <v>2</v>
      </c>
      <c r="E389" s="437" t="n">
        <f aca="false">IF(I388&lt;=0,0,I388)</f>
        <v>0.675595092188939</v>
      </c>
      <c r="F389" s="438" t="n">
        <f aca="false">IF(E389&gt;0,PMT(($G$263/12),('Loans Module'!$F$22*12),$E$268),0)</f>
        <v>-0.00807673375936014</v>
      </c>
      <c r="G389" s="439" t="n">
        <f aca="false">(E389*$G$263/12)</f>
        <v>0.00424161049247161</v>
      </c>
      <c r="H389" s="439" t="n">
        <f aca="false">-(F389+G389)</f>
        <v>0.00383512326688853</v>
      </c>
      <c r="I389" s="440" t="n">
        <f aca="false">E389-H389</f>
        <v>0.671759968922051</v>
      </c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</row>
    <row r="390" customFormat="false" ht="12.75" hidden="false" customHeight="false" outlineLevel="0" collapsed="false">
      <c r="C390" s="32"/>
      <c r="D390" s="53" t="n">
        <f aca="false">D389+1</f>
        <v>3</v>
      </c>
      <c r="E390" s="437" t="n">
        <f aca="false">IF(I389&lt;=0,0,I389)</f>
        <v>0.671759968922051</v>
      </c>
      <c r="F390" s="438" t="n">
        <f aca="false">IF(E390&gt;0,PMT(($G$263/12),('Loans Module'!$F$22*12),$E$268),0)</f>
        <v>-0.00807673375936014</v>
      </c>
      <c r="G390" s="439" t="n">
        <f aca="false">(E390*$G$263/12)</f>
        <v>0.00421753231417097</v>
      </c>
      <c r="H390" s="439" t="n">
        <f aca="false">-(F390+G390)</f>
        <v>0.00385920144518916</v>
      </c>
      <c r="I390" s="440" t="n">
        <f aca="false">E390-H390</f>
        <v>0.667900767476862</v>
      </c>
    </row>
    <row r="391" customFormat="false" ht="12.75" hidden="false" customHeight="false" outlineLevel="0" collapsed="false">
      <c r="C391" s="32"/>
      <c r="D391" s="53" t="n">
        <f aca="false">D390+1</f>
        <v>4</v>
      </c>
      <c r="E391" s="437" t="n">
        <f aca="false">IF(I390&lt;=0,0,I390)</f>
        <v>0.667900767476862</v>
      </c>
      <c r="F391" s="438" t="n">
        <f aca="false">IF(E391&gt;0,PMT(($G$263/12),('Loans Module'!$F$22*12),$E$268),0)</f>
        <v>-0.00807673375936014</v>
      </c>
      <c r="G391" s="439" t="n">
        <f aca="false">(E391*$G$263/12)</f>
        <v>0.00419330296506567</v>
      </c>
      <c r="H391" s="439" t="n">
        <f aca="false">-(F391+G391)</f>
        <v>0.00388343079429447</v>
      </c>
      <c r="I391" s="440" t="n">
        <f aca="false">E391-H391</f>
        <v>0.664017336682567</v>
      </c>
    </row>
    <row r="392" customFormat="false" ht="12.75" hidden="false" customHeight="false" outlineLevel="0" collapsed="false">
      <c r="C392" s="32"/>
      <c r="D392" s="53" t="n">
        <f aca="false">D391+1</f>
        <v>5</v>
      </c>
      <c r="E392" s="437" t="n">
        <f aca="false">IF(I391&lt;=0,0,I391)</f>
        <v>0.664017336682567</v>
      </c>
      <c r="F392" s="438" t="n">
        <f aca="false">IF(E392&gt;0,PMT(($G$263/12),('Loans Module'!$F$22*12),$E$268),0)</f>
        <v>-0.00807673375936014</v>
      </c>
      <c r="G392" s="439" t="n">
        <f aca="false">(E392*$G$263/12)</f>
        <v>0.00416892149605515</v>
      </c>
      <c r="H392" s="439" t="n">
        <f aca="false">-(F392+G392)</f>
        <v>0.00390781226330499</v>
      </c>
      <c r="I392" s="440" t="n">
        <f aca="false">E392-H392</f>
        <v>0.660109524419262</v>
      </c>
    </row>
    <row r="393" customFormat="false" ht="12.75" hidden="false" customHeight="false" outlineLevel="0" collapsed="false">
      <c r="C393" s="32"/>
      <c r="D393" s="53" t="n">
        <f aca="false">D392+1</f>
        <v>6</v>
      </c>
      <c r="E393" s="437" t="n">
        <f aca="false">IF(I392&lt;=0,0,I392)</f>
        <v>0.660109524419262</v>
      </c>
      <c r="F393" s="438" t="n">
        <f aca="false">IF(E393&gt;0,PMT(($G$263/12),('Loans Module'!$F$22*12),$E$268),0)</f>
        <v>-0.00807673375936014</v>
      </c>
      <c r="G393" s="439" t="n">
        <f aca="false">(E393*$G$263/12)</f>
        <v>0.00414438695208009</v>
      </c>
      <c r="H393" s="439" t="n">
        <f aca="false">-(F393+G393)</f>
        <v>0.00393234680728005</v>
      </c>
      <c r="I393" s="440" t="n">
        <f aca="false">E393-H393</f>
        <v>0.656177177611982</v>
      </c>
    </row>
    <row r="394" customFormat="false" ht="12.75" hidden="false" customHeight="false" outlineLevel="0" collapsed="false">
      <c r="C394" s="32"/>
      <c r="D394" s="53" t="n">
        <f aca="false">D393+1</f>
        <v>7</v>
      </c>
      <c r="E394" s="437" t="n">
        <f aca="false">IF(I393&lt;=0,0,I393)</f>
        <v>0.656177177611982</v>
      </c>
      <c r="F394" s="438" t="n">
        <f aca="false">IF(E394&gt;0,PMT(($G$263/12),('Loans Module'!$F$22*12),$E$268),0)</f>
        <v>-0.00807673375936014</v>
      </c>
      <c r="G394" s="439" t="n">
        <f aca="false">(E394*$G$263/12)</f>
        <v>0.004119698372085</v>
      </c>
      <c r="H394" s="439" t="n">
        <f aca="false">-(F394+G394)</f>
        <v>0.00395703538727514</v>
      </c>
      <c r="I394" s="440" t="n">
        <f aca="false">E394-H394</f>
        <v>0.652220142224707</v>
      </c>
    </row>
    <row r="395" customFormat="false" ht="12.75" hidden="false" customHeight="false" outlineLevel="0" collapsed="false">
      <c r="C395" s="32"/>
      <c r="D395" s="53" t="n">
        <f aca="false">D394+1</f>
        <v>8</v>
      </c>
      <c r="E395" s="437" t="n">
        <f aca="false">IF(I394&lt;=0,0,I394)</f>
        <v>0.652220142224707</v>
      </c>
      <c r="F395" s="438" t="n">
        <f aca="false">IF(E395&gt;0,PMT(($G$263/12),('Loans Module'!$F$22*12),$E$268),0)</f>
        <v>-0.00807673375936014</v>
      </c>
      <c r="G395" s="439" t="n">
        <f aca="false">(E395*$G$263/12)</f>
        <v>0.00409485478898056</v>
      </c>
      <c r="H395" s="439" t="n">
        <f aca="false">-(F395+G395)</f>
        <v>0.00398187897037958</v>
      </c>
      <c r="I395" s="440" t="n">
        <f aca="false">E395-H395</f>
        <v>0.648238263254328</v>
      </c>
    </row>
    <row r="396" customFormat="false" ht="12.75" hidden="false" customHeight="false" outlineLevel="0" collapsed="false">
      <c r="C396" s="32"/>
      <c r="D396" s="53" t="n">
        <f aca="false">D395+1</f>
        <v>9</v>
      </c>
      <c r="E396" s="437" t="n">
        <f aca="false">IF(I395&lt;=0,0,I395)</f>
        <v>0.648238263254328</v>
      </c>
      <c r="F396" s="438" t="n">
        <f aca="false">IF(E396&gt;0,PMT(($G$263/12),('Loans Module'!$F$22*12),$E$268),0)</f>
        <v>-0.00807673375936014</v>
      </c>
      <c r="G396" s="439" t="n">
        <f aca="false">(E396*$G$263/12)</f>
        <v>0.00406985522960574</v>
      </c>
      <c r="H396" s="439" t="n">
        <f aca="false">-(F396+G396)</f>
        <v>0.0040068785297544</v>
      </c>
      <c r="I396" s="440" t="n">
        <f aca="false">E396-H396</f>
        <v>0.644231384724573</v>
      </c>
    </row>
    <row r="397" customFormat="false" ht="12.75" hidden="false" customHeight="false" outlineLevel="0" collapsed="false">
      <c r="C397" s="32"/>
      <c r="D397" s="53" t="n">
        <f aca="false">D396+1</f>
        <v>10</v>
      </c>
      <c r="E397" s="437" t="n">
        <f aca="false">IF(I396&lt;=0,0,I396)</f>
        <v>0.644231384724573</v>
      </c>
      <c r="F397" s="438" t="n">
        <f aca="false">IF(E397&gt;0,PMT(($G$263/12),('Loans Module'!$F$22*12),$E$268),0)</f>
        <v>-0.00807673375936014</v>
      </c>
      <c r="G397" s="439" t="n">
        <f aca="false">(E397*$G$263/12)</f>
        <v>0.00404469871468968</v>
      </c>
      <c r="H397" s="439" t="n">
        <f aca="false">-(F397+G397)</f>
        <v>0.00403203504467045</v>
      </c>
      <c r="I397" s="440" t="n">
        <f aca="false">E397-H397</f>
        <v>0.640199349679903</v>
      </c>
    </row>
    <row r="398" customFormat="false" ht="12.75" hidden="false" customHeight="false" outlineLevel="0" collapsed="false">
      <c r="C398" s="32"/>
      <c r="D398" s="53" t="n">
        <f aca="false">D397+1</f>
        <v>11</v>
      </c>
      <c r="E398" s="437" t="n">
        <f aca="false">IF(I397&lt;=0,0,I397)</f>
        <v>0.640199349679903</v>
      </c>
      <c r="F398" s="438" t="n">
        <f aca="false">IF(E398&gt;0,PMT(($G$263/12),('Loans Module'!$F$22*12),$E$268),0)</f>
        <v>-0.00807673375936014</v>
      </c>
      <c r="G398" s="439" t="n">
        <f aca="false">(E398*$G$263/12)</f>
        <v>0.00401938425881335</v>
      </c>
      <c r="H398" s="439" t="n">
        <f aca="false">-(F398+G398)</f>
        <v>0.00405734950054679</v>
      </c>
      <c r="I398" s="440" t="n">
        <f aca="false">E398-H398</f>
        <v>0.636142000179356</v>
      </c>
    </row>
    <row r="399" customFormat="false" ht="12.75" hidden="false" customHeight="false" outlineLevel="0" collapsed="false">
      <c r="C399" s="32"/>
      <c r="D399" s="53" t="n">
        <f aca="false">D398+1</f>
        <v>12</v>
      </c>
      <c r="E399" s="437" t="n">
        <f aca="false">IF(I398&lt;=0,0,I398)</f>
        <v>0.636142000179356</v>
      </c>
      <c r="F399" s="438" t="n">
        <f aca="false">IF(E399&gt;0,PMT(($G$263/12),('Loans Module'!$F$22*12),$E$268),0)</f>
        <v>-0.00807673375936014</v>
      </c>
      <c r="G399" s="439" t="n">
        <f aca="false">(E399*$G$263/12)</f>
        <v>0.00399391087037089</v>
      </c>
      <c r="H399" s="439" t="n">
        <f aca="false">-(F399+G399)</f>
        <v>0.00408282288898924</v>
      </c>
      <c r="I399" s="440" t="n">
        <f aca="false">E399-H399</f>
        <v>0.632059177290367</v>
      </c>
    </row>
    <row r="400" customFormat="false" ht="12.75" hidden="false" customHeight="false" outlineLevel="0" collapsed="false">
      <c r="C400" s="32" t="n">
        <v>12</v>
      </c>
      <c r="D400" s="53" t="n">
        <v>1</v>
      </c>
      <c r="E400" s="437" t="n">
        <f aca="false">IF(I399&lt;=0,0,I399)</f>
        <v>0.632059177290367</v>
      </c>
      <c r="F400" s="438" t="n">
        <f aca="false">IF(E400&gt;0,PMT(($G$263/12),('Loans Module'!$F$22*12),$E$268),0)</f>
        <v>-0.00807673375936014</v>
      </c>
      <c r="G400" s="439" t="n">
        <f aca="false">(E400*$G$263/12)</f>
        <v>0.00396827755153086</v>
      </c>
      <c r="H400" s="439" t="n">
        <f aca="false">-(F400+G400)</f>
        <v>0.00410845620782928</v>
      </c>
      <c r="I400" s="440" t="n">
        <f aca="false">E400-H400</f>
        <v>0.627950721082538</v>
      </c>
    </row>
    <row r="401" customFormat="false" ht="12.75" hidden="false" customHeight="false" outlineLevel="0" collapsed="false">
      <c r="C401" s="32"/>
      <c r="D401" s="53" t="n">
        <f aca="false">D400+1</f>
        <v>2</v>
      </c>
      <c r="E401" s="437" t="n">
        <f aca="false">IF(I400&lt;=0,0,I400)</f>
        <v>0.627950721082538</v>
      </c>
      <c r="F401" s="438" t="n">
        <f aca="false">IF(E401&gt;0,PMT(($G$263/12),('Loans Module'!$F$22*12),$E$268),0)</f>
        <v>-0.00807673375936014</v>
      </c>
      <c r="G401" s="439" t="n">
        <f aca="false">(E401*$G$263/12)</f>
        <v>0.00394248329819707</v>
      </c>
      <c r="H401" s="439" t="n">
        <f aca="false">-(F401+G401)</f>
        <v>0.00413425046116307</v>
      </c>
      <c r="I401" s="440" t="n">
        <f aca="false">E401-H401</f>
        <v>0.623816470621374</v>
      </c>
    </row>
    <row r="402" customFormat="false" ht="12.75" hidden="false" customHeight="false" outlineLevel="0" collapsed="false">
      <c r="C402" s="32"/>
      <c r="D402" s="53" t="n">
        <f aca="false">D401+1</f>
        <v>3</v>
      </c>
      <c r="E402" s="437" t="n">
        <f aca="false">IF(I401&lt;=0,0,I401)</f>
        <v>0.623816470621374</v>
      </c>
      <c r="F402" s="438" t="n">
        <f aca="false">IF(E402&gt;0,PMT(($G$263/12),('Loans Module'!$F$22*12),$E$268),0)</f>
        <v>-0.00807673375936014</v>
      </c>
      <c r="G402" s="439" t="n">
        <f aca="false">(E402*$G$263/12)</f>
        <v>0.00391652709996928</v>
      </c>
      <c r="H402" s="439" t="n">
        <f aca="false">-(F402+G402)</f>
        <v>0.00416020665939085</v>
      </c>
      <c r="I402" s="440" t="n">
        <f aca="false">E402-H402</f>
        <v>0.619656263961984</v>
      </c>
    </row>
    <row r="403" customFormat="false" ht="12.75" hidden="false" customHeight="false" outlineLevel="0" collapsed="false">
      <c r="C403" s="32"/>
      <c r="D403" s="53" t="n">
        <f aca="false">D402+1</f>
        <v>4</v>
      </c>
      <c r="E403" s="437" t="n">
        <f aca="false">IF(I402&lt;=0,0,I402)</f>
        <v>0.619656263961984</v>
      </c>
      <c r="F403" s="438" t="n">
        <f aca="false">IF(E403&gt;0,PMT(($G$263/12),('Loans Module'!$F$22*12),$E$268),0)</f>
        <v>-0.00807673375936014</v>
      </c>
      <c r="G403" s="439" t="n">
        <f aca="false">(E403*$G$263/12)</f>
        <v>0.00389040794010365</v>
      </c>
      <c r="H403" s="439" t="n">
        <f aca="false">-(F403+G403)</f>
        <v>0.00418632581925649</v>
      </c>
      <c r="I403" s="440" t="n">
        <f aca="false">E403-H403</f>
        <v>0.615469938142727</v>
      </c>
    </row>
    <row r="404" customFormat="false" ht="12.75" hidden="false" customHeight="false" outlineLevel="0" collapsed="false">
      <c r="C404" s="32"/>
      <c r="D404" s="53" t="n">
        <f aca="false">D403+1</f>
        <v>5</v>
      </c>
      <c r="E404" s="437" t="n">
        <f aca="false">IF(I403&lt;=0,0,I403)</f>
        <v>0.615469938142727</v>
      </c>
      <c r="F404" s="438" t="n">
        <f aca="false">IF(E404&gt;0,PMT(($G$263/12),('Loans Module'!$F$22*12),$E$268),0)</f>
        <v>-0.00807673375936014</v>
      </c>
      <c r="G404" s="439" t="n">
        <f aca="false">(E404*$G$263/12)</f>
        <v>0.00386412479547284</v>
      </c>
      <c r="H404" s="439" t="n">
        <f aca="false">-(F404+G404)</f>
        <v>0.00421260896388729</v>
      </c>
      <c r="I404" s="440" t="n">
        <f aca="false">E404-H404</f>
        <v>0.61125732917884</v>
      </c>
    </row>
    <row r="405" customFormat="false" ht="12.75" hidden="false" customHeight="false" outlineLevel="0" collapsed="false">
      <c r="C405" s="32"/>
      <c r="D405" s="53" t="n">
        <f aca="false">D404+1</f>
        <v>6</v>
      </c>
      <c r="E405" s="437" t="n">
        <f aca="false">IF(I404&lt;=0,0,I404)</f>
        <v>0.61125732917884</v>
      </c>
      <c r="F405" s="438" t="n">
        <f aca="false">IF(E405&gt;0,PMT(($G$263/12),('Loans Module'!$F$22*12),$E$268),0)</f>
        <v>-0.00807673375936014</v>
      </c>
      <c r="G405" s="439" t="n">
        <f aca="false">(E405*$G$263/12)</f>
        <v>0.00383767663652602</v>
      </c>
      <c r="H405" s="439" t="n">
        <f aca="false">-(F405+G405)</f>
        <v>0.00423905712283411</v>
      </c>
      <c r="I405" s="440" t="n">
        <f aca="false">E405-H405</f>
        <v>0.607018272056006</v>
      </c>
    </row>
    <row r="406" customFormat="false" ht="12.75" hidden="false" customHeight="false" outlineLevel="0" collapsed="false">
      <c r="C406" s="32"/>
      <c r="D406" s="53" t="n">
        <f aca="false">D405+1</f>
        <v>7</v>
      </c>
      <c r="E406" s="437" t="n">
        <f aca="false">IF(I405&lt;=0,0,I405)</f>
        <v>0.607018272056006</v>
      </c>
      <c r="F406" s="438" t="n">
        <f aca="false">IF(E406&gt;0,PMT(($G$263/12),('Loans Module'!$F$22*12),$E$268),0)</f>
        <v>-0.00807673375936014</v>
      </c>
      <c r="G406" s="439" t="n">
        <f aca="false">(E406*$G$263/12)</f>
        <v>0.00381106242724848</v>
      </c>
      <c r="H406" s="439" t="n">
        <f aca="false">-(F406+G406)</f>
        <v>0.00426567133211166</v>
      </c>
      <c r="I406" s="440" t="n">
        <f aca="false">E406-H406</f>
        <v>0.602752600723894</v>
      </c>
    </row>
    <row r="407" customFormat="false" ht="12.75" hidden="false" customHeight="false" outlineLevel="0" collapsed="false">
      <c r="C407" s="32"/>
      <c r="D407" s="53" t="n">
        <f aca="false">D406+1</f>
        <v>8</v>
      </c>
      <c r="E407" s="437" t="n">
        <f aca="false">IF(I406&lt;=0,0,I406)</f>
        <v>0.602752600723894</v>
      </c>
      <c r="F407" s="438" t="n">
        <f aca="false">IF(E407&gt;0,PMT(($G$263/12),('Loans Module'!$F$22*12),$E$268),0)</f>
        <v>-0.00807673375936014</v>
      </c>
      <c r="G407" s="439" t="n">
        <f aca="false">(E407*$G$263/12)</f>
        <v>0.00378428112512105</v>
      </c>
      <c r="H407" s="439" t="n">
        <f aca="false">-(F407+G407)</f>
        <v>0.00429245263423909</v>
      </c>
      <c r="I407" s="440" t="n">
        <f aca="false">E407-H407</f>
        <v>0.598460148089655</v>
      </c>
    </row>
    <row r="408" customFormat="false" ht="12.75" hidden="false" customHeight="false" outlineLevel="0" collapsed="false">
      <c r="C408" s="32"/>
      <c r="D408" s="53" t="n">
        <f aca="false">D407+1</f>
        <v>9</v>
      </c>
      <c r="E408" s="437" t="n">
        <f aca="false">IF(I407&lt;=0,0,I407)</f>
        <v>0.598460148089655</v>
      </c>
      <c r="F408" s="438" t="n">
        <f aca="false">IF(E408&gt;0,PMT(($G$263/12),('Loans Module'!$F$22*12),$E$268),0)</f>
        <v>-0.00807673375936014</v>
      </c>
      <c r="G408" s="439" t="n">
        <f aca="false">(E408*$G$263/12)</f>
        <v>0.0037573316810793</v>
      </c>
      <c r="H408" s="439" t="n">
        <f aca="false">-(F408+G408)</f>
        <v>0.00431940207828084</v>
      </c>
      <c r="I408" s="440" t="n">
        <f aca="false">E408-H408</f>
        <v>0.594140746011374</v>
      </c>
    </row>
    <row r="409" customFormat="false" ht="12.75" hidden="false" customHeight="false" outlineLevel="0" collapsed="false">
      <c r="C409" s="32"/>
      <c r="D409" s="53" t="n">
        <f aca="false">D408+1</f>
        <v>10</v>
      </c>
      <c r="E409" s="437" t="n">
        <f aca="false">IF(I408&lt;=0,0,I408)</f>
        <v>0.594140746011374</v>
      </c>
      <c r="F409" s="438" t="n">
        <f aca="false">IF(E409&gt;0,PMT(($G$263/12),('Loans Module'!$F$22*12),$E$268),0)</f>
        <v>-0.00807673375936014</v>
      </c>
      <c r="G409" s="439" t="n">
        <f aca="false">(E409*$G$263/12)</f>
        <v>0.00373021303947242</v>
      </c>
      <c r="H409" s="439" t="n">
        <f aca="false">-(F409+G409)</f>
        <v>0.00434652071988772</v>
      </c>
      <c r="I409" s="440" t="n">
        <f aca="false">E409-H409</f>
        <v>0.589794225291486</v>
      </c>
    </row>
    <row r="410" customFormat="false" ht="12.75" hidden="false" customHeight="false" outlineLevel="0" collapsed="false">
      <c r="C410" s="32"/>
      <c r="D410" s="53" t="n">
        <f aca="false">D409+1</f>
        <v>11</v>
      </c>
      <c r="E410" s="437" t="n">
        <f aca="false">IF(I409&lt;=0,0,I409)</f>
        <v>0.589794225291486</v>
      </c>
      <c r="F410" s="438" t="n">
        <f aca="false">IF(E410&gt;0,PMT(($G$263/12),('Loans Module'!$F$22*12),$E$268),0)</f>
        <v>-0.00807673375936014</v>
      </c>
      <c r="G410" s="439" t="n">
        <f aca="false">(E410*$G$263/12)</f>
        <v>0.00370292413802186</v>
      </c>
      <c r="H410" s="439" t="n">
        <f aca="false">-(F410+G410)</f>
        <v>0.00437380962133827</v>
      </c>
      <c r="I410" s="440" t="n">
        <f aca="false">E410-H410</f>
        <v>0.585420415670148</v>
      </c>
    </row>
    <row r="411" customFormat="false" ht="12.75" hidden="false" customHeight="false" outlineLevel="0" collapsed="false">
      <c r="C411" s="32"/>
      <c r="D411" s="53" t="n">
        <f aca="false">D410+1</f>
        <v>12</v>
      </c>
      <c r="E411" s="437" t="n">
        <f aca="false">IF(I410&lt;=0,0,I410)</f>
        <v>0.585420415670148</v>
      </c>
      <c r="F411" s="438" t="n">
        <f aca="false">IF(E411&gt;0,PMT(($G$263/12),('Loans Module'!$F$22*12),$E$268),0)</f>
        <v>-0.00807673375936014</v>
      </c>
      <c r="G411" s="439" t="n">
        <f aca="false">(E411*$G$263/12)</f>
        <v>0.00367546390777976</v>
      </c>
      <c r="H411" s="439" t="n">
        <f aca="false">-(F411+G411)</f>
        <v>0.00440126985158037</v>
      </c>
      <c r="I411" s="440" t="n">
        <f aca="false">E411-H411</f>
        <v>0.581019145818568</v>
      </c>
    </row>
    <row r="412" customFormat="false" ht="12.75" hidden="false" customHeight="false" outlineLevel="0" collapsed="false">
      <c r="C412" s="32" t="n">
        <v>13</v>
      </c>
      <c r="D412" s="53" t="n">
        <v>1</v>
      </c>
      <c r="E412" s="437" t="n">
        <f aca="false">IF(I411&lt;=0,0,I411)</f>
        <v>0.581019145818568</v>
      </c>
      <c r="F412" s="438" t="n">
        <f aca="false">IF(E412&gt;0,PMT(($G$263/12),('Loans Module'!$F$22*12),$E$268),0)</f>
        <v>-0.00807673375936014</v>
      </c>
      <c r="G412" s="439" t="n">
        <f aca="false">(E412*$G$263/12)</f>
        <v>0.00364783127308703</v>
      </c>
      <c r="H412" s="439" t="n">
        <f aca="false">-(F412+G412)</f>
        <v>0.00442890248627311</v>
      </c>
      <c r="I412" s="440" t="n">
        <f aca="false">E412-H412</f>
        <v>0.576590243332295</v>
      </c>
    </row>
    <row r="413" customFormat="false" ht="12.75" hidden="false" customHeight="false" outlineLevel="0" collapsed="false">
      <c r="C413" s="32"/>
      <c r="D413" s="53" t="n">
        <f aca="false">D412+1</f>
        <v>2</v>
      </c>
      <c r="E413" s="437" t="n">
        <f aca="false">IF(I412&lt;=0,0,I412)</f>
        <v>0.576590243332295</v>
      </c>
      <c r="F413" s="438" t="n">
        <f aca="false">IF(E413&gt;0,PMT(($G$263/12),('Loans Module'!$F$22*12),$E$268),0)</f>
        <v>-0.00807673375936014</v>
      </c>
      <c r="G413" s="439" t="n">
        <f aca="false">(E413*$G$263/12)</f>
        <v>0.00362002515153122</v>
      </c>
      <c r="H413" s="439" t="n">
        <f aca="false">-(F413+G413)</f>
        <v>0.00445670860782891</v>
      </c>
      <c r="I413" s="440" t="n">
        <f aca="false">E413-H413</f>
        <v>0.572133534724466</v>
      </c>
    </row>
    <row r="414" customFormat="false" ht="12.75" hidden="false" customHeight="false" outlineLevel="0" collapsed="false">
      <c r="C414" s="32"/>
      <c r="D414" s="53" t="n">
        <f aca="false">D413+1</f>
        <v>3</v>
      </c>
      <c r="E414" s="437" t="n">
        <f aca="false">IF(I413&lt;=0,0,I413)</f>
        <v>0.572133534724466</v>
      </c>
      <c r="F414" s="438" t="n">
        <f aca="false">IF(E414&gt;0,PMT(($G$263/12),('Loans Module'!$F$22*12),$E$268),0)</f>
        <v>-0.00807673375936014</v>
      </c>
      <c r="G414" s="439" t="n">
        <f aca="false">(E414*$G$263/12)</f>
        <v>0.00359204445390418</v>
      </c>
      <c r="H414" s="439" t="n">
        <f aca="false">-(F414+G414)</f>
        <v>0.00448468930545596</v>
      </c>
      <c r="I414" s="440" t="n">
        <f aca="false">E414-H414</f>
        <v>0.56764884541901</v>
      </c>
    </row>
    <row r="415" customFormat="false" ht="12.75" hidden="false" customHeight="false" outlineLevel="0" collapsed="false">
      <c r="C415" s="32"/>
      <c r="D415" s="53" t="n">
        <f aca="false">D414+1</f>
        <v>4</v>
      </c>
      <c r="E415" s="437" t="n">
        <f aca="false">IF(I414&lt;=0,0,I414)</f>
        <v>0.56764884541901</v>
      </c>
      <c r="F415" s="438" t="n">
        <f aca="false">IF(E415&gt;0,PMT(($G$263/12),('Loans Module'!$F$22*12),$E$268),0)</f>
        <v>-0.00807673375936014</v>
      </c>
      <c r="G415" s="439" t="n">
        <f aca="false">(E415*$G$263/12)</f>
        <v>0.0035638880841593</v>
      </c>
      <c r="H415" s="439" t="n">
        <f aca="false">-(F415+G415)</f>
        <v>0.00451284567520084</v>
      </c>
      <c r="I415" s="440" t="n">
        <f aca="false">E415-H415</f>
        <v>0.563135999743809</v>
      </c>
    </row>
    <row r="416" customFormat="false" ht="12.75" hidden="false" customHeight="false" outlineLevel="0" collapsed="false">
      <c r="C416" s="32"/>
      <c r="D416" s="53" t="n">
        <f aca="false">D415+1</f>
        <v>5</v>
      </c>
      <c r="E416" s="437" t="n">
        <f aca="false">IF(I415&lt;=0,0,I415)</f>
        <v>0.563135999743809</v>
      </c>
      <c r="F416" s="438" t="n">
        <f aca="false">IF(E416&gt;0,PMT(($G$263/12),('Loans Module'!$F$22*12),$E$268),0)</f>
        <v>-0.00807673375936014</v>
      </c>
      <c r="G416" s="439" t="n">
        <f aca="false">(E416*$G$263/12)</f>
        <v>0.00353555493936866</v>
      </c>
      <c r="H416" s="439" t="n">
        <f aca="false">-(F416+G416)</f>
        <v>0.00454117881999148</v>
      </c>
      <c r="I416" s="440" t="n">
        <f aca="false">E416-H416</f>
        <v>0.558594820923817</v>
      </c>
    </row>
    <row r="417" customFormat="false" ht="12.75" hidden="false" customHeight="false" outlineLevel="0" collapsed="false">
      <c r="C417" s="32"/>
      <c r="D417" s="53" t="n">
        <f aca="false">D416+1</f>
        <v>6</v>
      </c>
      <c r="E417" s="437" t="n">
        <f aca="false">IF(I416&lt;=0,0,I416)</f>
        <v>0.558594820923817</v>
      </c>
      <c r="F417" s="438" t="n">
        <f aca="false">IF(E417&gt;0,PMT(($G$263/12),('Loans Module'!$F$22*12),$E$268),0)</f>
        <v>-0.00807673375936014</v>
      </c>
      <c r="G417" s="439" t="n">
        <f aca="false">(E417*$G$263/12)</f>
        <v>0.00350704390967977</v>
      </c>
      <c r="H417" s="439" t="n">
        <f aca="false">-(F417+G417)</f>
        <v>0.00456968984968037</v>
      </c>
      <c r="I417" s="440" t="n">
        <f aca="false">E417-H417</f>
        <v>0.554025131074137</v>
      </c>
    </row>
    <row r="418" customFormat="false" ht="12.75" hidden="false" customHeight="false" outlineLevel="0" collapsed="false">
      <c r="C418" s="32"/>
      <c r="D418" s="53" t="n">
        <f aca="false">D417+1</f>
        <v>7</v>
      </c>
      <c r="E418" s="437" t="n">
        <f aca="false">IF(I417&lt;=0,0,I417)</f>
        <v>0.554025131074137</v>
      </c>
      <c r="F418" s="438" t="n">
        <f aca="false">IF(E418&gt;0,PMT(($G$263/12),('Loans Module'!$F$22*12),$E$268),0)</f>
        <v>-0.00807673375936014</v>
      </c>
      <c r="G418" s="439" t="n">
        <f aca="false">(E418*$G$263/12)</f>
        <v>0.00347835387827213</v>
      </c>
      <c r="H418" s="439" t="n">
        <f aca="false">-(F418+G418)</f>
        <v>0.004598379881088</v>
      </c>
      <c r="I418" s="440" t="n">
        <f aca="false">E418-H418</f>
        <v>0.549426751193049</v>
      </c>
    </row>
    <row r="419" customFormat="false" ht="12.75" hidden="false" customHeight="false" outlineLevel="0" collapsed="false">
      <c r="C419" s="32"/>
      <c r="D419" s="53" t="n">
        <f aca="false">D418+1</f>
        <v>8</v>
      </c>
      <c r="E419" s="437" t="n">
        <f aca="false">IF(I418&lt;=0,0,I418)</f>
        <v>0.549426751193049</v>
      </c>
      <c r="F419" s="438" t="n">
        <f aca="false">IF(E419&gt;0,PMT(($G$263/12),('Loans Module'!$F$22*12),$E$268),0)</f>
        <v>-0.00807673375936014</v>
      </c>
      <c r="G419" s="439" t="n">
        <f aca="false">(E419*$G$263/12)</f>
        <v>0.00344948372131348</v>
      </c>
      <c r="H419" s="439" t="n">
        <f aca="false">-(F419+G419)</f>
        <v>0.00462725003804666</v>
      </c>
      <c r="I419" s="440" t="n">
        <f aca="false">E419-H419</f>
        <v>0.544799501155002</v>
      </c>
    </row>
    <row r="420" customFormat="false" ht="12.75" hidden="false" customHeight="false" outlineLevel="0" collapsed="false">
      <c r="C420" s="32"/>
      <c r="D420" s="53" t="n">
        <f aca="false">D419+1</f>
        <v>9</v>
      </c>
      <c r="E420" s="437" t="n">
        <f aca="false">IF(I419&lt;=0,0,I419)</f>
        <v>0.544799501155002</v>
      </c>
      <c r="F420" s="438" t="n">
        <f aca="false">IF(E420&gt;0,PMT(($G$263/12),('Loans Module'!$F$22*12),$E$268),0)</f>
        <v>-0.00807673375936014</v>
      </c>
      <c r="G420" s="439" t="n">
        <f aca="false">(E420*$G$263/12)</f>
        <v>0.00342043230791573</v>
      </c>
      <c r="H420" s="439" t="n">
        <f aca="false">-(F420+G420)</f>
        <v>0.00465630145144441</v>
      </c>
      <c r="I420" s="440" t="n">
        <f aca="false">E420-H420</f>
        <v>0.540143199703558</v>
      </c>
    </row>
    <row r="421" customFormat="false" ht="12.75" hidden="false" customHeight="false" outlineLevel="0" collapsed="false">
      <c r="C421" s="32"/>
      <c r="D421" s="53" t="n">
        <f aca="false">D420+1</f>
        <v>10</v>
      </c>
      <c r="E421" s="437" t="n">
        <f aca="false">IF(I420&lt;=0,0,I420)</f>
        <v>0.540143199703558</v>
      </c>
      <c r="F421" s="438" t="n">
        <f aca="false">IF(E421&gt;0,PMT(($G$263/12),('Loans Module'!$F$22*12),$E$268),0)</f>
        <v>-0.00807673375936014</v>
      </c>
      <c r="G421" s="439" t="n">
        <f aca="false">(E421*$G$263/12)</f>
        <v>0.00339119850009074</v>
      </c>
      <c r="H421" s="439" t="n">
        <f aca="false">-(F421+G421)</f>
        <v>0.0046855352592694</v>
      </c>
      <c r="I421" s="440" t="n">
        <f aca="false">E421-H421</f>
        <v>0.535457664444289</v>
      </c>
    </row>
    <row r="422" customFormat="false" ht="12.75" hidden="false" customHeight="false" outlineLevel="0" collapsed="false">
      <c r="C422" s="32"/>
      <c r="D422" s="53" t="n">
        <f aca="false">D421+1</f>
        <v>11</v>
      </c>
      <c r="E422" s="437" t="n">
        <f aca="false">IF(I421&lt;=0,0,I421)</f>
        <v>0.535457664444289</v>
      </c>
      <c r="F422" s="438" t="n">
        <f aca="false">IF(E422&gt;0,PMT(($G$263/12),('Loans Module'!$F$22*12),$E$268),0)</f>
        <v>-0.00807673375936014</v>
      </c>
      <c r="G422" s="439" t="n">
        <f aca="false">(E422*$G$263/12)</f>
        <v>0.00336178115270568</v>
      </c>
      <c r="H422" s="439" t="n">
        <f aca="false">-(F422+G422)</f>
        <v>0.00471495260665445</v>
      </c>
      <c r="I422" s="440" t="n">
        <f aca="false">E422-H422</f>
        <v>0.530742711837634</v>
      </c>
    </row>
    <row r="423" customFormat="false" ht="12.75" hidden="false" customHeight="false" outlineLevel="0" collapsed="false">
      <c r="C423" s="32"/>
      <c r="D423" s="53" t="n">
        <f aca="false">D422+1</f>
        <v>12</v>
      </c>
      <c r="E423" s="437" t="n">
        <f aca="false">IF(I422&lt;=0,0,I422)</f>
        <v>0.530742711837634</v>
      </c>
      <c r="F423" s="438" t="n">
        <f aca="false">IF(E423&gt;0,PMT(($G$263/12),('Loans Module'!$F$22*12),$E$268),0)</f>
        <v>-0.00807673375936014</v>
      </c>
      <c r="G423" s="439" t="n">
        <f aca="false">(E423*$G$263/12)</f>
        <v>0.00333217911343821</v>
      </c>
      <c r="H423" s="439" t="n">
        <f aca="false">-(F423+G423)</f>
        <v>0.00474455464592193</v>
      </c>
      <c r="I423" s="440" t="n">
        <f aca="false">E423-H423</f>
        <v>0.525998157191712</v>
      </c>
    </row>
    <row r="424" customFormat="false" ht="12.75" hidden="false" customHeight="false" outlineLevel="0" collapsed="false">
      <c r="C424" s="32" t="n">
        <v>14</v>
      </c>
      <c r="D424" s="53" t="n">
        <v>1</v>
      </c>
      <c r="E424" s="437" t="n">
        <f aca="false">IF(I423&lt;=0,0,I423)</f>
        <v>0.525998157191712</v>
      </c>
      <c r="F424" s="438" t="n">
        <f aca="false">IF(E424&gt;0,PMT(($G$263/12),('Loans Module'!$F$22*12),$E$268),0)</f>
        <v>-0.00807673375936014</v>
      </c>
      <c r="G424" s="439" t="n">
        <f aca="false">(E424*$G$263/12)</f>
        <v>0.0033023912227313</v>
      </c>
      <c r="H424" s="439" t="n">
        <f aca="false">-(F424+G424)</f>
        <v>0.00477434253662884</v>
      </c>
      <c r="I424" s="440" t="n">
        <f aca="false">E424-H424</f>
        <v>0.521223814655083</v>
      </c>
    </row>
    <row r="425" customFormat="false" ht="12.75" hidden="false" customHeight="false" outlineLevel="0" collapsed="false">
      <c r="C425" s="32"/>
      <c r="D425" s="53" t="n">
        <f aca="false">D424+1</f>
        <v>2</v>
      </c>
      <c r="E425" s="437" t="n">
        <f aca="false">IF(I424&lt;=0,0,I424)</f>
        <v>0.521223814655083</v>
      </c>
      <c r="F425" s="438" t="n">
        <f aca="false">IF(E425&gt;0,PMT(($G$263/12),('Loans Module'!$F$22*12),$E$268),0)</f>
        <v>-0.00807673375936014</v>
      </c>
      <c r="G425" s="439" t="n">
        <f aca="false">(E425*$G$263/12)</f>
        <v>0.00327241631374786</v>
      </c>
      <c r="H425" s="439" t="n">
        <f aca="false">-(F425+G425)</f>
        <v>0.00480431744561227</v>
      </c>
      <c r="I425" s="440" t="n">
        <f aca="false">E425-H425</f>
        <v>0.516419497209471</v>
      </c>
    </row>
    <row r="426" customFormat="false" ht="12.75" hidden="false" customHeight="false" outlineLevel="0" collapsed="false">
      <c r="C426" s="32"/>
      <c r="D426" s="53" t="n">
        <f aca="false">D425+1</f>
        <v>3</v>
      </c>
      <c r="E426" s="437" t="n">
        <f aca="false">IF(I425&lt;=0,0,I425)</f>
        <v>0.516419497209471</v>
      </c>
      <c r="F426" s="438" t="n">
        <f aca="false">IF(E426&gt;0,PMT(($G$263/12),('Loans Module'!$F$22*12),$E$268),0)</f>
        <v>-0.00807673375936014</v>
      </c>
      <c r="G426" s="439" t="n">
        <f aca="false">(E426*$G$263/12)</f>
        <v>0.00324225321232502</v>
      </c>
      <c r="H426" s="439" t="n">
        <f aca="false">-(F426+G426)</f>
        <v>0.00483448054703512</v>
      </c>
      <c r="I426" s="440" t="n">
        <f aca="false">E426-H426</f>
        <v>0.511585016662436</v>
      </c>
    </row>
    <row r="427" customFormat="false" ht="12.75" hidden="false" customHeight="false" outlineLevel="0" collapsed="false">
      <c r="C427" s="32"/>
      <c r="D427" s="53" t="n">
        <f aca="false">D426+1</f>
        <v>4</v>
      </c>
      <c r="E427" s="437" t="n">
        <f aca="false">IF(I426&lt;=0,0,I426)</f>
        <v>0.511585016662436</v>
      </c>
      <c r="F427" s="438" t="n">
        <f aca="false">IF(E427&gt;0,PMT(($G$263/12),('Loans Module'!$F$22*12),$E$268),0)</f>
        <v>-0.00807673375936014</v>
      </c>
      <c r="G427" s="439" t="n">
        <f aca="false">(E427*$G$263/12)</f>
        <v>0.00321190073692808</v>
      </c>
      <c r="H427" s="439" t="n">
        <f aca="false">-(F427+G427)</f>
        <v>0.00486483302243206</v>
      </c>
      <c r="I427" s="440" t="n">
        <f aca="false">E427-H427</f>
        <v>0.506720183640004</v>
      </c>
    </row>
    <row r="428" customFormat="false" ht="12.75" hidden="false" customHeight="false" outlineLevel="0" collapsed="false">
      <c r="C428" s="32"/>
      <c r="D428" s="53" t="n">
        <f aca="false">D427+1</f>
        <v>5</v>
      </c>
      <c r="E428" s="437" t="n">
        <f aca="false">IF(I427&lt;=0,0,I427)</f>
        <v>0.506720183640004</v>
      </c>
      <c r="F428" s="438" t="n">
        <f aca="false">IF(E428&gt;0,PMT(($G$263/12),('Loans Module'!$F$22*12),$E$268),0)</f>
        <v>-0.00807673375936014</v>
      </c>
      <c r="G428" s="439" t="n">
        <f aca="false">(E428*$G$263/12)</f>
        <v>0.00318135769860432</v>
      </c>
      <c r="H428" s="439" t="n">
        <f aca="false">-(F428+G428)</f>
        <v>0.00489537606075581</v>
      </c>
      <c r="I428" s="440" t="n">
        <f aca="false">E428-H428</f>
        <v>0.501824807579248</v>
      </c>
    </row>
    <row r="429" customFormat="false" ht="12.75" hidden="false" customHeight="false" outlineLevel="0" collapsed="false">
      <c r="C429" s="32"/>
      <c r="D429" s="53" t="n">
        <f aca="false">D428+1</f>
        <v>6</v>
      </c>
      <c r="E429" s="437" t="n">
        <f aca="false">IF(I428&lt;=0,0,I428)</f>
        <v>0.501824807579248</v>
      </c>
      <c r="F429" s="438" t="n">
        <f aca="false">IF(E429&gt;0,PMT(($G$263/12),('Loans Module'!$F$22*12),$E$268),0)</f>
        <v>-0.00807673375936014</v>
      </c>
      <c r="G429" s="439" t="n">
        <f aca="false">(E429*$G$263/12)</f>
        <v>0.00315062290093636</v>
      </c>
      <c r="H429" s="439" t="n">
        <f aca="false">-(F429+G429)</f>
        <v>0.00492611085842378</v>
      </c>
      <c r="I429" s="440" t="n">
        <f aca="false">E429-H429</f>
        <v>0.496898696720824</v>
      </c>
    </row>
    <row r="430" customFormat="false" ht="12.75" hidden="false" customHeight="false" outlineLevel="0" collapsed="false">
      <c r="C430" s="32"/>
      <c r="D430" s="53" t="n">
        <f aca="false">D429+1</f>
        <v>7</v>
      </c>
      <c r="E430" s="437" t="n">
        <f aca="false">IF(I429&lt;=0,0,I429)</f>
        <v>0.496898696720824</v>
      </c>
      <c r="F430" s="438" t="n">
        <f aca="false">IF(E430&gt;0,PMT(($G$263/12),('Loans Module'!$F$22*12),$E$268),0)</f>
        <v>-0.00807673375936014</v>
      </c>
      <c r="G430" s="439" t="n">
        <f aca="false">(E430*$G$263/12)</f>
        <v>0.00311969513999531</v>
      </c>
      <c r="H430" s="439" t="n">
        <f aca="false">-(F430+G430)</f>
        <v>0.00495703861936483</v>
      </c>
      <c r="I430" s="440" t="n">
        <f aca="false">E430-H430</f>
        <v>0.49194165810146</v>
      </c>
    </row>
    <row r="431" customFormat="false" ht="12.75" hidden="false" customHeight="false" outlineLevel="0" collapsed="false">
      <c r="C431" s="32"/>
      <c r="D431" s="53" t="n">
        <f aca="false">D430+1</f>
        <v>8</v>
      </c>
      <c r="E431" s="437" t="n">
        <f aca="false">IF(I430&lt;=0,0,I430)</f>
        <v>0.49194165810146</v>
      </c>
      <c r="F431" s="438" t="n">
        <f aca="false">IF(E431&gt;0,PMT(($G$263/12),('Loans Module'!$F$22*12),$E$268),0)</f>
        <v>-0.00807673375936014</v>
      </c>
      <c r="G431" s="439" t="n">
        <f aca="false">(E431*$G$263/12)</f>
        <v>0.00308857320429361</v>
      </c>
      <c r="H431" s="439" t="n">
        <f aca="false">-(F431+G431)</f>
        <v>0.00498816055506653</v>
      </c>
      <c r="I431" s="440" t="n">
        <f aca="false">E431-H431</f>
        <v>0.486953497546393</v>
      </c>
    </row>
    <row r="432" customFormat="false" ht="12.75" hidden="false" customHeight="false" outlineLevel="0" collapsed="false">
      <c r="C432" s="32"/>
      <c r="D432" s="53" t="n">
        <f aca="false">D431+1</f>
        <v>9</v>
      </c>
      <c r="E432" s="437" t="n">
        <f aca="false">IF(I431&lt;=0,0,I431)</f>
        <v>0.486953497546393</v>
      </c>
      <c r="F432" s="438" t="n">
        <f aca="false">IF(E432&gt;0,PMT(($G$263/12),('Loans Module'!$F$22*12),$E$268),0)</f>
        <v>-0.00807673375936014</v>
      </c>
      <c r="G432" s="439" t="n">
        <f aca="false">(E432*$G$263/12)</f>
        <v>0.0030572558747376</v>
      </c>
      <c r="H432" s="439" t="n">
        <f aca="false">-(F432+G432)</f>
        <v>0.00501947788462254</v>
      </c>
      <c r="I432" s="440" t="n">
        <f aca="false">E432-H432</f>
        <v>0.48193401966177</v>
      </c>
    </row>
    <row r="433" customFormat="false" ht="12.75" hidden="false" customHeight="false" outlineLevel="0" collapsed="false">
      <c r="C433" s="32"/>
      <c r="D433" s="53" t="n">
        <f aca="false">D432+1</f>
        <v>10</v>
      </c>
      <c r="E433" s="437" t="n">
        <f aca="false">IF(I432&lt;=0,0,I432)</f>
        <v>0.48193401966177</v>
      </c>
      <c r="F433" s="438" t="n">
        <f aca="false">IF(E433&gt;0,PMT(($G$263/12),('Loans Module'!$F$22*12),$E$268),0)</f>
        <v>-0.00807673375936014</v>
      </c>
      <c r="G433" s="439" t="n">
        <f aca="false">(E433*$G$263/12)</f>
        <v>0.00302574192457973</v>
      </c>
      <c r="H433" s="439" t="n">
        <f aca="false">-(F433+G433)</f>
        <v>0.0050509918347804</v>
      </c>
      <c r="I433" s="440" t="n">
        <f aca="false">E433-H433</f>
        <v>0.47688302782699</v>
      </c>
    </row>
    <row r="434" customFormat="false" ht="12.75" hidden="false" customHeight="false" outlineLevel="0" collapsed="false">
      <c r="C434" s="32"/>
      <c r="D434" s="53" t="n">
        <f aca="false">D433+1</f>
        <v>11</v>
      </c>
      <c r="E434" s="437" t="n">
        <f aca="false">IF(I433&lt;=0,0,I433)</f>
        <v>0.47688302782699</v>
      </c>
      <c r="F434" s="438" t="n">
        <f aca="false">IF(E434&gt;0,PMT(($G$263/12),('Loans Module'!$F$22*12),$E$268),0)</f>
        <v>-0.00807673375936014</v>
      </c>
      <c r="G434" s="439" t="n">
        <f aca="false">(E434*$G$263/12)</f>
        <v>0.00299403011937052</v>
      </c>
      <c r="H434" s="439" t="n">
        <f aca="false">-(F434+G434)</f>
        <v>0.00508270363998961</v>
      </c>
      <c r="I434" s="440" t="n">
        <f aca="false">E434-H434</f>
        <v>0.471800324187</v>
      </c>
    </row>
    <row r="435" customFormat="false" ht="12.75" hidden="false" customHeight="false" outlineLevel="0" collapsed="false">
      <c r="C435" s="32"/>
      <c r="D435" s="53" t="n">
        <f aca="false">D434+1</f>
        <v>12</v>
      </c>
      <c r="E435" s="437" t="n">
        <f aca="false">IF(I434&lt;=0,0,I434)</f>
        <v>0.471800324187</v>
      </c>
      <c r="F435" s="438" t="n">
        <f aca="false">IF(E435&gt;0,PMT(($G$263/12),('Loans Module'!$F$22*12),$E$268),0)</f>
        <v>-0.00807673375936014</v>
      </c>
      <c r="G435" s="439" t="n">
        <f aca="false">(E435*$G$263/12)</f>
        <v>0.00296211921691022</v>
      </c>
      <c r="H435" s="439" t="n">
        <f aca="false">-(F435+G435)</f>
        <v>0.00511461454244992</v>
      </c>
      <c r="I435" s="440" t="n">
        <f aca="false">E435-H435</f>
        <v>0.466685709644551</v>
      </c>
    </row>
    <row r="436" customFormat="false" ht="12.75" hidden="false" customHeight="false" outlineLevel="0" collapsed="false">
      <c r="C436" s="32" t="n">
        <v>15</v>
      </c>
      <c r="D436" s="53" t="n">
        <v>1</v>
      </c>
      <c r="E436" s="437" t="n">
        <f aca="false">IF(I435&lt;=0,0,I435)</f>
        <v>0.466685709644551</v>
      </c>
      <c r="F436" s="438" t="n">
        <f aca="false">IF(E436&gt;0,PMT(($G$263/12),('Loans Module'!$F$22*12),$E$268),0)</f>
        <v>-0.00807673375936014</v>
      </c>
      <c r="G436" s="439" t="n">
        <f aca="false">(E436*$G$263/12)</f>
        <v>0.00293000796720011</v>
      </c>
      <c r="H436" s="439" t="n">
        <f aca="false">-(F436+G436)</f>
        <v>0.00514672579216003</v>
      </c>
      <c r="I436" s="440" t="n">
        <f aca="false">E436-H436</f>
        <v>0.46153898385239</v>
      </c>
    </row>
    <row r="437" customFormat="false" ht="12.75" hidden="false" customHeight="false" outlineLevel="0" collapsed="false">
      <c r="C437" s="32"/>
      <c r="D437" s="53" t="n">
        <f aca="false">D436+1</f>
        <v>2</v>
      </c>
      <c r="E437" s="437" t="n">
        <f aca="false">IF(I436&lt;=0,0,I436)</f>
        <v>0.46153898385239</v>
      </c>
      <c r="F437" s="438" t="n">
        <f aca="false">IF(E437&gt;0,PMT(($G$263/12),('Loans Module'!$F$22*12),$E$268),0)</f>
        <v>-0.00807673375936014</v>
      </c>
      <c r="G437" s="439" t="n">
        <f aca="false">(E437*$G$263/12)</f>
        <v>0.00289769511239358</v>
      </c>
      <c r="H437" s="439" t="n">
        <f aca="false">-(F437+G437)</f>
        <v>0.00517903864696655</v>
      </c>
      <c r="I437" s="440" t="n">
        <f aca="false">E437-H437</f>
        <v>0.456359945205424</v>
      </c>
    </row>
    <row r="438" customFormat="false" ht="12.75" hidden="false" customHeight="false" outlineLevel="0" collapsed="false">
      <c r="C438" s="32"/>
      <c r="D438" s="53" t="n">
        <f aca="false">D437+1</f>
        <v>3</v>
      </c>
      <c r="E438" s="437" t="n">
        <f aca="false">IF(I437&lt;=0,0,I437)</f>
        <v>0.456359945205424</v>
      </c>
      <c r="F438" s="438" t="n">
        <f aca="false">IF(E438&gt;0,PMT(($G$263/12),('Loans Module'!$F$22*12),$E$268),0)</f>
        <v>-0.00807673375936014</v>
      </c>
      <c r="G438" s="439" t="n">
        <f aca="false">(E438*$G$263/12)</f>
        <v>0.00286517938674686</v>
      </c>
      <c r="H438" s="439" t="n">
        <f aca="false">-(F438+G438)</f>
        <v>0.00521155437261328</v>
      </c>
      <c r="I438" s="440" t="n">
        <f aca="false">E438-H438</f>
        <v>0.451148390832811</v>
      </c>
    </row>
    <row r="439" customFormat="false" ht="12.75" hidden="false" customHeight="false" outlineLevel="0" collapsed="false">
      <c r="C439" s="32"/>
      <c r="D439" s="53" t="n">
        <f aca="false">D438+1</f>
        <v>4</v>
      </c>
      <c r="E439" s="437" t="n">
        <f aca="false">IF(I438&lt;=0,0,I438)</f>
        <v>0.451148390832811</v>
      </c>
      <c r="F439" s="438" t="n">
        <f aca="false">IF(E439&gt;0,PMT(($G$263/12),('Loans Module'!$F$22*12),$E$268),0)</f>
        <v>-0.00807673375936014</v>
      </c>
      <c r="G439" s="439" t="n">
        <f aca="false">(E439*$G$263/12)</f>
        <v>0.00283245951656938</v>
      </c>
      <c r="H439" s="439" t="n">
        <f aca="false">-(F439+G439)</f>
        <v>0.00524427424279076</v>
      </c>
      <c r="I439" s="440" t="n">
        <f aca="false">E439-H439</f>
        <v>0.44590411659002</v>
      </c>
    </row>
    <row r="440" customFormat="false" ht="12.75" hidden="false" customHeight="false" outlineLevel="0" collapsed="false">
      <c r="C440" s="32"/>
      <c r="D440" s="53" t="n">
        <f aca="false">D439+1</f>
        <v>5</v>
      </c>
      <c r="E440" s="437" t="n">
        <f aca="false">IF(I439&lt;=0,0,I439)</f>
        <v>0.44590411659002</v>
      </c>
      <c r="F440" s="438" t="n">
        <f aca="false">IF(E440&gt;0,PMT(($G$263/12),('Loans Module'!$F$22*12),$E$268),0)</f>
        <v>-0.00807673375936014</v>
      </c>
      <c r="G440" s="439" t="n">
        <f aca="false">(E440*$G$263/12)</f>
        <v>0.00279953422017395</v>
      </c>
      <c r="H440" s="439" t="n">
        <f aca="false">-(F440+G440)</f>
        <v>0.00527719953918619</v>
      </c>
      <c r="I440" s="440" t="n">
        <f aca="false">E440-H440</f>
        <v>0.440626917050834</v>
      </c>
    </row>
    <row r="441" customFormat="false" ht="12.75" hidden="false" customHeight="false" outlineLevel="0" collapsed="false">
      <c r="C441" s="32"/>
      <c r="D441" s="53" t="n">
        <f aca="false">D440+1</f>
        <v>6</v>
      </c>
      <c r="E441" s="437" t="n">
        <f aca="false">IF(I440&lt;=0,0,I440)</f>
        <v>0.440626917050834</v>
      </c>
      <c r="F441" s="438" t="n">
        <f aca="false">IF(E441&gt;0,PMT(($G$263/12),('Loans Module'!$F$22*12),$E$268),0)</f>
        <v>-0.00807673375936014</v>
      </c>
      <c r="G441" s="439" t="n">
        <f aca="false">(E441*$G$263/12)</f>
        <v>0.0027664022078265</v>
      </c>
      <c r="H441" s="439" t="n">
        <f aca="false">-(F441+G441)</f>
        <v>0.00531033155153363</v>
      </c>
      <c r="I441" s="440" t="n">
        <f aca="false">E441-H441</f>
        <v>0.4353165854993</v>
      </c>
    </row>
    <row r="442" customFormat="false" ht="12.75" hidden="false" customHeight="false" outlineLevel="0" collapsed="false">
      <c r="C442" s="32"/>
      <c r="D442" s="53" t="n">
        <f aca="false">D441+1</f>
        <v>7</v>
      </c>
      <c r="E442" s="437" t="n">
        <f aca="false">IF(I441&lt;=0,0,I441)</f>
        <v>0.4353165854993</v>
      </c>
      <c r="F442" s="438" t="n">
        <f aca="false">IF(E442&gt;0,PMT(($G$263/12),('Loans Module'!$F$22*12),$E$268),0)</f>
        <v>-0.00807673375936014</v>
      </c>
      <c r="G442" s="439" t="n">
        <f aca="false">(E442*$G$263/12)</f>
        <v>0.0027330621816956</v>
      </c>
      <c r="H442" s="439" t="n">
        <f aca="false">-(F442+G442)</f>
        <v>0.00534367157766454</v>
      </c>
      <c r="I442" s="440" t="n">
        <f aca="false">E442-H442</f>
        <v>0.429972913921635</v>
      </c>
    </row>
    <row r="443" customFormat="false" ht="12.75" hidden="false" customHeight="false" outlineLevel="0" collapsed="false">
      <c r="C443" s="32"/>
      <c r="D443" s="53" t="n">
        <f aca="false">D442+1</f>
        <v>8</v>
      </c>
      <c r="E443" s="437" t="n">
        <f aca="false">IF(I442&lt;=0,0,I442)</f>
        <v>0.429972913921635</v>
      </c>
      <c r="F443" s="438" t="n">
        <f aca="false">IF(E443&gt;0,PMT(($G$263/12),('Loans Module'!$F$22*12),$E$268),0)</f>
        <v>-0.00807673375936014</v>
      </c>
      <c r="G443" s="439" t="n">
        <f aca="false">(E443*$G$263/12)</f>
        <v>0.00269951283580159</v>
      </c>
      <c r="H443" s="439" t="n">
        <f aca="false">-(F443+G443)</f>
        <v>0.00537722092355855</v>
      </c>
      <c r="I443" s="440" t="n">
        <f aca="false">E443-H443</f>
        <v>0.424595692998077</v>
      </c>
    </row>
    <row r="444" customFormat="false" ht="12.75" hidden="false" customHeight="false" outlineLevel="0" collapsed="false">
      <c r="C444" s="32"/>
      <c r="D444" s="53" t="n">
        <f aca="false">D443+1</f>
        <v>9</v>
      </c>
      <c r="E444" s="437" t="n">
        <f aca="false">IF(I443&lt;=0,0,I443)</f>
        <v>0.424595692998077</v>
      </c>
      <c r="F444" s="438" t="n">
        <f aca="false">IF(E444&gt;0,PMT(($G$263/12),('Loans Module'!$F$22*12),$E$268),0)</f>
        <v>-0.00807673375936014</v>
      </c>
      <c r="G444" s="439" t="n">
        <f aca="false">(E444*$G$263/12)</f>
        <v>0.00266575285596543</v>
      </c>
      <c r="H444" s="439" t="n">
        <f aca="false">-(F444+G444)</f>
        <v>0.0054109809033947</v>
      </c>
      <c r="I444" s="440" t="n">
        <f aca="false">E444-H444</f>
        <v>0.419184712094682</v>
      </c>
    </row>
    <row r="445" customFormat="false" ht="12.75" hidden="false" customHeight="false" outlineLevel="0" collapsed="false">
      <c r="C445" s="32"/>
      <c r="D445" s="53" t="n">
        <f aca="false">D444+1</f>
        <v>10</v>
      </c>
      <c r="E445" s="437" t="n">
        <f aca="false">IF(I444&lt;=0,0,I444)</f>
        <v>0.419184712094682</v>
      </c>
      <c r="F445" s="438" t="n">
        <f aca="false">IF(E445&gt;0,PMT(($G$263/12),('Loans Module'!$F$22*12),$E$268),0)</f>
        <v>-0.00807673375936014</v>
      </c>
      <c r="G445" s="439" t="n">
        <f aca="false">(E445*$G$263/12)</f>
        <v>0.00263178091975725</v>
      </c>
      <c r="H445" s="439" t="n">
        <f aca="false">-(F445+G445)</f>
        <v>0.00544495283960288</v>
      </c>
      <c r="I445" s="440" t="n">
        <f aca="false">E445-H445</f>
        <v>0.413739759255079</v>
      </c>
    </row>
    <row r="446" customFormat="false" ht="12.75" hidden="false" customHeight="false" outlineLevel="0" collapsed="false">
      <c r="C446" s="32"/>
      <c r="D446" s="53" t="n">
        <f aca="false">D445+1</f>
        <v>11</v>
      </c>
      <c r="E446" s="437" t="n">
        <f aca="false">IF(I445&lt;=0,0,I445)</f>
        <v>0.413739759255079</v>
      </c>
      <c r="F446" s="438" t="n">
        <f aca="false">IF(E446&gt;0,PMT(($G$263/12),('Loans Module'!$F$22*12),$E$268),0)</f>
        <v>-0.00807673375936014</v>
      </c>
      <c r="G446" s="439" t="n">
        <f aca="false">(E446*$G$263/12)</f>
        <v>0.00259759569644451</v>
      </c>
      <c r="H446" s="439" t="n">
        <f aca="false">-(F446+G446)</f>
        <v>0.00547913806291563</v>
      </c>
      <c r="I446" s="440" t="n">
        <f aca="false">E446-H446</f>
        <v>0.408260621192164</v>
      </c>
    </row>
    <row r="447" customFormat="false" ht="12.75" hidden="false" customHeight="false" outlineLevel="0" collapsed="false">
      <c r="C447" s="32"/>
      <c r="D447" s="53" t="n">
        <f aca="false">D446+1</f>
        <v>12</v>
      </c>
      <c r="E447" s="437" t="n">
        <f aca="false">IF(I446&lt;=0,0,I446)</f>
        <v>0.408260621192164</v>
      </c>
      <c r="F447" s="438" t="n">
        <f aca="false">IF(E447&gt;0,PMT(($G$263/12),('Loans Module'!$F$22*12),$E$268),0)</f>
        <v>-0.00807673375936014</v>
      </c>
      <c r="G447" s="439" t="n">
        <f aca="false">(E447*$G$263/12)</f>
        <v>0.00256319584693988</v>
      </c>
      <c r="H447" s="439" t="n">
        <f aca="false">-(F447+G447)</f>
        <v>0.00551353791242025</v>
      </c>
      <c r="I447" s="440" t="n">
        <f aca="false">E447-H447</f>
        <v>0.402747083279743</v>
      </c>
    </row>
    <row r="448" customFormat="false" ht="12.75" hidden="false" customHeight="false" outlineLevel="0" collapsed="false">
      <c r="C448" s="32" t="n">
        <v>16</v>
      </c>
      <c r="D448" s="53" t="n">
        <v>1</v>
      </c>
      <c r="E448" s="437" t="n">
        <f aca="false">IF(I447&lt;=0,0,I447)</f>
        <v>0.402747083279743</v>
      </c>
      <c r="F448" s="438" t="n">
        <f aca="false">IF(E448&gt;0,PMT(($G$263/12),('Loans Module'!$F$22*12),$E$268),0)</f>
        <v>-0.00807673375936014</v>
      </c>
      <c r="G448" s="439" t="n">
        <f aca="false">(E448*$G$263/12)</f>
        <v>0.00252858002374882</v>
      </c>
      <c r="H448" s="439" t="n">
        <f aca="false">-(F448+G448)</f>
        <v>0.00554815373561132</v>
      </c>
      <c r="I448" s="440" t="n">
        <f aca="false">E448-H448</f>
        <v>0.397198929544132</v>
      </c>
    </row>
    <row r="449" customFormat="false" ht="12.75" hidden="false" customHeight="false" outlineLevel="0" collapsed="false">
      <c r="C449" s="32"/>
      <c r="D449" s="53" t="n">
        <f aca="false">D448+1</f>
        <v>2</v>
      </c>
      <c r="E449" s="437" t="n">
        <f aca="false">IF(I448&lt;=0,0,I448)</f>
        <v>0.397198929544132</v>
      </c>
      <c r="F449" s="438" t="n">
        <f aca="false">IF(E449&gt;0,PMT(($G$263/12),('Loans Module'!$F$22*12),$E$268),0)</f>
        <v>-0.00807673375936014</v>
      </c>
      <c r="G449" s="439" t="n">
        <f aca="false">(E449*$G$263/12)</f>
        <v>0.00249374687091675</v>
      </c>
      <c r="H449" s="439" t="n">
        <f aca="false">-(F449+G449)</f>
        <v>0.00558298688844339</v>
      </c>
      <c r="I449" s="440" t="n">
        <f aca="false">E449-H449</f>
        <v>0.391615942655689</v>
      </c>
    </row>
    <row r="450" customFormat="false" ht="12.75" hidden="false" customHeight="false" outlineLevel="0" collapsed="false">
      <c r="C450" s="32"/>
      <c r="D450" s="53" t="n">
        <f aca="false">D449+1</f>
        <v>3</v>
      </c>
      <c r="E450" s="437" t="n">
        <f aca="false">IF(I449&lt;=0,0,I449)</f>
        <v>0.391615942655689</v>
      </c>
      <c r="F450" s="438" t="n">
        <f aca="false">IF(E450&gt;0,PMT(($G$263/12),('Loans Module'!$F$22*12),$E$268),0)</f>
        <v>-0.00807673375936014</v>
      </c>
      <c r="G450" s="439" t="n">
        <f aca="false">(E450*$G$263/12)</f>
        <v>0.00245869502397596</v>
      </c>
      <c r="H450" s="439" t="n">
        <f aca="false">-(F450+G450)</f>
        <v>0.00561803873538417</v>
      </c>
      <c r="I450" s="440" t="n">
        <f aca="false">E450-H450</f>
        <v>0.385997903920305</v>
      </c>
    </row>
    <row r="451" customFormat="false" ht="12.75" hidden="false" customHeight="false" outlineLevel="0" collapsed="false">
      <c r="C451" s="32"/>
      <c r="D451" s="53" t="n">
        <f aca="false">D450+1</f>
        <v>4</v>
      </c>
      <c r="E451" s="437" t="n">
        <f aca="false">IF(I450&lt;=0,0,I450)</f>
        <v>0.385997903920305</v>
      </c>
      <c r="F451" s="438" t="n">
        <f aca="false">IF(E451&gt;0,PMT(($G$263/12),('Loans Module'!$F$22*12),$E$268),0)</f>
        <v>-0.00807673375936014</v>
      </c>
      <c r="G451" s="439" t="n">
        <f aca="false">(E451*$G$263/12)</f>
        <v>0.00242342310989218</v>
      </c>
      <c r="H451" s="439" t="n">
        <f aca="false">-(F451+G451)</f>
        <v>0.00565331064946796</v>
      </c>
      <c r="I451" s="440" t="n">
        <f aca="false">E451-H451</f>
        <v>0.380344593270837</v>
      </c>
    </row>
    <row r="452" customFormat="false" ht="12.75" hidden="false" customHeight="false" outlineLevel="0" collapsed="false">
      <c r="C452" s="32"/>
      <c r="D452" s="53" t="n">
        <f aca="false">D451+1</f>
        <v>5</v>
      </c>
      <c r="E452" s="437" t="n">
        <f aca="false">IF(I451&lt;=0,0,I451)</f>
        <v>0.380344593270837</v>
      </c>
      <c r="F452" s="438" t="n">
        <f aca="false">IF(E452&gt;0,PMT(($G$263/12),('Loans Module'!$F$22*12),$E$268),0)</f>
        <v>-0.00807673375936014</v>
      </c>
      <c r="G452" s="439" t="n">
        <f aca="false">(E452*$G$263/12)</f>
        <v>0.00238792974701073</v>
      </c>
      <c r="H452" s="439" t="n">
        <f aca="false">-(F452+G452)</f>
        <v>0.00568880401234941</v>
      </c>
      <c r="I452" s="440" t="n">
        <f aca="false">E452-H452</f>
        <v>0.374655789258487</v>
      </c>
    </row>
    <row r="453" customFormat="false" ht="12.75" hidden="false" customHeight="false" outlineLevel="0" collapsed="false">
      <c r="C453" s="32"/>
      <c r="D453" s="53" t="n">
        <f aca="false">D452+1</f>
        <v>6</v>
      </c>
      <c r="E453" s="437" t="n">
        <f aca="false">IF(I452&lt;=0,0,I452)</f>
        <v>0.374655789258487</v>
      </c>
      <c r="F453" s="438" t="n">
        <f aca="false">IF(E453&gt;0,PMT(($G$263/12),('Loans Module'!$F$22*12),$E$268),0)</f>
        <v>-0.00807673375936014</v>
      </c>
      <c r="G453" s="439" t="n">
        <f aca="false">(E453*$G$263/12)</f>
        <v>0.00235221354500249</v>
      </c>
      <c r="H453" s="439" t="n">
        <f aca="false">-(F453+G453)</f>
        <v>0.00572452021435765</v>
      </c>
      <c r="I453" s="440" t="n">
        <f aca="false">E453-H453</f>
        <v>0.36893126904413</v>
      </c>
    </row>
    <row r="454" customFormat="false" ht="12.75" hidden="false" customHeight="false" outlineLevel="0" collapsed="false">
      <c r="C454" s="32"/>
      <c r="D454" s="53" t="n">
        <f aca="false">D453+1</f>
        <v>7</v>
      </c>
      <c r="E454" s="437" t="n">
        <f aca="false">IF(I453&lt;=0,0,I453)</f>
        <v>0.36893126904413</v>
      </c>
      <c r="F454" s="438" t="n">
        <f aca="false">IF(E454&gt;0,PMT(($G$263/12),('Loans Module'!$F$22*12),$E$268),0)</f>
        <v>-0.00807673375936014</v>
      </c>
      <c r="G454" s="439" t="n">
        <f aca="false">(E454*$G$263/12)</f>
        <v>0.00231627310480937</v>
      </c>
      <c r="H454" s="439" t="n">
        <f aca="false">-(F454+G454)</f>
        <v>0.00576046065455077</v>
      </c>
      <c r="I454" s="440" t="n">
        <f aca="false">E454-H454</f>
        <v>0.363170808389579</v>
      </c>
    </row>
    <row r="455" customFormat="false" ht="12.75" hidden="false" customHeight="false" outlineLevel="0" collapsed="false">
      <c r="C455" s="32"/>
      <c r="D455" s="53" t="n">
        <f aca="false">D454+1</f>
        <v>8</v>
      </c>
      <c r="E455" s="437" t="n">
        <f aca="false">IF(I454&lt;=0,0,I454)</f>
        <v>0.363170808389579</v>
      </c>
      <c r="F455" s="438" t="n">
        <f aca="false">IF(E455&gt;0,PMT(($G$263/12),('Loans Module'!$F$22*12),$E$268),0)</f>
        <v>-0.00807673375936014</v>
      </c>
      <c r="G455" s="439" t="n">
        <f aca="false">(E455*$G$263/12)</f>
        <v>0.00228010701858952</v>
      </c>
      <c r="H455" s="439" t="n">
        <f aca="false">-(F455+G455)</f>
        <v>0.00579662674077062</v>
      </c>
      <c r="I455" s="440" t="n">
        <f aca="false">E455-H455</f>
        <v>0.357374181648808</v>
      </c>
    </row>
    <row r="456" customFormat="false" ht="12.75" hidden="false" customHeight="false" outlineLevel="0" collapsed="false">
      <c r="C456" s="32"/>
      <c r="D456" s="53" t="n">
        <f aca="false">D455+1</f>
        <v>9</v>
      </c>
      <c r="E456" s="437" t="n">
        <f aca="false">IF(I455&lt;=0,0,I455)</f>
        <v>0.357374181648808</v>
      </c>
      <c r="F456" s="438" t="n">
        <f aca="false">IF(E456&gt;0,PMT(($G$263/12),('Loans Module'!$F$22*12),$E$268),0)</f>
        <v>-0.00807673375936014</v>
      </c>
      <c r="G456" s="439" t="n">
        <f aca="false">(E456*$G$263/12)</f>
        <v>0.0022437138696622</v>
      </c>
      <c r="H456" s="439" t="n">
        <f aca="false">-(F456+G456)</f>
        <v>0.00583301988969793</v>
      </c>
      <c r="I456" s="440" t="n">
        <f aca="false">E456-H456</f>
        <v>0.35154116175911</v>
      </c>
    </row>
    <row r="457" customFormat="false" ht="12.75" hidden="false" customHeight="false" outlineLevel="0" collapsed="false">
      <c r="C457" s="32"/>
      <c r="D457" s="53" t="n">
        <f aca="false">D456+1</f>
        <v>10</v>
      </c>
      <c r="E457" s="437" t="n">
        <f aca="false">IF(I456&lt;=0,0,I456)</f>
        <v>0.35154116175911</v>
      </c>
      <c r="F457" s="438" t="n">
        <f aca="false">IF(E457&gt;0,PMT(($G$263/12),('Loans Module'!$F$22*12),$E$268),0)</f>
        <v>-0.00807673375936014</v>
      </c>
      <c r="G457" s="439" t="n">
        <f aca="false">(E457*$G$263/12)</f>
        <v>0.00220709223245229</v>
      </c>
      <c r="H457" s="439" t="n">
        <f aca="false">-(F457+G457)</f>
        <v>0.00586964152690784</v>
      </c>
      <c r="I457" s="440" t="n">
        <f aca="false">E457-H457</f>
        <v>0.345671520232202</v>
      </c>
    </row>
    <row r="458" customFormat="false" ht="12.75" hidden="false" customHeight="false" outlineLevel="0" collapsed="false">
      <c r="C458" s="32"/>
      <c r="D458" s="53" t="n">
        <f aca="false">D457+1</f>
        <v>11</v>
      </c>
      <c r="E458" s="437" t="n">
        <f aca="false">IF(I457&lt;=0,0,I457)</f>
        <v>0.345671520232202</v>
      </c>
      <c r="F458" s="438" t="n">
        <f aca="false">IF(E458&gt;0,PMT(($G$263/12),('Loans Module'!$F$22*12),$E$268),0)</f>
        <v>-0.00807673375936014</v>
      </c>
      <c r="G458" s="439" t="n">
        <f aca="false">(E458*$G$263/12)</f>
        <v>0.00217024067243442</v>
      </c>
      <c r="H458" s="439" t="n">
        <f aca="false">-(F458+G458)</f>
        <v>0.00590649308692571</v>
      </c>
      <c r="I458" s="440" t="n">
        <f aca="false">E458-H458</f>
        <v>0.339765027145277</v>
      </c>
    </row>
    <row r="459" customFormat="false" ht="12.75" hidden="false" customHeight="false" outlineLevel="0" collapsed="false">
      <c r="C459" s="32"/>
      <c r="D459" s="53" t="n">
        <f aca="false">D458+1</f>
        <v>12</v>
      </c>
      <c r="E459" s="437" t="n">
        <f aca="false">IF(I458&lt;=0,0,I458)</f>
        <v>0.339765027145277</v>
      </c>
      <c r="F459" s="438" t="n">
        <f aca="false">IF(E459&gt;0,PMT(($G$263/12),('Loans Module'!$F$22*12),$E$268),0)</f>
        <v>-0.00807673375936014</v>
      </c>
      <c r="G459" s="439" t="n">
        <f aca="false">(E459*$G$263/12)</f>
        <v>0.0021331577460768</v>
      </c>
      <c r="H459" s="439" t="n">
        <f aca="false">-(F459+G459)</f>
        <v>0.00594357601328334</v>
      </c>
      <c r="I459" s="440" t="n">
        <f aca="false">E459-H459</f>
        <v>0.333821451131993</v>
      </c>
    </row>
    <row r="460" customFormat="false" ht="12.75" hidden="false" customHeight="false" outlineLevel="0" collapsed="false">
      <c r="C460" s="32" t="n">
        <v>17</v>
      </c>
      <c r="D460" s="53" t="n">
        <v>1</v>
      </c>
      <c r="E460" s="437" t="n">
        <f aca="false">IF(I459&lt;=0,0,I459)</f>
        <v>0.333821451131993</v>
      </c>
      <c r="F460" s="438" t="n">
        <f aca="false">IF(E460&gt;0,PMT(($G$263/12),('Loans Module'!$F$22*12),$E$268),0)</f>
        <v>-0.00807673375936014</v>
      </c>
      <c r="G460" s="439" t="n">
        <f aca="false">(E460*$G$263/12)</f>
        <v>0.00209584200078466</v>
      </c>
      <c r="H460" s="439" t="n">
        <f aca="false">-(F460+G460)</f>
        <v>0.00598089175857548</v>
      </c>
      <c r="I460" s="440" t="n">
        <f aca="false">E460-H460</f>
        <v>0.327840559373418</v>
      </c>
    </row>
    <row r="461" customFormat="false" ht="12.75" hidden="false" customHeight="false" outlineLevel="0" collapsed="false">
      <c r="C461" s="32"/>
      <c r="D461" s="53" t="n">
        <f aca="false">D460+1</f>
        <v>2</v>
      </c>
      <c r="E461" s="437" t="n">
        <f aca="false">IF(I460&lt;=0,0,I460)</f>
        <v>0.327840559373418</v>
      </c>
      <c r="F461" s="438" t="n">
        <f aca="false">IF(E461&gt;0,PMT(($G$263/12),('Loans Module'!$F$22*12),$E$268),0)</f>
        <v>-0.00807673375936014</v>
      </c>
      <c r="G461" s="439" t="n">
        <f aca="false">(E461*$G$263/12)</f>
        <v>0.00205829197484335</v>
      </c>
      <c r="H461" s="439" t="n">
        <f aca="false">-(F461+G461)</f>
        <v>0.00601844178451678</v>
      </c>
      <c r="I461" s="440" t="n">
        <f aca="false">E461-H461</f>
        <v>0.321822117588901</v>
      </c>
    </row>
    <row r="462" customFormat="false" ht="12.75" hidden="false" customHeight="false" outlineLevel="0" collapsed="false">
      <c r="C462" s="32"/>
      <c r="D462" s="53" t="n">
        <f aca="false">D461+1</f>
        <v>3</v>
      </c>
      <c r="E462" s="437" t="n">
        <f aca="false">IF(I461&lt;=0,0,I461)</f>
        <v>0.321822117588901</v>
      </c>
      <c r="F462" s="438" t="n">
        <f aca="false">IF(E462&gt;0,PMT(($G$263/12),('Loans Module'!$F$22*12),$E$268),0)</f>
        <v>-0.00807673375936014</v>
      </c>
      <c r="G462" s="439" t="n">
        <f aca="false">(E462*$G$263/12)</f>
        <v>0.00202050619736113</v>
      </c>
      <c r="H462" s="439" t="n">
        <f aca="false">-(F462+G462)</f>
        <v>0.00605622756199901</v>
      </c>
      <c r="I462" s="440" t="n">
        <f aca="false">E462-H462</f>
        <v>0.315765890026902</v>
      </c>
    </row>
    <row r="463" customFormat="false" ht="12.75" hidden="false" customHeight="false" outlineLevel="0" collapsed="false">
      <c r="C463" s="32"/>
      <c r="D463" s="53" t="n">
        <f aca="false">D462+1</f>
        <v>4</v>
      </c>
      <c r="E463" s="437" t="n">
        <f aca="false">IF(I462&lt;=0,0,I462)</f>
        <v>0.315765890026902</v>
      </c>
      <c r="F463" s="438" t="n">
        <f aca="false">IF(E463&gt;0,PMT(($G$263/12),('Loans Module'!$F$22*12),$E$268),0)</f>
        <v>-0.00807673375936014</v>
      </c>
      <c r="G463" s="439" t="n">
        <f aca="false">(E463*$G$263/12)</f>
        <v>0.00198248318821146</v>
      </c>
      <c r="H463" s="439" t="n">
        <f aca="false">-(F463+G463)</f>
        <v>0.00609425057114868</v>
      </c>
      <c r="I463" s="440" t="n">
        <f aca="false">E463-H463</f>
        <v>0.309671639455754</v>
      </c>
    </row>
    <row r="464" customFormat="false" ht="12.75" hidden="false" customHeight="false" outlineLevel="0" collapsed="false">
      <c r="C464" s="32"/>
      <c r="D464" s="53" t="n">
        <f aca="false">D463+1</f>
        <v>5</v>
      </c>
      <c r="E464" s="437" t="n">
        <f aca="false">IF(I463&lt;=0,0,I463)</f>
        <v>0.309671639455754</v>
      </c>
      <c r="F464" s="438" t="n">
        <f aca="false">IF(E464&gt;0,PMT(($G$263/12),('Loans Module'!$F$22*12),$E$268),0)</f>
        <v>-0.00807673375936014</v>
      </c>
      <c r="G464" s="439" t="n">
        <f aca="false">(E464*$G$263/12)</f>
        <v>0.00194422145797511</v>
      </c>
      <c r="H464" s="439" t="n">
        <f aca="false">-(F464+G464)</f>
        <v>0.00613251230138503</v>
      </c>
      <c r="I464" s="440" t="n">
        <f aca="false">E464-H464</f>
        <v>0.303539127154369</v>
      </c>
    </row>
    <row r="465" customFormat="false" ht="12.75" hidden="false" customHeight="false" outlineLevel="0" collapsed="false">
      <c r="C465" s="32"/>
      <c r="D465" s="53" t="n">
        <f aca="false">D464+1</f>
        <v>6</v>
      </c>
      <c r="E465" s="437" t="n">
        <f aca="false">IF(I464&lt;=0,0,I464)</f>
        <v>0.303539127154369</v>
      </c>
      <c r="F465" s="438" t="n">
        <f aca="false">IF(E465&gt;0,PMT(($G$263/12),('Loans Module'!$F$22*12),$E$268),0)</f>
        <v>-0.00807673375936014</v>
      </c>
      <c r="G465" s="439" t="n">
        <f aca="false">(E465*$G$263/12)</f>
        <v>0.00190571950788177</v>
      </c>
      <c r="H465" s="439" t="n">
        <f aca="false">-(F465+G465)</f>
        <v>0.00617101425147837</v>
      </c>
      <c r="I465" s="440" t="n">
        <f aca="false">E465-H465</f>
        <v>0.29736811290289</v>
      </c>
    </row>
    <row r="466" customFormat="false" ht="12.75" hidden="false" customHeight="false" outlineLevel="0" collapsed="false">
      <c r="C466" s="32"/>
      <c r="D466" s="53" t="n">
        <f aca="false">D465+1</f>
        <v>7</v>
      </c>
      <c r="E466" s="437" t="n">
        <f aca="false">IF(I465&lt;=0,0,I465)</f>
        <v>0.29736811290289</v>
      </c>
      <c r="F466" s="438" t="n">
        <f aca="false">IF(E466&gt;0,PMT(($G$263/12),('Loans Module'!$F$22*12),$E$268),0)</f>
        <v>-0.00807673375936014</v>
      </c>
      <c r="G466" s="439" t="n">
        <f aca="false">(E466*$G$263/12)</f>
        <v>0.00186697582975134</v>
      </c>
      <c r="H466" s="439" t="n">
        <f aca="false">-(F466+G466)</f>
        <v>0.00620975792960879</v>
      </c>
      <c r="I466" s="440" t="n">
        <f aca="false">E466-H466</f>
        <v>0.291158354973281</v>
      </c>
    </row>
    <row r="467" customFormat="false" ht="12.75" hidden="false" customHeight="false" outlineLevel="0" collapsed="false">
      <c r="C467" s="32"/>
      <c r="D467" s="53" t="n">
        <f aca="false">D466+1</f>
        <v>8</v>
      </c>
      <c r="E467" s="437" t="n">
        <f aca="false">IF(I466&lt;=0,0,I466)</f>
        <v>0.291158354973281</v>
      </c>
      <c r="F467" s="438" t="n">
        <f aca="false">IF(E467&gt;0,PMT(($G$263/12),('Loans Module'!$F$22*12),$E$268),0)</f>
        <v>-0.00807673375936014</v>
      </c>
      <c r="G467" s="439" t="n">
        <f aca="false">(E467*$G$263/12)</f>
        <v>0.00182798890593489</v>
      </c>
      <c r="H467" s="439" t="n">
        <f aca="false">-(F467+G467)</f>
        <v>0.00624874485342524</v>
      </c>
      <c r="I467" s="440" t="n">
        <f aca="false">E467-H467</f>
        <v>0.284909610119856</v>
      </c>
    </row>
    <row r="468" customFormat="false" ht="12.75" hidden="false" customHeight="false" outlineLevel="0" collapsed="false">
      <c r="C468" s="32"/>
      <c r="D468" s="53" t="n">
        <f aca="false">D467+1</f>
        <v>9</v>
      </c>
      <c r="E468" s="437" t="n">
        <f aca="false">IF(I467&lt;=0,0,I467)</f>
        <v>0.284909610119856</v>
      </c>
      <c r="F468" s="438" t="n">
        <f aca="false">IF(E468&gt;0,PMT(($G$263/12),('Loans Module'!$F$22*12),$E$268),0)</f>
        <v>-0.00807673375936014</v>
      </c>
      <c r="G468" s="439" t="n">
        <f aca="false">(E468*$G$263/12)</f>
        <v>0.00178875720925517</v>
      </c>
      <c r="H468" s="439" t="n">
        <f aca="false">-(F468+G468)</f>
        <v>0.00628797655010497</v>
      </c>
      <c r="I468" s="440" t="n">
        <f aca="false">E468-H468</f>
        <v>0.278621633569751</v>
      </c>
    </row>
    <row r="469" customFormat="false" ht="12.75" hidden="false" customHeight="false" outlineLevel="0" collapsed="false">
      <c r="C469" s="32"/>
      <c r="D469" s="53" t="n">
        <f aca="false">D468+1</f>
        <v>10</v>
      </c>
      <c r="E469" s="437" t="n">
        <f aca="false">IF(I468&lt;=0,0,I468)</f>
        <v>0.278621633569751</v>
      </c>
      <c r="F469" s="438" t="n">
        <f aca="false">IF(E469&gt;0,PMT(($G$263/12),('Loans Module'!$F$22*12),$E$268),0)</f>
        <v>-0.00807673375936014</v>
      </c>
      <c r="G469" s="439" t="n">
        <f aca="false">(E469*$G$263/12)</f>
        <v>0.0017492792029468</v>
      </c>
      <c r="H469" s="439" t="n">
        <f aca="false">-(F469+G469)</f>
        <v>0.00632745455641334</v>
      </c>
      <c r="I469" s="440" t="n">
        <f aca="false">E469-H469</f>
        <v>0.272294179013338</v>
      </c>
    </row>
    <row r="470" customFormat="false" ht="12.75" hidden="false" customHeight="false" outlineLevel="0" collapsed="false">
      <c r="C470" s="32"/>
      <c r="D470" s="53" t="n">
        <f aca="false">D469+1</f>
        <v>11</v>
      </c>
      <c r="E470" s="437" t="n">
        <f aca="false">IF(I469&lt;=0,0,I469)</f>
        <v>0.272294179013338</v>
      </c>
      <c r="F470" s="438" t="n">
        <f aca="false">IF(E470&gt;0,PMT(($G$263/12),('Loans Module'!$F$22*12),$E$268),0)</f>
        <v>-0.00807673375936014</v>
      </c>
      <c r="G470" s="439" t="n">
        <f aca="false">(E470*$G$263/12)</f>
        <v>0.00170955334059608</v>
      </c>
      <c r="H470" s="439" t="n">
        <f aca="false">-(F470+G470)</f>
        <v>0.00636718041876406</v>
      </c>
      <c r="I470" s="440" t="n">
        <f aca="false">E470-H470</f>
        <v>0.265926998594574</v>
      </c>
    </row>
    <row r="471" customFormat="false" ht="12.75" hidden="false" customHeight="false" outlineLevel="0" collapsed="false">
      <c r="C471" s="32"/>
      <c r="D471" s="53" t="n">
        <f aca="false">D470+1</f>
        <v>12</v>
      </c>
      <c r="E471" s="437" t="n">
        <f aca="false">IF(I470&lt;=0,0,I470)</f>
        <v>0.265926998594574</v>
      </c>
      <c r="F471" s="438" t="n">
        <f aca="false">IF(E471&gt;0,PMT(($G$263/12),('Loans Module'!$F$22*12),$E$268),0)</f>
        <v>-0.00807673375936014</v>
      </c>
      <c r="G471" s="439" t="n">
        <f aca="false">(E471*$G$263/12)</f>
        <v>0.00166957806608041</v>
      </c>
      <c r="H471" s="439" t="n">
        <f aca="false">-(F471+G471)</f>
        <v>0.00640715569327973</v>
      </c>
      <c r="I471" s="440" t="n">
        <f aca="false">E471-H471</f>
        <v>0.259519842901294</v>
      </c>
    </row>
    <row r="472" customFormat="false" ht="12.75" hidden="false" customHeight="false" outlineLevel="0" collapsed="false">
      <c r="C472" s="32" t="n">
        <v>18</v>
      </c>
      <c r="D472" s="53" t="n">
        <v>1</v>
      </c>
      <c r="E472" s="437" t="n">
        <f aca="false">IF(I471&lt;=0,0,I471)</f>
        <v>0.259519842901294</v>
      </c>
      <c r="F472" s="438" t="n">
        <f aca="false">IF(E472&gt;0,PMT(($G$263/12),('Loans Module'!$F$22*12),$E$268),0)</f>
        <v>-0.00807673375936014</v>
      </c>
      <c r="G472" s="439" t="n">
        <f aca="false">(E472*$G$263/12)</f>
        <v>0.00162935181350735</v>
      </c>
      <c r="H472" s="439" t="n">
        <f aca="false">-(F472+G472)</f>
        <v>0.00644738194585279</v>
      </c>
      <c r="I472" s="440" t="n">
        <f aca="false">E472-H472</f>
        <v>0.253072460955441</v>
      </c>
    </row>
    <row r="473" customFormat="false" ht="12.75" hidden="false" customHeight="false" outlineLevel="0" collapsed="false">
      <c r="C473" s="32"/>
      <c r="D473" s="53" t="n">
        <f aca="false">D472+1</f>
        <v>2</v>
      </c>
      <c r="E473" s="437" t="n">
        <f aca="false">IF(I472&lt;=0,0,I472)</f>
        <v>0.253072460955441</v>
      </c>
      <c r="F473" s="438" t="n">
        <f aca="false">IF(E473&gt;0,PMT(($G$263/12),('Loans Module'!$F$22*12),$E$268),0)</f>
        <v>-0.00807673375936014</v>
      </c>
      <c r="G473" s="439" t="n">
        <f aca="false">(E473*$G$263/12)</f>
        <v>0.00158887300715324</v>
      </c>
      <c r="H473" s="439" t="n">
        <f aca="false">-(F473+G473)</f>
        <v>0.0064878607522069</v>
      </c>
      <c r="I473" s="440" t="n">
        <f aca="false">E473-H473</f>
        <v>0.246584600203234</v>
      </c>
    </row>
    <row r="474" customFormat="false" ht="12.75" hidden="false" customHeight="false" outlineLevel="0" collapsed="false">
      <c r="C474" s="32"/>
      <c r="D474" s="53" t="n">
        <f aca="false">D473+1</f>
        <v>3</v>
      </c>
      <c r="E474" s="437" t="n">
        <f aca="false">IF(I473&lt;=0,0,I473)</f>
        <v>0.246584600203234</v>
      </c>
      <c r="F474" s="438" t="n">
        <f aca="false">IF(E474&gt;0,PMT(($G$263/12),('Loans Module'!$F$22*12),$E$268),0)</f>
        <v>-0.00807673375936014</v>
      </c>
      <c r="G474" s="439" t="n">
        <f aca="false">(E474*$G$263/12)</f>
        <v>0.00154814006140153</v>
      </c>
      <c r="H474" s="439" t="n">
        <f aca="false">-(F474+G474)</f>
        <v>0.00652859369795861</v>
      </c>
      <c r="I474" s="440" t="n">
        <f aca="false">E474-H474</f>
        <v>0.240056006505276</v>
      </c>
    </row>
    <row r="475" customFormat="false" ht="12.75" hidden="false" customHeight="false" outlineLevel="0" collapsed="false">
      <c r="C475" s="32"/>
      <c r="D475" s="53" t="n">
        <f aca="false">D474+1</f>
        <v>4</v>
      </c>
      <c r="E475" s="437" t="n">
        <f aca="false">IF(I474&lt;=0,0,I474)</f>
        <v>0.240056006505276</v>
      </c>
      <c r="F475" s="438" t="n">
        <f aca="false">IF(E475&gt;0,PMT(($G$263/12),('Loans Module'!$F$22*12),$E$268),0)</f>
        <v>-0.00807673375936014</v>
      </c>
      <c r="G475" s="439" t="n">
        <f aca="false">(E475*$G$263/12)</f>
        <v>0.00150715138068062</v>
      </c>
      <c r="H475" s="439" t="n">
        <f aca="false">-(F475+G475)</f>
        <v>0.00656958237867952</v>
      </c>
      <c r="I475" s="440" t="n">
        <f aca="false">E475-H475</f>
        <v>0.233486424126596</v>
      </c>
    </row>
    <row r="476" customFormat="false" ht="12.75" hidden="false" customHeight="false" outlineLevel="0" collapsed="false">
      <c r="C476" s="32"/>
      <c r="D476" s="53" t="n">
        <f aca="false">D475+1</f>
        <v>5</v>
      </c>
      <c r="E476" s="437" t="n">
        <f aca="false">IF(I475&lt;=0,0,I475)</f>
        <v>0.233486424126596</v>
      </c>
      <c r="F476" s="438" t="n">
        <f aca="false">IF(E476&gt;0,PMT(($G$263/12),('Loans Module'!$F$22*12),$E$268),0)</f>
        <v>-0.00807673375936014</v>
      </c>
      <c r="G476" s="439" t="n">
        <f aca="false">(E476*$G$263/12)</f>
        <v>0.0014659053594014</v>
      </c>
      <c r="H476" s="439" t="n">
        <f aca="false">-(F476+G476)</f>
        <v>0.00661082839995874</v>
      </c>
      <c r="I476" s="440" t="n">
        <f aca="false">E476-H476</f>
        <v>0.226875595726637</v>
      </c>
    </row>
    <row r="477" customFormat="false" ht="12.75" hidden="false" customHeight="false" outlineLevel="0" collapsed="false">
      <c r="C477" s="32"/>
      <c r="D477" s="53" t="n">
        <f aca="false">D476+1</f>
        <v>6</v>
      </c>
      <c r="E477" s="437" t="n">
        <f aca="false">IF(I476&lt;=0,0,I476)</f>
        <v>0.226875595726637</v>
      </c>
      <c r="F477" s="438" t="n">
        <f aca="false">IF(E477&gt;0,PMT(($G$263/12),('Loans Module'!$F$22*12),$E$268),0)</f>
        <v>-0.00807673375936014</v>
      </c>
      <c r="G477" s="439" t="n">
        <f aca="false">(E477*$G$263/12)</f>
        <v>0.00142440038189432</v>
      </c>
      <c r="H477" s="439" t="n">
        <f aca="false">-(F477+G477)</f>
        <v>0.00665233337746582</v>
      </c>
      <c r="I477" s="440" t="n">
        <f aca="false">E477-H477</f>
        <v>0.220223262349172</v>
      </c>
    </row>
    <row r="478" customFormat="false" ht="12.75" hidden="false" customHeight="false" outlineLevel="0" collapsed="false">
      <c r="C478" s="32"/>
      <c r="D478" s="53" t="n">
        <f aca="false">D477+1</f>
        <v>7</v>
      </c>
      <c r="E478" s="437" t="n">
        <f aca="false">IF(I477&lt;=0,0,I477)</f>
        <v>0.220223262349172</v>
      </c>
      <c r="F478" s="438" t="n">
        <f aca="false">IF(E478&gt;0,PMT(($G$263/12),('Loans Module'!$F$22*12),$E$268),0)</f>
        <v>-0.00807673375936014</v>
      </c>
      <c r="G478" s="439" t="n">
        <f aca="false">(E478*$G$263/12)</f>
        <v>0.00138263482234613</v>
      </c>
      <c r="H478" s="439" t="n">
        <f aca="false">-(F478+G478)</f>
        <v>0.006694098937014</v>
      </c>
      <c r="I478" s="440" t="n">
        <f aca="false">E478-H478</f>
        <v>0.213529163412158</v>
      </c>
    </row>
    <row r="479" customFormat="false" ht="12.75" hidden="false" customHeight="false" outlineLevel="0" collapsed="false">
      <c r="C479" s="32"/>
      <c r="D479" s="53" t="n">
        <f aca="false">D478+1</f>
        <v>8</v>
      </c>
      <c r="E479" s="437" t="n">
        <f aca="false">IF(I478&lt;=0,0,I478)</f>
        <v>0.213529163412158</v>
      </c>
      <c r="F479" s="438" t="n">
        <f aca="false">IF(E479&gt;0,PMT(($G$263/12),('Loans Module'!$F$22*12),$E$268),0)</f>
        <v>-0.00807673375936014</v>
      </c>
      <c r="G479" s="439" t="n">
        <f aca="false">(E479*$G$263/12)</f>
        <v>0.0013406070447362</v>
      </c>
      <c r="H479" s="439" t="n">
        <f aca="false">-(F479+G479)</f>
        <v>0.00673612671462394</v>
      </c>
      <c r="I479" s="440" t="n">
        <f aca="false">E479-H479</f>
        <v>0.206793036697534</v>
      </c>
    </row>
    <row r="480" customFormat="false" ht="12.75" hidden="false" customHeight="false" outlineLevel="0" collapsed="false">
      <c r="C480" s="32"/>
      <c r="D480" s="53" t="n">
        <f aca="false">D479+1</f>
        <v>9</v>
      </c>
      <c r="E480" s="437" t="n">
        <f aca="false">IF(I479&lt;=0,0,I479)</f>
        <v>0.206793036697534</v>
      </c>
      <c r="F480" s="438" t="n">
        <f aca="false">IF(E480&gt;0,PMT(($G$263/12),('Loans Module'!$F$22*12),$E$268),0)</f>
        <v>-0.00807673375936014</v>
      </c>
      <c r="G480" s="439" t="n">
        <f aca="false">(E480*$G$263/12)</f>
        <v>0.00129831540277238</v>
      </c>
      <c r="H480" s="439" t="n">
        <f aca="false">-(F480+G480)</f>
        <v>0.00677841835658776</v>
      </c>
      <c r="I480" s="440" t="n">
        <f aca="false">E480-H480</f>
        <v>0.200014618340946</v>
      </c>
    </row>
    <row r="481" customFormat="false" ht="12.75" hidden="false" customHeight="false" outlineLevel="0" collapsed="false">
      <c r="C481" s="32"/>
      <c r="D481" s="53" t="n">
        <f aca="false">D480+1</f>
        <v>10</v>
      </c>
      <c r="E481" s="437" t="n">
        <f aca="false">IF(I480&lt;=0,0,I480)</f>
        <v>0.200014618340946</v>
      </c>
      <c r="F481" s="438" t="n">
        <f aca="false">IF(E481&gt;0,PMT(($G$263/12),('Loans Module'!$F$22*12),$E$268),0)</f>
        <v>-0.00807673375936014</v>
      </c>
      <c r="G481" s="439" t="n">
        <f aca="false">(E481*$G$263/12)</f>
        <v>0.00125575823982658</v>
      </c>
      <c r="H481" s="439" t="n">
        <f aca="false">-(F481+G481)</f>
        <v>0.00682097551953356</v>
      </c>
      <c r="I481" s="440" t="n">
        <f aca="false">E481-H481</f>
        <v>0.193193642821412</v>
      </c>
    </row>
    <row r="482" customFormat="false" ht="12.75" hidden="false" customHeight="false" outlineLevel="0" collapsed="false">
      <c r="C482" s="32"/>
      <c r="D482" s="53" t="n">
        <f aca="false">D481+1</f>
        <v>11</v>
      </c>
      <c r="E482" s="437" t="n">
        <f aca="false">IF(I481&lt;=0,0,I481)</f>
        <v>0.193193642821412</v>
      </c>
      <c r="F482" s="438" t="n">
        <f aca="false">IF(E482&gt;0,PMT(($G$263/12),('Loans Module'!$F$22*12),$E$268),0)</f>
        <v>-0.00807673375936014</v>
      </c>
      <c r="G482" s="439" t="n">
        <f aca="false">(E482*$G$263/12)</f>
        <v>0.00121293388886985</v>
      </c>
      <c r="H482" s="439" t="n">
        <f aca="false">-(F482+G482)</f>
        <v>0.00686379987049029</v>
      </c>
      <c r="I482" s="440" t="n">
        <f aca="false">E482-H482</f>
        <v>0.186329842950922</v>
      </c>
    </row>
    <row r="483" customFormat="false" ht="12.75" hidden="false" customHeight="false" outlineLevel="0" collapsed="false">
      <c r="C483" s="32"/>
      <c r="D483" s="53" t="n">
        <f aca="false">D482+1</f>
        <v>12</v>
      </c>
      <c r="E483" s="437" t="n">
        <f aca="false">IF(I482&lt;=0,0,I482)</f>
        <v>0.186329842950922</v>
      </c>
      <c r="F483" s="438" t="n">
        <f aca="false">IF(E483&gt;0,PMT(($G$263/12),('Loans Module'!$F$22*12),$E$268),0)</f>
        <v>-0.00807673375936014</v>
      </c>
      <c r="G483" s="439" t="n">
        <f aca="false">(E483*$G$263/12)</f>
        <v>0.00116984067240706</v>
      </c>
      <c r="H483" s="439" t="n">
        <f aca="false">-(F483+G483)</f>
        <v>0.00690689308695308</v>
      </c>
      <c r="I483" s="440" t="n">
        <f aca="false">E483-H483</f>
        <v>0.179422949863969</v>
      </c>
    </row>
    <row r="484" customFormat="false" ht="12.75" hidden="false" customHeight="false" outlineLevel="0" collapsed="false">
      <c r="C484" s="32" t="n">
        <v>19</v>
      </c>
      <c r="D484" s="53" t="n">
        <v>1</v>
      </c>
      <c r="E484" s="437" t="n">
        <f aca="false">IF(I483&lt;=0,0,I483)</f>
        <v>0.179422949863969</v>
      </c>
      <c r="F484" s="438" t="n">
        <f aca="false">IF(E484&gt;0,PMT(($G$263/12),('Loans Module'!$F$22*12),$E$268),0)</f>
        <v>-0.00807673375936014</v>
      </c>
      <c r="G484" s="439" t="n">
        <f aca="false">(E484*$G$263/12)</f>
        <v>0.00112647690241122</v>
      </c>
      <c r="H484" s="439" t="n">
        <f aca="false">-(F484+G484)</f>
        <v>0.00695025685694892</v>
      </c>
      <c r="I484" s="440" t="n">
        <f aca="false">E484-H484</f>
        <v>0.17247269300702</v>
      </c>
    </row>
    <row r="485" customFormat="false" ht="12.75" hidden="false" customHeight="false" outlineLevel="0" collapsed="false">
      <c r="C485" s="32"/>
      <c r="D485" s="53" t="n">
        <f aca="false">D484+1</f>
        <v>2</v>
      </c>
      <c r="E485" s="437" t="n">
        <f aca="false">IF(I484&lt;=0,0,I484)</f>
        <v>0.17247269300702</v>
      </c>
      <c r="F485" s="438" t="n">
        <f aca="false">IF(E485&gt;0,PMT(($G$263/12),('Loans Module'!$F$22*12),$E$268),0)</f>
        <v>-0.00807673375936014</v>
      </c>
      <c r="G485" s="439" t="n">
        <f aca="false">(E485*$G$263/12)</f>
        <v>0.00108284088025734</v>
      </c>
      <c r="H485" s="439" t="n">
        <f aca="false">-(F485+G485)</f>
        <v>0.0069938928791028</v>
      </c>
      <c r="I485" s="440" t="n">
        <f aca="false">E485-H485</f>
        <v>0.165478800127917</v>
      </c>
    </row>
    <row r="486" customFormat="false" ht="12.75" hidden="false" customHeight="false" outlineLevel="0" collapsed="false">
      <c r="C486" s="32"/>
      <c r="D486" s="53" t="n">
        <f aca="false">D485+1</f>
        <v>3</v>
      </c>
      <c r="E486" s="437" t="n">
        <f aca="false">IF(I485&lt;=0,0,I485)</f>
        <v>0.165478800127917</v>
      </c>
      <c r="F486" s="438" t="n">
        <f aca="false">IF(E486&gt;0,PMT(($G$263/12),('Loans Module'!$F$22*12),$E$268),0)</f>
        <v>-0.00807673375936014</v>
      </c>
      <c r="G486" s="439" t="n">
        <f aca="false">(E486*$G$263/12)</f>
        <v>0.00103893089665591</v>
      </c>
      <c r="H486" s="439" t="n">
        <f aca="false">-(F486+G486)</f>
        <v>0.00703780286270423</v>
      </c>
      <c r="I486" s="440" t="n">
        <f aca="false">E486-H486</f>
        <v>0.158440997265213</v>
      </c>
    </row>
    <row r="487" customFormat="false" ht="12.75" hidden="false" customHeight="false" outlineLevel="0" collapsed="false">
      <c r="C487" s="32"/>
      <c r="D487" s="53" t="n">
        <f aca="false">D486+1</f>
        <v>4</v>
      </c>
      <c r="E487" s="437" t="n">
        <f aca="false">IF(I486&lt;=0,0,I486)</f>
        <v>0.158440997265213</v>
      </c>
      <c r="F487" s="438" t="n">
        <f aca="false">IF(E487&gt;0,PMT(($G$263/12),('Loans Module'!$F$22*12),$E$268),0)</f>
        <v>-0.00807673375936014</v>
      </c>
      <c r="G487" s="439" t="n">
        <f aca="false">(E487*$G$263/12)</f>
        <v>0.000994745231585913</v>
      </c>
      <c r="H487" s="439" t="n">
        <f aca="false">-(F487+G487)</f>
        <v>0.00708198852777422</v>
      </c>
      <c r="I487" s="440" t="n">
        <f aca="false">E487-H487</f>
        <v>0.151359008737439</v>
      </c>
    </row>
    <row r="488" customFormat="false" ht="12.75" hidden="false" customHeight="false" outlineLevel="0" collapsed="false">
      <c r="C488" s="32"/>
      <c r="D488" s="53" t="n">
        <f aca="false">D487+1</f>
        <v>5</v>
      </c>
      <c r="E488" s="437" t="n">
        <f aca="false">IF(I487&lt;=0,0,I487)</f>
        <v>0.151359008737439</v>
      </c>
      <c r="F488" s="438" t="n">
        <f aca="false">IF(E488&gt;0,PMT(($G$263/12),('Loans Module'!$F$22*12),$E$268),0)</f>
        <v>-0.00807673375936014</v>
      </c>
      <c r="G488" s="439" t="n">
        <f aca="false">(E488*$G$263/12)</f>
        <v>0.000950282154227485</v>
      </c>
      <c r="H488" s="439" t="n">
        <f aca="false">-(F488+G488)</f>
        <v>0.00712645160513265</v>
      </c>
      <c r="I488" s="440" t="n">
        <f aca="false">E488-H488</f>
        <v>0.144232557132306</v>
      </c>
    </row>
    <row r="489" customFormat="false" ht="12.75" hidden="false" customHeight="false" outlineLevel="0" collapsed="false">
      <c r="C489" s="32"/>
      <c r="D489" s="53" t="n">
        <f aca="false">D488+1</f>
        <v>6</v>
      </c>
      <c r="E489" s="437" t="n">
        <f aca="false">IF(I488&lt;=0,0,I488)</f>
        <v>0.144232557132306</v>
      </c>
      <c r="F489" s="438" t="n">
        <f aca="false">IF(E489&gt;0,PMT(($G$263/12),('Loans Module'!$F$22*12),$E$268),0)</f>
        <v>-0.00807673375936014</v>
      </c>
      <c r="G489" s="439" t="n">
        <f aca="false">(E489*$G$263/12)</f>
        <v>0.000905539922894093</v>
      </c>
      <c r="H489" s="439" t="n">
        <f aca="false">-(F489+G489)</f>
        <v>0.00717119383646604</v>
      </c>
      <c r="I489" s="440" t="n">
        <f aca="false">E489-H489</f>
        <v>0.13706136329584</v>
      </c>
    </row>
    <row r="490" customFormat="false" ht="12.75" hidden="false" customHeight="false" outlineLevel="0" collapsed="false">
      <c r="C490" s="32"/>
      <c r="D490" s="53" t="n">
        <f aca="false">D489+1</f>
        <v>7</v>
      </c>
      <c r="E490" s="437" t="n">
        <f aca="false">IF(I489&lt;=0,0,I489)</f>
        <v>0.13706136329584</v>
      </c>
      <c r="F490" s="438" t="n">
        <f aca="false">IF(E490&gt;0,PMT(($G$263/12),('Loans Module'!$F$22*12),$E$268),0)</f>
        <v>-0.00807673375936014</v>
      </c>
      <c r="G490" s="439" t="n">
        <f aca="false">(E490*$G$263/12)</f>
        <v>0.000860516784964318</v>
      </c>
      <c r="H490" s="439" t="n">
        <f aca="false">-(F490+G490)</f>
        <v>0.00721621697439582</v>
      </c>
      <c r="I490" s="440" t="n">
        <f aca="false">E490-H490</f>
        <v>0.129845146321444</v>
      </c>
    </row>
    <row r="491" customFormat="false" ht="12.75" hidden="false" customHeight="false" outlineLevel="0" collapsed="false">
      <c r="C491" s="32"/>
      <c r="D491" s="53" t="n">
        <f aca="false">D490+1</f>
        <v>8</v>
      </c>
      <c r="E491" s="437" t="n">
        <f aca="false">IF(I490&lt;=0,0,I490)</f>
        <v>0.129845146321444</v>
      </c>
      <c r="F491" s="438" t="n">
        <f aca="false">IF(E491&gt;0,PMT(($G$263/12),('Loans Module'!$F$22*12),$E$268),0)</f>
        <v>-0.00807673375936014</v>
      </c>
      <c r="G491" s="439" t="n">
        <f aca="false">(E491*$G$263/12)</f>
        <v>0.0008152109768132</v>
      </c>
      <c r="H491" s="439" t="n">
        <f aca="false">-(F491+G491)</f>
        <v>0.00726152278254694</v>
      </c>
      <c r="I491" s="440" t="n">
        <f aca="false">E491-H491</f>
        <v>0.122583623538897</v>
      </c>
    </row>
    <row r="492" customFormat="false" ht="12.75" hidden="false" customHeight="false" outlineLevel="0" collapsed="false">
      <c r="C492" s="32"/>
      <c r="D492" s="53" t="n">
        <f aca="false">D491+1</f>
        <v>9</v>
      </c>
      <c r="E492" s="437" t="n">
        <f aca="false">IF(I491&lt;=0,0,I491)</f>
        <v>0.122583623538897</v>
      </c>
      <c r="F492" s="438" t="n">
        <f aca="false">IF(E492&gt;0,PMT(($G$263/12),('Loans Module'!$F$22*12),$E$268),0)</f>
        <v>-0.00807673375936014</v>
      </c>
      <c r="G492" s="439" t="n">
        <f aca="false">(E492*$G$263/12)</f>
        <v>0.000769620723743157</v>
      </c>
      <c r="H492" s="439" t="n">
        <f aca="false">-(F492+G492)</f>
        <v>0.00730711303561698</v>
      </c>
      <c r="I492" s="440" t="n">
        <f aca="false">E492-H492</f>
        <v>0.11527651050328</v>
      </c>
    </row>
    <row r="493" customFormat="false" ht="12.75" hidden="false" customHeight="false" outlineLevel="0" collapsed="false">
      <c r="C493" s="32"/>
      <c r="D493" s="53" t="n">
        <f aca="false">D492+1</f>
        <v>10</v>
      </c>
      <c r="E493" s="437" t="n">
        <f aca="false">IF(I492&lt;=0,0,I492)</f>
        <v>0.11527651050328</v>
      </c>
      <c r="F493" s="438" t="n">
        <f aca="false">IF(E493&gt;0,PMT(($G$263/12),('Loans Module'!$F$22*12),$E$268),0)</f>
        <v>-0.00807673375936014</v>
      </c>
      <c r="G493" s="439" t="n">
        <f aca="false">(E493*$G$263/12)</f>
        <v>0.000723744239914466</v>
      </c>
      <c r="H493" s="439" t="n">
        <f aca="false">-(F493+G493)</f>
        <v>0.00735298951944567</v>
      </c>
      <c r="I493" s="440" t="n">
        <f aca="false">E493-H493</f>
        <v>0.107923520983835</v>
      </c>
    </row>
    <row r="494" customFormat="false" ht="12.75" hidden="false" customHeight="false" outlineLevel="0" collapsed="false">
      <c r="C494" s="32"/>
      <c r="D494" s="53" t="n">
        <f aca="false">D493+1</f>
        <v>11</v>
      </c>
      <c r="E494" s="437" t="n">
        <f aca="false">IF(I493&lt;=0,0,I493)</f>
        <v>0.107923520983835</v>
      </c>
      <c r="F494" s="438" t="n">
        <f aca="false">IF(E494&gt;0,PMT(($G$263/12),('Loans Module'!$F$22*12),$E$268),0)</f>
        <v>-0.00807673375936014</v>
      </c>
      <c r="G494" s="439" t="n">
        <f aca="false">(E494*$G$263/12)</f>
        <v>0.000677579728275307</v>
      </c>
      <c r="H494" s="439" t="n">
        <f aca="false">-(F494+G494)</f>
        <v>0.00739915403108483</v>
      </c>
      <c r="I494" s="440" t="n">
        <f aca="false">E494-H494</f>
        <v>0.10052436695275</v>
      </c>
    </row>
    <row r="495" customFormat="false" ht="12.75" hidden="false" customHeight="false" outlineLevel="0" collapsed="false">
      <c r="C495" s="32"/>
      <c r="D495" s="53" t="n">
        <f aca="false">D494+1</f>
        <v>12</v>
      </c>
      <c r="E495" s="437" t="n">
        <f aca="false">IF(I494&lt;=0,0,I494)</f>
        <v>0.10052436695275</v>
      </c>
      <c r="F495" s="438" t="n">
        <f aca="false">IF(E495&gt;0,PMT(($G$263/12),('Loans Module'!$F$22*12),$E$268),0)</f>
        <v>-0.00807673375936014</v>
      </c>
      <c r="G495" s="439" t="n">
        <f aca="false">(E495*$G$263/12)</f>
        <v>0.000631125380491375</v>
      </c>
      <c r="H495" s="439" t="n">
        <f aca="false">-(F495+G495)</f>
        <v>0.00744560837886876</v>
      </c>
      <c r="I495" s="440" t="n">
        <f aca="false">E495-H495</f>
        <v>0.0930787585738811</v>
      </c>
    </row>
    <row r="496" customFormat="false" ht="12.75" hidden="false" customHeight="false" outlineLevel="0" collapsed="false">
      <c r="C496" s="32" t="n">
        <v>20</v>
      </c>
      <c r="D496" s="53" t="n">
        <v>1</v>
      </c>
      <c r="E496" s="437" t="n">
        <f aca="false">IF(I495&lt;=0,0,I495)</f>
        <v>0.0930787585738811</v>
      </c>
      <c r="F496" s="438" t="n">
        <f aca="false">IF(E496&gt;0,PMT(($G$263/12),('Loans Module'!$F$22*12),$E$268),0)</f>
        <v>-0.00807673375936014</v>
      </c>
      <c r="G496" s="439" t="n">
        <f aca="false">(E496*$G$263/12)</f>
        <v>0.000584379376875037</v>
      </c>
      <c r="H496" s="439" t="n">
        <f aca="false">-(F496+G496)</f>
        <v>0.0074923543824851</v>
      </c>
      <c r="I496" s="440" t="n">
        <f aca="false">E496-H496</f>
        <v>0.085586404191396</v>
      </c>
    </row>
    <row r="497" customFormat="false" ht="12.75" hidden="false" customHeight="false" outlineLevel="0" collapsed="false">
      <c r="C497" s="32"/>
      <c r="D497" s="53" t="n">
        <f aca="false">D496+1</f>
        <v>2</v>
      </c>
      <c r="E497" s="437" t="n">
        <f aca="false">IF(I496&lt;=0,0,I496)</f>
        <v>0.085586404191396</v>
      </c>
      <c r="F497" s="438" t="n">
        <f aca="false">IF(E497&gt;0,PMT(($G$263/12),('Loans Module'!$F$22*12),$E$268),0)</f>
        <v>-0.00807673375936014</v>
      </c>
      <c r="G497" s="439" t="n">
        <f aca="false">(E497*$G$263/12)</f>
        <v>0.000537339886314059</v>
      </c>
      <c r="H497" s="439" t="n">
        <f aca="false">-(F497+G497)</f>
        <v>0.00753939387304608</v>
      </c>
      <c r="I497" s="440" t="n">
        <f aca="false">E497-H497</f>
        <v>0.0780470103183499</v>
      </c>
    </row>
    <row r="498" customFormat="false" ht="12.75" hidden="false" customHeight="false" outlineLevel="0" collapsed="false">
      <c r="C498" s="32"/>
      <c r="D498" s="53" t="n">
        <f aca="false">D497+1</f>
        <v>3</v>
      </c>
      <c r="E498" s="437" t="n">
        <f aca="false">IF(I497&lt;=0,0,I497)</f>
        <v>0.0780470103183499</v>
      </c>
      <c r="F498" s="438" t="n">
        <f aca="false">IF(E498&gt;0,PMT(($G$263/12),('Loans Module'!$F$22*12),$E$268),0)</f>
        <v>-0.00807673375936014</v>
      </c>
      <c r="G498" s="439" t="n">
        <f aca="false">(E498*$G$263/12)</f>
        <v>0.000490005066199876</v>
      </c>
      <c r="H498" s="439" t="n">
        <f aca="false">-(F498+G498)</f>
        <v>0.00758672869316026</v>
      </c>
      <c r="I498" s="440" t="n">
        <f aca="false">E498-H498</f>
        <v>0.0704602816251896</v>
      </c>
    </row>
    <row r="499" customFormat="false" ht="12.75" hidden="false" customHeight="false" outlineLevel="0" collapsed="false">
      <c r="C499" s="32"/>
      <c r="D499" s="53" t="n">
        <f aca="false">D498+1</f>
        <v>4</v>
      </c>
      <c r="E499" s="437" t="n">
        <f aca="false">IF(I498&lt;=0,0,I498)</f>
        <v>0.0704602816251896</v>
      </c>
      <c r="F499" s="438" t="n">
        <f aca="false">IF(E499&gt;0,PMT(($G$263/12),('Loans Module'!$F$22*12),$E$268),0)</f>
        <v>-0.00807673375936014</v>
      </c>
      <c r="G499" s="439" t="n">
        <f aca="false">(E499*$G$263/12)</f>
        <v>0.000442373062355413</v>
      </c>
      <c r="H499" s="439" t="n">
        <f aca="false">-(F499+G499)</f>
        <v>0.00763436069700472</v>
      </c>
      <c r="I499" s="440" t="n">
        <f aca="false">E499-H499</f>
        <v>0.0628259209281849</v>
      </c>
    </row>
    <row r="500" customFormat="false" ht="12.75" hidden="false" customHeight="false" outlineLevel="0" collapsed="false">
      <c r="C500" s="32"/>
      <c r="D500" s="53" t="n">
        <f aca="false">D499+1</f>
        <v>5</v>
      </c>
      <c r="E500" s="437" t="n">
        <f aca="false">IF(I499&lt;=0,0,I499)</f>
        <v>0.0628259209281849</v>
      </c>
      <c r="F500" s="438" t="n">
        <f aca="false">IF(E500&gt;0,PMT(($G$263/12),('Loans Module'!$F$22*12),$E$268),0)</f>
        <v>-0.00807673375936014</v>
      </c>
      <c r="G500" s="439" t="n">
        <f aca="false">(E500*$G$263/12)</f>
        <v>0.000394442008962455</v>
      </c>
      <c r="H500" s="439" t="n">
        <f aca="false">-(F500+G500)</f>
        <v>0.00768229175039768</v>
      </c>
      <c r="I500" s="440" t="n">
        <f aca="false">E500-H500</f>
        <v>0.0551436291777872</v>
      </c>
    </row>
    <row r="501" customFormat="false" ht="12.75" hidden="false" customHeight="false" outlineLevel="0" collapsed="false">
      <c r="C501" s="32"/>
      <c r="D501" s="53" t="n">
        <f aca="false">D500+1</f>
        <v>6</v>
      </c>
      <c r="E501" s="437" t="n">
        <f aca="false">IF(I500&lt;=0,0,I500)</f>
        <v>0.0551436291777872</v>
      </c>
      <c r="F501" s="438" t="n">
        <f aca="false">IF(E501&gt;0,PMT(($G$263/12),('Loans Module'!$F$22*12),$E$268),0)</f>
        <v>-0.00807673375936014</v>
      </c>
      <c r="G501" s="439" t="n">
        <f aca="false">(E501*$G$263/12)</f>
        <v>0.000346210028488562</v>
      </c>
      <c r="H501" s="439" t="n">
        <f aca="false">-(F501+G501)</f>
        <v>0.00773052373087157</v>
      </c>
      <c r="I501" s="440" t="n">
        <f aca="false">E501-H501</f>
        <v>0.0474131054469156</v>
      </c>
    </row>
    <row r="502" customFormat="false" ht="12.75" hidden="false" customHeight="false" outlineLevel="0" collapsed="false">
      <c r="C502" s="32"/>
      <c r="D502" s="53" t="n">
        <f aca="false">D501+1</f>
        <v>7</v>
      </c>
      <c r="E502" s="437" t="n">
        <f aca="false">IF(I501&lt;=0,0,I501)</f>
        <v>0.0474131054469156</v>
      </c>
      <c r="F502" s="438" t="n">
        <f aca="false">IF(E502&gt;0,PMT(($G$263/12),('Loans Module'!$F$22*12),$E$268),0)</f>
        <v>-0.00807673375936014</v>
      </c>
      <c r="G502" s="439" t="n">
        <f aca="false">(E502*$G$263/12)</f>
        <v>0.00029767523161352</v>
      </c>
      <c r="H502" s="439" t="n">
        <f aca="false">-(F502+G502)</f>
        <v>0.00777905852774662</v>
      </c>
      <c r="I502" s="440" t="n">
        <f aca="false">E502-H502</f>
        <v>0.039634046919169</v>
      </c>
    </row>
    <row r="503" customFormat="false" ht="12.75" hidden="false" customHeight="false" outlineLevel="0" collapsed="false">
      <c r="C503" s="32"/>
      <c r="D503" s="53" t="n">
        <f aca="false">D502+1</f>
        <v>8</v>
      </c>
      <c r="E503" s="437" t="n">
        <f aca="false">IF(I502&lt;=0,0,I502)</f>
        <v>0.039634046919169</v>
      </c>
      <c r="F503" s="438" t="n">
        <f aca="false">IF(E503&gt;0,PMT(($G$263/12),('Loans Module'!$F$22*12),$E$268),0)</f>
        <v>-0.00807673375936014</v>
      </c>
      <c r="G503" s="439" t="n">
        <f aca="false">(E503*$G$263/12)</f>
        <v>0.000248835717155335</v>
      </c>
      <c r="H503" s="439" t="n">
        <f aca="false">-(F503+G503)</f>
        <v>0.0078278980422048</v>
      </c>
      <c r="I503" s="440" t="n">
        <f aca="false">E503-H503</f>
        <v>0.0318061488769642</v>
      </c>
    </row>
    <row r="504" customFormat="false" ht="12.75" hidden="false" customHeight="false" outlineLevel="0" collapsed="false">
      <c r="C504" s="32"/>
      <c r="D504" s="53" t="n">
        <f aca="false">D503+1</f>
        <v>9</v>
      </c>
      <c r="E504" s="437" t="n">
        <f aca="false">IF(I503&lt;=0,0,I503)</f>
        <v>0.0318061488769642</v>
      </c>
      <c r="F504" s="438" t="n">
        <f aca="false">IF(E504&gt;0,PMT(($G$263/12),('Loans Module'!$F$22*12),$E$268),0)</f>
        <v>-0.00807673375936014</v>
      </c>
      <c r="G504" s="439" t="n">
        <f aca="false">(E504*$G$263/12)</f>
        <v>0.00019968957199576</v>
      </c>
      <c r="H504" s="439" t="n">
        <f aca="false">-(F504+G504)</f>
        <v>0.00787704418736438</v>
      </c>
      <c r="I504" s="440" t="n">
        <f aca="false">E504-H504</f>
        <v>0.0239291046895999</v>
      </c>
    </row>
    <row r="505" customFormat="false" ht="12.75" hidden="false" customHeight="false" outlineLevel="0" collapsed="false">
      <c r="C505" s="32"/>
      <c r="D505" s="53" t="n">
        <f aca="false">D504+1</f>
        <v>10</v>
      </c>
      <c r="E505" s="437" t="n">
        <f aca="false">IF(I504&lt;=0,0,I504)</f>
        <v>0.0239291046895999</v>
      </c>
      <c r="F505" s="438" t="n">
        <f aca="false">IF(E505&gt;0,PMT(($G$263/12),('Loans Module'!$F$22*12),$E$268),0)</f>
        <v>-0.00807673375936014</v>
      </c>
      <c r="G505" s="439" t="n">
        <f aca="false">(E505*$G$263/12)</f>
        <v>0.000150234871005358</v>
      </c>
      <c r="H505" s="439" t="n">
        <f aca="false">-(F505+G505)</f>
        <v>0.00792649888835478</v>
      </c>
      <c r="I505" s="440" t="n">
        <f aca="false">E505-H505</f>
        <v>0.0160026058012451</v>
      </c>
    </row>
    <row r="506" customFormat="false" ht="12.75" hidden="false" customHeight="false" outlineLevel="0" collapsed="false">
      <c r="C506" s="32"/>
      <c r="D506" s="53" t="n">
        <f aca="false">D505+1</f>
        <v>11</v>
      </c>
      <c r="E506" s="437" t="n">
        <f aca="false">IF(I505&lt;=0,0,I505)</f>
        <v>0.0160026058012451</v>
      </c>
      <c r="F506" s="438" t="n">
        <f aca="false">IF(E506&gt;0,PMT(($G$263/12),('Loans Module'!$F$22*12),$E$268),0)</f>
        <v>-0.00807673375936014</v>
      </c>
      <c r="G506" s="439" t="n">
        <f aca="false">(E506*$G$263/12)</f>
        <v>0.000100469676968088</v>
      </c>
      <c r="H506" s="439" t="n">
        <f aca="false">-(F506+G506)</f>
        <v>0.00797626408239205</v>
      </c>
      <c r="I506" s="440" t="n">
        <f aca="false">E506-H506</f>
        <v>0.00802634171885302</v>
      </c>
    </row>
    <row r="507" customFormat="false" ht="13.5" hidden="false" customHeight="false" outlineLevel="0" collapsed="false">
      <c r="C507" s="28"/>
      <c r="D507" s="64" t="n">
        <f aca="false">D506+1</f>
        <v>12</v>
      </c>
      <c r="E507" s="457" t="n">
        <f aca="false">IF(I506&lt;=0,0,I506)</f>
        <v>0.00802634171885302</v>
      </c>
      <c r="F507" s="460" t="n">
        <f aca="false">IF(E507&gt;0,PMT(($G$263/12),('Loans Module'!$F$22*12),$E$268),0)</f>
        <v>-0.00807673375936014</v>
      </c>
      <c r="G507" s="454" t="n">
        <f aca="false">(E507*$G$263/12)</f>
        <v>5.03920405054223E-005</v>
      </c>
      <c r="H507" s="454" t="n">
        <f aca="false">-(F507+G507)</f>
        <v>0.00802634171885472</v>
      </c>
      <c r="I507" s="459" t="n">
        <f aca="false">E507-H507</f>
        <v>-1.69309011255336E-015</v>
      </c>
    </row>
  </sheetData>
  <mergeCells count="8">
    <mergeCell ref="B3:P3"/>
    <mergeCell ref="B4:P4"/>
    <mergeCell ref="C16:I16"/>
    <mergeCell ref="K16:Q16"/>
    <mergeCell ref="T16:Y16"/>
    <mergeCell ref="C265:I265"/>
    <mergeCell ref="K265:Q265"/>
    <mergeCell ref="T265:Y265"/>
  </mergeCells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tart">
                <anchor moveWithCells="true" sizeWithCells="false">
                  <from>
                    <xdr:col>0</xdr:col>
                    <xdr:colOff>633960</xdr:colOff>
                    <xdr:row>3</xdr:row>
                    <xdr:rowOff>37800</xdr:rowOff>
                  </from>
                  <to>
                    <xdr:col>1</xdr:col>
                    <xdr:colOff>193212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BB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41"/>
    <col collapsed="false" customWidth="true" hidden="false" outlineLevel="0" max="4" min="4" style="1" width="22.28"/>
    <col collapsed="false" customWidth="true" hidden="false" outlineLevel="0" max="5" min="5" style="1" width="13.85"/>
    <col collapsed="false" customWidth="true" hidden="false" outlineLevel="0" max="6" min="6" style="1" width="18.56"/>
    <col collapsed="false" customWidth="true" hidden="false" outlineLevel="0" max="7" min="7" style="1" width="16.84"/>
    <col collapsed="false" customWidth="true" hidden="false" outlineLevel="0" max="8" min="8" style="1" width="18.56"/>
    <col collapsed="false" customWidth="true" hidden="false" outlineLevel="0" max="30" min="9" style="1" width="11.56"/>
    <col collapsed="false" customWidth="false" hidden="false" outlineLevel="0" max="31" min="31" style="1" width="9.14"/>
    <col collapsed="false" customWidth="false" hidden="true" outlineLevel="0" max="44" min="32" style="1" width="9.14"/>
    <col collapsed="false" customWidth="true" hidden="true" outlineLevel="0" max="49" min="45" style="1" width="9.06"/>
    <col collapsed="false" customWidth="true" hidden="true" outlineLevel="0" max="54" min="50" style="1" width="11.56"/>
    <col collapsed="false" customWidth="false" hidden="false" outlineLevel="0" max="257" min="55" style="1" width="9.14"/>
  </cols>
  <sheetData>
    <row r="1" customFormat="false" ht="12.75" hidden="false" customHeight="false" outlineLevel="0" collapsed="false">
      <c r="AF1" s="461"/>
      <c r="AG1" s="461"/>
      <c r="AH1" s="461"/>
      <c r="AI1" s="461"/>
      <c r="AJ1" s="461"/>
      <c r="AK1" s="461"/>
      <c r="AL1" s="461"/>
      <c r="AM1" s="461"/>
      <c r="AN1" s="461"/>
      <c r="AO1" s="461"/>
      <c r="AP1" s="461"/>
      <c r="AQ1" s="461"/>
      <c r="AR1" s="461"/>
      <c r="AS1" s="461"/>
      <c r="AT1" s="461"/>
      <c r="AU1" s="461"/>
      <c r="AV1" s="461"/>
      <c r="AW1" s="461"/>
      <c r="AX1" s="461"/>
      <c r="AY1" s="461"/>
      <c r="AZ1" s="461"/>
      <c r="BA1" s="461"/>
      <c r="BB1" s="461"/>
    </row>
    <row r="2" customFormat="false" ht="12.75" hidden="false" customHeight="false" outlineLevel="0" collapsed="false">
      <c r="AF2" s="461"/>
      <c r="AG2" s="461"/>
      <c r="AH2" s="461"/>
      <c r="AI2" s="461"/>
      <c r="AJ2" s="461"/>
      <c r="AK2" s="461"/>
      <c r="AL2" s="461"/>
      <c r="AM2" s="461"/>
      <c r="AN2" s="461"/>
      <c r="AO2" s="461"/>
      <c r="AP2" s="461"/>
      <c r="AQ2" s="461"/>
      <c r="AR2" s="461"/>
      <c r="AS2" s="461"/>
      <c r="AT2" s="461"/>
      <c r="AU2" s="461"/>
      <c r="AV2" s="461"/>
      <c r="AW2" s="461"/>
      <c r="AX2" s="461"/>
      <c r="AY2" s="461"/>
      <c r="AZ2" s="461"/>
      <c r="BA2" s="461"/>
      <c r="BB2" s="461"/>
    </row>
    <row r="3" customFormat="false" ht="20.25" hidden="false" customHeight="false" outlineLevel="0" collapsed="false">
      <c r="C3" s="37" t="str">
        <f aca="false">Summary!B2</f>
        <v>Insert WSP Name Here - Insert Program Name (i.e. Water/Sewer) and/or scheme name here.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462"/>
      <c r="U3" s="462"/>
      <c r="V3" s="462"/>
      <c r="W3" s="462"/>
      <c r="X3" s="462"/>
      <c r="Y3" s="462"/>
      <c r="Z3" s="462"/>
      <c r="AA3" s="462"/>
      <c r="AB3" s="462"/>
      <c r="AC3" s="462"/>
      <c r="AF3" s="461"/>
      <c r="AG3" s="461"/>
      <c r="AH3" s="461"/>
      <c r="AI3" s="461"/>
      <c r="AJ3" s="461"/>
      <c r="AK3" s="461"/>
      <c r="AL3" s="461"/>
      <c r="AM3" s="461"/>
      <c r="AN3" s="461"/>
      <c r="AO3" s="461"/>
      <c r="AP3" s="461"/>
      <c r="AQ3" s="461"/>
      <c r="AR3" s="461"/>
      <c r="AS3" s="461"/>
      <c r="AT3" s="461"/>
      <c r="AU3" s="461"/>
      <c r="AV3" s="461"/>
      <c r="AW3" s="461"/>
      <c r="AX3" s="461"/>
      <c r="AY3" s="461"/>
      <c r="AZ3" s="461"/>
      <c r="BA3" s="461"/>
      <c r="BB3" s="461"/>
    </row>
    <row r="4" customFormat="false" ht="15" hidden="false" customHeight="false" outlineLevel="0" collapsed="false">
      <c r="C4" s="396" t="s">
        <v>314</v>
      </c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F4" s="461"/>
      <c r="AG4" s="461"/>
      <c r="AH4" s="461"/>
      <c r="AI4" s="461"/>
      <c r="AJ4" s="461"/>
      <c r="AK4" s="461"/>
      <c r="AL4" s="461"/>
      <c r="AM4" s="461"/>
      <c r="AN4" s="461"/>
      <c r="AO4" s="461"/>
      <c r="AP4" s="461"/>
      <c r="AQ4" s="461"/>
      <c r="AR4" s="461"/>
      <c r="AS4" s="461"/>
      <c r="AT4" s="461"/>
      <c r="AU4" s="461"/>
      <c r="AV4" s="461"/>
      <c r="AW4" s="461"/>
      <c r="AX4" s="461"/>
      <c r="AY4" s="461"/>
      <c r="AZ4" s="461"/>
      <c r="BA4" s="461"/>
      <c r="BB4" s="461"/>
    </row>
    <row r="5" customFormat="false" ht="12.75" hidden="false" customHeight="false" outlineLevel="0" collapsed="false">
      <c r="AF5" s="461"/>
      <c r="AG5" s="461"/>
      <c r="AH5" s="461"/>
      <c r="AI5" s="461"/>
      <c r="AJ5" s="461"/>
      <c r="AK5" s="461"/>
      <c r="AL5" s="461"/>
      <c r="AM5" s="461"/>
      <c r="AN5" s="461"/>
      <c r="AO5" s="461"/>
      <c r="AP5" s="461"/>
      <c r="AQ5" s="461"/>
      <c r="AR5" s="461"/>
      <c r="AS5" s="461"/>
      <c r="AT5" s="461"/>
      <c r="AU5" s="461"/>
      <c r="AV5" s="461"/>
      <c r="AW5" s="461"/>
      <c r="AX5" s="461"/>
      <c r="AY5" s="461"/>
      <c r="AZ5" s="461"/>
      <c r="BA5" s="461"/>
      <c r="BB5" s="461"/>
    </row>
    <row r="6" customFormat="false" ht="12.75" hidden="false" customHeight="false" outlineLevel="0" collapsed="false">
      <c r="AF6" s="461"/>
      <c r="AG6" s="461"/>
      <c r="AH6" s="461"/>
      <c r="AI6" s="461"/>
      <c r="AJ6" s="461"/>
      <c r="AK6" s="461"/>
      <c r="AL6" s="461"/>
      <c r="AM6" s="461"/>
      <c r="AN6" s="461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</row>
    <row r="7" customFormat="false" ht="13.5" hidden="false" customHeight="false" outlineLevel="0" collapsed="false">
      <c r="AF7" s="461"/>
      <c r="AG7" s="461"/>
      <c r="AH7" s="461"/>
      <c r="AI7" s="461"/>
      <c r="AJ7" s="461"/>
      <c r="AK7" s="461"/>
      <c r="AL7" s="461"/>
      <c r="AM7" s="461"/>
      <c r="AN7" s="461"/>
      <c r="AO7" s="461"/>
      <c r="AP7" s="461"/>
      <c r="AQ7" s="461"/>
      <c r="AR7" s="461"/>
      <c r="AS7" s="461"/>
      <c r="AT7" s="461"/>
      <c r="AU7" s="461"/>
      <c r="AV7" s="461"/>
      <c r="AW7" s="461"/>
      <c r="AX7" s="461"/>
      <c r="AY7" s="461"/>
      <c r="AZ7" s="461"/>
      <c r="BA7" s="461"/>
      <c r="BB7" s="461"/>
    </row>
    <row r="8" customFormat="false" ht="13.5" hidden="true" customHeight="false" outlineLevel="0" collapsed="false">
      <c r="I8" s="94" t="n">
        <v>0</v>
      </c>
      <c r="J8" s="94" t="n">
        <f aca="false">I8+1</f>
        <v>1</v>
      </c>
      <c r="K8" s="94" t="n">
        <f aca="false">J8+1</f>
        <v>2</v>
      </c>
      <c r="L8" s="94" t="n">
        <f aca="false">K8+1</f>
        <v>3</v>
      </c>
      <c r="M8" s="94" t="n">
        <f aca="false">L8+1</f>
        <v>4</v>
      </c>
      <c r="N8" s="94" t="n">
        <f aca="false">M8+1</f>
        <v>5</v>
      </c>
      <c r="O8" s="94" t="n">
        <f aca="false">N8+1</f>
        <v>6</v>
      </c>
      <c r="P8" s="94" t="n">
        <f aca="false">O8+1</f>
        <v>7</v>
      </c>
      <c r="Q8" s="94" t="n">
        <f aca="false">P8+1</f>
        <v>8</v>
      </c>
      <c r="R8" s="94" t="n">
        <f aca="false">Q8+1</f>
        <v>9</v>
      </c>
      <c r="S8" s="94" t="n">
        <f aca="false">R8+1</f>
        <v>10</v>
      </c>
      <c r="T8" s="94" t="n">
        <f aca="false">S8+1</f>
        <v>11</v>
      </c>
      <c r="U8" s="94" t="n">
        <f aca="false">T8+1</f>
        <v>12</v>
      </c>
      <c r="V8" s="94" t="n">
        <f aca="false">U8+1</f>
        <v>13</v>
      </c>
      <c r="W8" s="94" t="n">
        <f aca="false">V8+1</f>
        <v>14</v>
      </c>
      <c r="X8" s="94" t="n">
        <f aca="false">W8+1</f>
        <v>15</v>
      </c>
      <c r="Y8" s="94" t="n">
        <f aca="false">X8+1</f>
        <v>16</v>
      </c>
      <c r="Z8" s="94" t="n">
        <f aca="false">Y8+1</f>
        <v>17</v>
      </c>
      <c r="AA8" s="94" t="n">
        <f aca="false">Z8+1</f>
        <v>18</v>
      </c>
      <c r="AB8" s="94" t="n">
        <f aca="false">AA8+1</f>
        <v>19</v>
      </c>
      <c r="AC8" s="94" t="n">
        <f aca="false">AB8+1</f>
        <v>20</v>
      </c>
      <c r="AD8" s="94" t="n">
        <f aca="false">AC8+1</f>
        <v>21</v>
      </c>
      <c r="AF8" s="461"/>
      <c r="AG8" s="464" t="s">
        <v>315</v>
      </c>
      <c r="AH8" s="464"/>
      <c r="AI8" s="464"/>
      <c r="AJ8" s="464"/>
      <c r="AK8" s="464"/>
      <c r="AL8" s="464"/>
      <c r="AM8" s="464"/>
      <c r="AN8" s="464"/>
      <c r="AO8" s="464"/>
      <c r="AP8" s="464"/>
      <c r="AQ8" s="464"/>
      <c r="AR8" s="461"/>
    </row>
    <row r="9" customFormat="false" ht="13.5" hidden="false" customHeight="false" outlineLevel="0" collapsed="false">
      <c r="H9" s="237" t="s">
        <v>305</v>
      </c>
      <c r="I9" s="157" t="str">
        <f aca="false">Summary!D7</f>
        <v>1999/2000</v>
      </c>
      <c r="J9" s="158" t="str">
        <f aca="false">Summary!E7</f>
        <v>2000/2001</v>
      </c>
      <c r="K9" s="158" t="str">
        <f aca="false">Summary!F7</f>
        <v>2001/2002</v>
      </c>
      <c r="L9" s="158" t="str">
        <f aca="false">Summary!G7</f>
        <v>2002/2003</v>
      </c>
      <c r="M9" s="158" t="str">
        <f aca="false">Summary!H7</f>
        <v>2003/2004</v>
      </c>
      <c r="N9" s="158" t="str">
        <f aca="false">Summary!I7</f>
        <v>2004/2005</v>
      </c>
      <c r="O9" s="158" t="str">
        <f aca="false">Summary!J7</f>
        <v>2005/2006</v>
      </c>
      <c r="P9" s="158" t="str">
        <f aca="false">Summary!K7</f>
        <v>2006/2007</v>
      </c>
      <c r="Q9" s="158" t="str">
        <f aca="false">Summary!L7</f>
        <v>2007/2008</v>
      </c>
      <c r="R9" s="158" t="str">
        <f aca="false">Summary!M7</f>
        <v>2008/2009</v>
      </c>
      <c r="S9" s="159" t="str">
        <f aca="false">Summary!N7</f>
        <v>2009/2010</v>
      </c>
      <c r="T9" s="158" t="str">
        <f aca="false">Summary!O7</f>
        <v>2010/2011</v>
      </c>
      <c r="U9" s="158" t="str">
        <f aca="false">Summary!P7</f>
        <v>2011/2012</v>
      </c>
      <c r="V9" s="158" t="str">
        <f aca="false">Summary!Q7</f>
        <v>2012/2013</v>
      </c>
      <c r="W9" s="158" t="str">
        <f aca="false">Summary!R7</f>
        <v>2013/2014</v>
      </c>
      <c r="X9" s="158" t="str">
        <f aca="false">Summary!S7</f>
        <v>2014/2015</v>
      </c>
      <c r="Y9" s="158" t="str">
        <f aca="false">Summary!T7</f>
        <v>2015/2016</v>
      </c>
      <c r="Z9" s="158" t="str">
        <f aca="false">Summary!U7</f>
        <v>2016/2017</v>
      </c>
      <c r="AA9" s="158" t="str">
        <f aca="false">Summary!V7</f>
        <v>2017/2018</v>
      </c>
      <c r="AB9" s="158" t="str">
        <f aca="false">Summary!W7</f>
        <v>2018/2019</v>
      </c>
      <c r="AC9" s="158" t="str">
        <f aca="false">Summary!X7</f>
        <v>2019/2020</v>
      </c>
      <c r="AD9" s="160" t="str">
        <f aca="false">Summary!Y7</f>
        <v>2020/2021</v>
      </c>
      <c r="AF9" s="461"/>
      <c r="AG9" s="465" t="str">
        <f aca="false">I9</f>
        <v>1999/2000</v>
      </c>
      <c r="AH9" s="466" t="str">
        <f aca="false">J9</f>
        <v>2000/2001</v>
      </c>
      <c r="AI9" s="466" t="str">
        <f aca="false">K9</f>
        <v>2001/2002</v>
      </c>
      <c r="AJ9" s="466" t="str">
        <f aca="false">L9</f>
        <v>2002/2003</v>
      </c>
      <c r="AK9" s="466" t="str">
        <f aca="false">M9</f>
        <v>2003/2004</v>
      </c>
      <c r="AL9" s="466" t="str">
        <f aca="false">N9</f>
        <v>2004/2005</v>
      </c>
      <c r="AM9" s="466" t="str">
        <f aca="false">O9</f>
        <v>2005/2006</v>
      </c>
      <c r="AN9" s="466" t="str">
        <f aca="false">P9</f>
        <v>2006/2007</v>
      </c>
      <c r="AO9" s="466" t="str">
        <f aca="false">Q9</f>
        <v>2007/2008</v>
      </c>
      <c r="AP9" s="466" t="str">
        <f aca="false">R9</f>
        <v>2008/2009</v>
      </c>
      <c r="AQ9" s="467" t="str">
        <f aca="false">S9</f>
        <v>2009/2010</v>
      </c>
      <c r="AR9" s="466" t="str">
        <f aca="false">T9</f>
        <v>2010/2011</v>
      </c>
      <c r="AS9" s="466" t="str">
        <f aca="false">U9</f>
        <v>2011/2012</v>
      </c>
      <c r="AT9" s="466" t="str">
        <f aca="false">V9</f>
        <v>2012/2013</v>
      </c>
      <c r="AU9" s="466" t="str">
        <f aca="false">W9</f>
        <v>2013/2014</v>
      </c>
      <c r="AV9" s="466" t="str">
        <f aca="false">X9</f>
        <v>2014/2015</v>
      </c>
      <c r="AW9" s="466" t="str">
        <f aca="false">Y9</f>
        <v>2015/2016</v>
      </c>
      <c r="AX9" s="466" t="str">
        <f aca="false">Z9</f>
        <v>2016/2017</v>
      </c>
      <c r="AY9" s="466" t="str">
        <f aca="false">AA9</f>
        <v>2017/2018</v>
      </c>
      <c r="AZ9" s="466" t="str">
        <f aca="false">AB9</f>
        <v>2018/2019</v>
      </c>
      <c r="BA9" s="466" t="str">
        <f aca="false">AC9</f>
        <v>2019/2020</v>
      </c>
      <c r="BB9" s="468" t="str">
        <f aca="false">AD9</f>
        <v>2020/2021</v>
      </c>
    </row>
    <row r="10" customFormat="false" ht="12.75" hidden="false" customHeight="false" outlineLevel="0" collapsed="false">
      <c r="C10" s="469" t="s">
        <v>316</v>
      </c>
      <c r="D10" s="470" t="s">
        <v>317</v>
      </c>
      <c r="E10" s="470" t="s">
        <v>318</v>
      </c>
      <c r="F10" s="470" t="s">
        <v>319</v>
      </c>
      <c r="G10" s="470" t="s">
        <v>320</v>
      </c>
      <c r="H10" s="471" t="s">
        <v>321</v>
      </c>
      <c r="I10" s="472"/>
      <c r="J10" s="49"/>
      <c r="K10" s="49"/>
      <c r="L10" s="49"/>
      <c r="M10" s="49"/>
      <c r="N10" s="49"/>
      <c r="O10" s="49"/>
      <c r="P10" s="49"/>
      <c r="Q10" s="49"/>
      <c r="R10" s="49"/>
      <c r="S10" s="208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31"/>
      <c r="AF10" s="461"/>
      <c r="AG10" s="473"/>
      <c r="AH10" s="474"/>
      <c r="AI10" s="475"/>
      <c r="AJ10" s="474"/>
      <c r="AK10" s="474"/>
      <c r="AL10" s="474"/>
      <c r="AM10" s="474"/>
      <c r="AN10" s="474"/>
      <c r="AO10" s="474"/>
      <c r="AP10" s="474"/>
      <c r="AQ10" s="476"/>
      <c r="AR10" s="474"/>
      <c r="AS10" s="474"/>
      <c r="AT10" s="474"/>
      <c r="AU10" s="474"/>
      <c r="AV10" s="474"/>
      <c r="AW10" s="474"/>
      <c r="AX10" s="474"/>
      <c r="AY10" s="474"/>
      <c r="AZ10" s="474"/>
      <c r="BA10" s="474"/>
      <c r="BB10" s="477"/>
    </row>
    <row r="11" customFormat="false" ht="13.5" hidden="false" customHeight="false" outlineLevel="0" collapsed="false">
      <c r="C11" s="478"/>
      <c r="D11" s="479"/>
      <c r="E11" s="479" t="s">
        <v>322</v>
      </c>
      <c r="F11" s="479"/>
      <c r="G11" s="479" t="s">
        <v>323</v>
      </c>
      <c r="H11" s="480" t="s">
        <v>324</v>
      </c>
      <c r="I11" s="124"/>
      <c r="J11" s="53"/>
      <c r="K11" s="53"/>
      <c r="L11" s="53"/>
      <c r="M11" s="53"/>
      <c r="N11" s="53"/>
      <c r="O11" s="53"/>
      <c r="P11" s="53"/>
      <c r="Q11" s="53"/>
      <c r="R11" s="53"/>
      <c r="S11" s="60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2"/>
      <c r="AF11" s="461"/>
      <c r="AG11" s="481"/>
      <c r="AH11" s="482"/>
      <c r="AI11" s="483"/>
      <c r="AJ11" s="482"/>
      <c r="AK11" s="482"/>
      <c r="AL11" s="482"/>
      <c r="AM11" s="482"/>
      <c r="AN11" s="482"/>
      <c r="AO11" s="482"/>
      <c r="AP11" s="482"/>
      <c r="AQ11" s="484"/>
      <c r="AR11" s="482"/>
      <c r="AS11" s="482"/>
      <c r="AT11" s="482"/>
      <c r="AU11" s="482"/>
      <c r="AV11" s="482"/>
      <c r="AW11" s="482"/>
      <c r="AX11" s="482"/>
      <c r="AY11" s="482"/>
      <c r="AZ11" s="482"/>
      <c r="BA11" s="482"/>
      <c r="BB11" s="485"/>
    </row>
    <row r="12" customFormat="false" ht="3" hidden="false" customHeight="true" outlineLevel="0" collapsed="false">
      <c r="C12" s="486"/>
      <c r="D12" s="487"/>
      <c r="E12" s="487"/>
      <c r="F12" s="488"/>
      <c r="G12" s="488"/>
      <c r="H12" s="489"/>
      <c r="I12" s="124"/>
      <c r="J12" s="53"/>
      <c r="K12" s="53"/>
      <c r="L12" s="53"/>
      <c r="M12" s="53"/>
      <c r="N12" s="53"/>
      <c r="O12" s="53"/>
      <c r="P12" s="53"/>
      <c r="Q12" s="53"/>
      <c r="R12" s="53"/>
      <c r="S12" s="60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2"/>
      <c r="AF12" s="461"/>
      <c r="AG12" s="481"/>
      <c r="AH12" s="482"/>
      <c r="AI12" s="483"/>
      <c r="AJ12" s="482"/>
      <c r="AK12" s="482"/>
      <c r="AL12" s="482"/>
      <c r="AM12" s="482"/>
      <c r="AN12" s="482"/>
      <c r="AO12" s="482"/>
      <c r="AP12" s="482"/>
      <c r="AQ12" s="484"/>
      <c r="AR12" s="482"/>
      <c r="AS12" s="482"/>
      <c r="AT12" s="482"/>
      <c r="AU12" s="482"/>
      <c r="AV12" s="482"/>
      <c r="AW12" s="482"/>
      <c r="AX12" s="482"/>
      <c r="AY12" s="482"/>
      <c r="AZ12" s="482"/>
      <c r="BA12" s="482"/>
      <c r="BB12" s="485"/>
    </row>
    <row r="13" customFormat="false" ht="12.75" hidden="false" customHeight="false" outlineLevel="0" collapsed="false">
      <c r="C13" s="490"/>
      <c r="D13" s="491"/>
      <c r="E13" s="492"/>
      <c r="F13" s="493"/>
      <c r="G13" s="493"/>
      <c r="H13" s="494"/>
      <c r="I13" s="53" t="str">
        <f aca="false">IF($F13=YEAR+I$8,$E13,"")</f>
        <v/>
      </c>
      <c r="J13" s="53" t="str">
        <f aca="false">IF($F13=YEAR+J$8,$E13,"")</f>
        <v/>
      </c>
      <c r="K13" s="53" t="str">
        <f aca="false">IF($F13=YEAR+K$8,$E13,"")</f>
        <v/>
      </c>
      <c r="L13" s="53" t="str">
        <f aca="false">IF($F13=YEAR+L$8,$E13,"")</f>
        <v/>
      </c>
      <c r="M13" s="53" t="str">
        <f aca="false">IF($F13=YEAR+M$8,$E13,"")</f>
        <v/>
      </c>
      <c r="N13" s="53" t="str">
        <f aca="false">IF($F13=YEAR+N$8,$E13,"")</f>
        <v/>
      </c>
      <c r="O13" s="53" t="str">
        <f aca="false">IF($F13=YEAR+O$8,$E13,"")</f>
        <v/>
      </c>
      <c r="P13" s="53" t="str">
        <f aca="false">IF($F13=YEAR+P$8,$E13,"")</f>
        <v/>
      </c>
      <c r="Q13" s="53" t="str">
        <f aca="false">IF($F13=YEAR+Q$8,$E13,"")</f>
        <v/>
      </c>
      <c r="R13" s="53" t="str">
        <f aca="false">IF($F13=YEAR+R$8,$E13,"")</f>
        <v/>
      </c>
      <c r="S13" s="60" t="str">
        <f aca="false">IF($F13=YEAR+S$8,$E13,"")</f>
        <v/>
      </c>
      <c r="T13" s="53" t="str">
        <f aca="false">IF($F13=YEAR+T$8,$E13,"")</f>
        <v/>
      </c>
      <c r="U13" s="53" t="str">
        <f aca="false">IF($F13=YEAR+U$8,$E13,"")</f>
        <v/>
      </c>
      <c r="V13" s="53" t="str">
        <f aca="false">IF($F13=YEAR+V$8,$E13,"")</f>
        <v/>
      </c>
      <c r="W13" s="53" t="str">
        <f aca="false">IF($F13=YEAR+W$8,$E13,"")</f>
        <v/>
      </c>
      <c r="X13" s="53" t="str">
        <f aca="false">IF($F13=YEAR+X$8,$E13,"")</f>
        <v/>
      </c>
      <c r="Y13" s="53" t="str">
        <f aca="false">IF($F13=YEAR+Y$8,$E13,"")</f>
        <v/>
      </c>
      <c r="Z13" s="53" t="str">
        <f aca="false">IF($F13=YEAR+Z$8,$E13,"")</f>
        <v/>
      </c>
      <c r="AA13" s="53" t="str">
        <f aca="false">IF($F13=YEAR+AA$8,$E13,"")</f>
        <v/>
      </c>
      <c r="AB13" s="53" t="str">
        <f aca="false">IF($F13=YEAR+AB$8,$E13,"")</f>
        <v/>
      </c>
      <c r="AC13" s="53" t="str">
        <f aca="false">IF($F13=YEAR+AC$8,$E13,"")</f>
        <v/>
      </c>
      <c r="AD13" s="52" t="str">
        <f aca="false">IF($F13=YEAR+AD$8,$E13,"")</f>
        <v/>
      </c>
      <c r="AF13" s="461"/>
      <c r="AG13" s="495" t="str">
        <f aca="false">IF($F13&gt;0,IF($F13&lt;(YEAR+I$8),$E13/$G13,""),"")</f>
        <v/>
      </c>
      <c r="AH13" s="496" t="str">
        <f aca="false">IF($F13&gt;0,IF($F13&lt;(YEAR+J$8),$E13/$G13,""),"")</f>
        <v/>
      </c>
      <c r="AI13" s="496" t="str">
        <f aca="false">IF($F13&gt;0,IF($F13&lt;(YEAR+K$8),$E13/$G13,""),"")</f>
        <v/>
      </c>
      <c r="AJ13" s="496" t="str">
        <f aca="false">IF($F13&gt;0,IF($F13&lt;(YEAR+L$8),$E13/$G13,""),"")</f>
        <v/>
      </c>
      <c r="AK13" s="496" t="str">
        <f aca="false">IF($F13&gt;0,IF($F13&lt;(YEAR+M$8),$E13/$G13,""),"")</f>
        <v/>
      </c>
      <c r="AL13" s="496" t="str">
        <f aca="false">IF($F13&gt;0,IF($F13&lt;(YEAR+N$8),$E13/$G13,""),"")</f>
        <v/>
      </c>
      <c r="AM13" s="496" t="str">
        <f aca="false">IF($F13&gt;0,IF($F13&lt;(YEAR+O$8),$E13/$G13,""),"")</f>
        <v/>
      </c>
      <c r="AN13" s="496" t="str">
        <f aca="false">IF($F13&gt;0,IF($F13&lt;(YEAR+P$8),$E13/$G13,""),"")</f>
        <v/>
      </c>
      <c r="AO13" s="496" t="str">
        <f aca="false">IF($F13&gt;0,IF($F13&lt;(YEAR+Q$8),$E13/$G13,""),"")</f>
        <v/>
      </c>
      <c r="AP13" s="496" t="str">
        <f aca="false">IF($F13&gt;0,IF($F13&lt;(YEAR+R$8),$E13/$G13,""),"")</f>
        <v/>
      </c>
      <c r="AQ13" s="496" t="str">
        <f aca="false">IF($F13&gt;0,IF($F13&lt;(YEAR+S$8),$E13/$G13,""),"")</f>
        <v/>
      </c>
      <c r="AR13" s="496" t="str">
        <f aca="false">IF($F13&gt;0,IF($F13&lt;(YEAR+T$8),$E13/$G13,""),"")</f>
        <v/>
      </c>
      <c r="AS13" s="496" t="str">
        <f aca="false">IF($F13&gt;0,IF($F13&lt;(YEAR+U$8),$E13/$G13,""),"")</f>
        <v/>
      </c>
      <c r="AT13" s="496" t="str">
        <f aca="false">IF($F13&gt;0,IF($F13&lt;(YEAR+V$8),$E13/$G13,""),"")</f>
        <v/>
      </c>
      <c r="AU13" s="496" t="str">
        <f aca="false">IF($F13&gt;0,IF($F13&lt;(YEAR+W$8),$E13/$G13,""),"")</f>
        <v/>
      </c>
      <c r="AV13" s="496" t="str">
        <f aca="false">IF($F13&gt;0,IF($F13&lt;(YEAR+X$8),$E13/$G13,""),"")</f>
        <v/>
      </c>
      <c r="AW13" s="496" t="str">
        <f aca="false">IF($F13&gt;0,IF($F13&lt;(YEAR+Y$8),$E13/$G13,""),"")</f>
        <v/>
      </c>
      <c r="AX13" s="496" t="str">
        <f aca="false">IF($F13&gt;0,IF($F13&lt;(YEAR+Z$8),$E13/$G13,""),"")</f>
        <v/>
      </c>
      <c r="AY13" s="496" t="str">
        <f aca="false">IF($F13&gt;0,IF($F13&lt;(YEAR+AA$8),$E13/$G13,""),"")</f>
        <v/>
      </c>
      <c r="AZ13" s="496" t="str">
        <f aca="false">IF($F13&gt;0,IF($F13&lt;(YEAR+AB$8),$E13/$G13,""),"")</f>
        <v/>
      </c>
      <c r="BA13" s="496" t="str">
        <f aca="false">IF($F13&gt;0,IF($F13&lt;(YEAR+AC$8),$E13/$G13,""),"")</f>
        <v/>
      </c>
      <c r="BB13" s="497" t="str">
        <f aca="false">IF($F13&gt;0,IF($F13&lt;(YEAR+AD$8),$E13/$G13,""),"")</f>
        <v/>
      </c>
    </row>
    <row r="14" customFormat="false" ht="12.75" hidden="false" customHeight="false" outlineLevel="0" collapsed="false">
      <c r="C14" s="490"/>
      <c r="D14" s="491"/>
      <c r="E14" s="492"/>
      <c r="F14" s="493"/>
      <c r="G14" s="493"/>
      <c r="H14" s="494"/>
      <c r="I14" s="53" t="str">
        <f aca="false">IF($F14=YEAR+I$8,$E14,"")</f>
        <v/>
      </c>
      <c r="J14" s="53" t="str">
        <f aca="false">IF($F14=YEAR+J$8,$E14,"")</f>
        <v/>
      </c>
      <c r="K14" s="53" t="str">
        <f aca="false">IF($F14=YEAR+K$8,$E14,"")</f>
        <v/>
      </c>
      <c r="L14" s="53" t="str">
        <f aca="false">IF($F14=YEAR+L$8,$E14,"")</f>
        <v/>
      </c>
      <c r="M14" s="53" t="str">
        <f aca="false">IF($F14=YEAR+M$8,$E14,"")</f>
        <v/>
      </c>
      <c r="N14" s="53" t="str">
        <f aca="false">IF($F14=YEAR+N$8,$E14,"")</f>
        <v/>
      </c>
      <c r="O14" s="53" t="str">
        <f aca="false">IF($F14=YEAR+O$8,$E14,"")</f>
        <v/>
      </c>
      <c r="P14" s="53" t="str">
        <f aca="false">IF($F14=YEAR+P$8,$E14,"")</f>
        <v/>
      </c>
      <c r="Q14" s="53" t="str">
        <f aca="false">IF($F14=YEAR+Q$8,$E14,"")</f>
        <v/>
      </c>
      <c r="R14" s="53" t="str">
        <f aca="false">IF($F14=YEAR+R$8,$E14,"")</f>
        <v/>
      </c>
      <c r="S14" s="60" t="str">
        <f aca="false">IF($F14=YEAR+S$8,$E14,"")</f>
        <v/>
      </c>
      <c r="T14" s="53" t="str">
        <f aca="false">IF($F14=YEAR+T$8,$E14,"")</f>
        <v/>
      </c>
      <c r="U14" s="53" t="str">
        <f aca="false">IF($F14=YEAR+U$8,$E14,"")</f>
        <v/>
      </c>
      <c r="V14" s="53" t="str">
        <f aca="false">IF($F14=YEAR+V$8,$E14,"")</f>
        <v/>
      </c>
      <c r="W14" s="53" t="str">
        <f aca="false">IF($F14=YEAR+W$8,$E14,"")</f>
        <v/>
      </c>
      <c r="X14" s="53" t="str">
        <f aca="false">IF($F14=YEAR+X$8,$E14,"")</f>
        <v/>
      </c>
      <c r="Y14" s="53" t="str">
        <f aca="false">IF($F14=YEAR+Y$8,$E14,"")</f>
        <v/>
      </c>
      <c r="Z14" s="53" t="str">
        <f aca="false">IF($F14=YEAR+Z$8,$E14,"")</f>
        <v/>
      </c>
      <c r="AA14" s="53" t="str">
        <f aca="false">IF($F14=YEAR+AA$8,$E14,"")</f>
        <v/>
      </c>
      <c r="AB14" s="53" t="str">
        <f aca="false">IF($F14=YEAR+AB$8,$E14,"")</f>
        <v/>
      </c>
      <c r="AC14" s="53" t="str">
        <f aca="false">IF($F14=YEAR+AC$8,$E14,"")</f>
        <v/>
      </c>
      <c r="AD14" s="52" t="str">
        <f aca="false">IF($F14=YEAR+AD$8,$E14,"")</f>
        <v/>
      </c>
      <c r="AF14" s="461"/>
      <c r="AG14" s="498" t="str">
        <f aca="false">IF($F14&gt;0,IF($F14&lt;(YEAR+I$8),$E14/$G14,""),"")</f>
        <v/>
      </c>
      <c r="AH14" s="499" t="str">
        <f aca="false">IF($F14&gt;0,IF($F14&lt;(YEAR+J$8),$E14/$G14,""),"")</f>
        <v/>
      </c>
      <c r="AI14" s="499" t="str">
        <f aca="false">IF($F14&gt;0,IF($F14&lt;(YEAR+K$8),$E14/$G14,""),"")</f>
        <v/>
      </c>
      <c r="AJ14" s="499" t="str">
        <f aca="false">IF($F14&gt;0,IF($F14&lt;(YEAR+L$8),$E14/$G14,""),"")</f>
        <v/>
      </c>
      <c r="AK14" s="499" t="str">
        <f aca="false">IF($F14&gt;0,IF($F14&lt;(YEAR+M$8),$E14/$G14,""),"")</f>
        <v/>
      </c>
      <c r="AL14" s="499" t="str">
        <f aca="false">IF($F14&gt;0,IF($F14&lt;(YEAR+N$8),$E14/$G14,""),"")</f>
        <v/>
      </c>
      <c r="AM14" s="499" t="str">
        <f aca="false">IF($F14&gt;0,IF($F14&lt;(YEAR+O$8),$E14/$G14,""),"")</f>
        <v/>
      </c>
      <c r="AN14" s="499" t="str">
        <f aca="false">IF($F14&gt;0,IF($F14&lt;(YEAR+P$8),$E14/$G14,""),"")</f>
        <v/>
      </c>
      <c r="AO14" s="499" t="str">
        <f aca="false">IF($F14&gt;0,IF($F14&lt;(YEAR+Q$8),$E14/$G14,""),"")</f>
        <v/>
      </c>
      <c r="AP14" s="499" t="str">
        <f aca="false">IF($F14&gt;0,IF($F14&lt;(YEAR+R$8),$E14/$G14,""),"")</f>
        <v/>
      </c>
      <c r="AQ14" s="499" t="str">
        <f aca="false">IF($F14&gt;0,IF($F14&lt;(YEAR+S$8),$E14/$G14,""),"")</f>
        <v/>
      </c>
      <c r="AR14" s="499" t="str">
        <f aca="false">IF($F14&gt;0,IF($F14&lt;(YEAR+T$8),$E14/$G14,""),"")</f>
        <v/>
      </c>
      <c r="AS14" s="499" t="str">
        <f aca="false">IF($F14&gt;0,IF($F14&lt;(YEAR+U$8),$E14/$G14,""),"")</f>
        <v/>
      </c>
      <c r="AT14" s="499" t="str">
        <f aca="false">IF($F14&gt;0,IF($F14&lt;(YEAR+V$8),$E14/$G14,""),"")</f>
        <v/>
      </c>
      <c r="AU14" s="499" t="str">
        <f aca="false">IF($F14&gt;0,IF($F14&lt;(YEAR+W$8),$E14/$G14,""),"")</f>
        <v/>
      </c>
      <c r="AV14" s="499" t="str">
        <f aca="false">IF($F14&gt;0,IF($F14&lt;(YEAR+X$8),$E14/$G14,""),"")</f>
        <v/>
      </c>
      <c r="AW14" s="499" t="str">
        <f aca="false">IF($F14&gt;0,IF($F14&lt;(YEAR+Y$8),$E14/$G14,""),"")</f>
        <v/>
      </c>
      <c r="AX14" s="499" t="str">
        <f aca="false">IF($F14&gt;0,IF($F14&lt;(YEAR+Z$8),$E14/$G14,""),"")</f>
        <v/>
      </c>
      <c r="AY14" s="499" t="str">
        <f aca="false">IF($F14&gt;0,IF($F14&lt;(YEAR+AA$8),$E14/$G14,""),"")</f>
        <v/>
      </c>
      <c r="AZ14" s="499" t="str">
        <f aca="false">IF($F14&gt;0,IF($F14&lt;(YEAR+AB$8),$E14/$G14,""),"")</f>
        <v/>
      </c>
      <c r="BA14" s="499" t="str">
        <f aca="false">IF($F14&gt;0,IF($F14&lt;(YEAR+AC$8),$E14/$G14,""),"")</f>
        <v/>
      </c>
      <c r="BB14" s="500" t="str">
        <f aca="false">IF($F14&gt;0,IF($F14&lt;(YEAR+AD$8),$E14/$G14,""),"")</f>
        <v/>
      </c>
    </row>
    <row r="15" customFormat="false" ht="12.75" hidden="false" customHeight="false" outlineLevel="0" collapsed="false">
      <c r="C15" s="490"/>
      <c r="D15" s="491"/>
      <c r="E15" s="492"/>
      <c r="F15" s="493"/>
      <c r="G15" s="493"/>
      <c r="H15" s="494"/>
      <c r="I15" s="53" t="str">
        <f aca="false">IF($F15=YEAR+I$8,$E15,"")</f>
        <v/>
      </c>
      <c r="J15" s="53" t="str">
        <f aca="false">IF($F15=YEAR+J$8,$E15,"")</f>
        <v/>
      </c>
      <c r="K15" s="53" t="str">
        <f aca="false">IF($F15=YEAR+K$8,$E15,"")</f>
        <v/>
      </c>
      <c r="L15" s="53" t="str">
        <f aca="false">IF($F15=YEAR+L$8,$E15,"")</f>
        <v/>
      </c>
      <c r="M15" s="53" t="str">
        <f aca="false">IF($F15=YEAR+M$8,$E15,"")</f>
        <v/>
      </c>
      <c r="N15" s="53" t="str">
        <f aca="false">IF($F15=YEAR+N$8,$E15,"")</f>
        <v/>
      </c>
      <c r="O15" s="53" t="str">
        <f aca="false">IF($F15=YEAR+O$8,$E15,"")</f>
        <v/>
      </c>
      <c r="P15" s="53" t="str">
        <f aca="false">IF($F15=YEAR+P$8,$E15,"")</f>
        <v/>
      </c>
      <c r="Q15" s="53" t="str">
        <f aca="false">IF($F15=YEAR+Q$8,$E15,"")</f>
        <v/>
      </c>
      <c r="R15" s="53" t="str">
        <f aca="false">IF($F15=YEAR+R$8,$E15,"")</f>
        <v/>
      </c>
      <c r="S15" s="60" t="str">
        <f aca="false">IF($F15=YEAR+S$8,$E15,"")</f>
        <v/>
      </c>
      <c r="T15" s="53" t="str">
        <f aca="false">IF($F15=YEAR+T$8,$E15,"")</f>
        <v/>
      </c>
      <c r="U15" s="53" t="str">
        <f aca="false">IF($F15=YEAR+U$8,$E15,"")</f>
        <v/>
      </c>
      <c r="V15" s="53" t="str">
        <f aca="false">IF($F15=YEAR+V$8,$E15,"")</f>
        <v/>
      </c>
      <c r="W15" s="53" t="str">
        <f aca="false">IF($F15=YEAR+W$8,$E15,"")</f>
        <v/>
      </c>
      <c r="X15" s="53" t="str">
        <f aca="false">IF($F15=YEAR+X$8,$E15,"")</f>
        <v/>
      </c>
      <c r="Y15" s="53" t="str">
        <f aca="false">IF($F15=YEAR+Y$8,$E15,"")</f>
        <v/>
      </c>
      <c r="Z15" s="53" t="str">
        <f aca="false">IF($F15=YEAR+Z$8,$E15,"")</f>
        <v/>
      </c>
      <c r="AA15" s="53" t="str">
        <f aca="false">IF($F15=YEAR+AA$8,$E15,"")</f>
        <v/>
      </c>
      <c r="AB15" s="53" t="str">
        <f aca="false">IF($F15=YEAR+AB$8,$E15,"")</f>
        <v/>
      </c>
      <c r="AC15" s="53" t="str">
        <f aca="false">IF($F15=YEAR+AC$8,$E15,"")</f>
        <v/>
      </c>
      <c r="AD15" s="52" t="str">
        <f aca="false">IF($F15=YEAR+AD$8,$E15,"")</f>
        <v/>
      </c>
      <c r="AF15" s="461"/>
      <c r="AG15" s="498" t="str">
        <f aca="false">IF($F15&gt;0,IF($F15&lt;(YEAR+I$8),$E15/$G15,""),"")</f>
        <v/>
      </c>
      <c r="AH15" s="499" t="str">
        <f aca="false">IF($F15&gt;0,IF($F15&lt;(YEAR+J$8),$E15/$G15,""),"")</f>
        <v/>
      </c>
      <c r="AI15" s="499" t="str">
        <f aca="false">IF($F15&gt;0,IF($F15&lt;(YEAR+K$8),$E15/$G15,""),"")</f>
        <v/>
      </c>
      <c r="AJ15" s="499" t="str">
        <f aca="false">IF($F15&gt;0,IF($F15&lt;(YEAR+L$8),$E15/$G15,""),"")</f>
        <v/>
      </c>
      <c r="AK15" s="499" t="str">
        <f aca="false">IF($F15&gt;0,IF($F15&lt;(YEAR+M$8),$E15/$G15,""),"")</f>
        <v/>
      </c>
      <c r="AL15" s="499" t="str">
        <f aca="false">IF($F15&gt;0,IF($F15&lt;(YEAR+N$8),$E15/$G15,""),"")</f>
        <v/>
      </c>
      <c r="AM15" s="499" t="str">
        <f aca="false">IF($F15&gt;0,IF($F15&lt;(YEAR+O$8),$E15/$G15,""),"")</f>
        <v/>
      </c>
      <c r="AN15" s="499" t="str">
        <f aca="false">IF($F15&gt;0,IF($F15&lt;(YEAR+P$8),$E15/$G15,""),"")</f>
        <v/>
      </c>
      <c r="AO15" s="499" t="str">
        <f aca="false">IF($F15&gt;0,IF($F15&lt;(YEAR+Q$8),$E15/$G15,""),"")</f>
        <v/>
      </c>
      <c r="AP15" s="499" t="str">
        <f aca="false">IF($F15&gt;0,IF($F15&lt;(YEAR+R$8),$E15/$G15,""),"")</f>
        <v/>
      </c>
      <c r="AQ15" s="499" t="str">
        <f aca="false">IF($F15&gt;0,IF($F15&lt;(YEAR+S$8),$E15/$G15,""),"")</f>
        <v/>
      </c>
      <c r="AR15" s="499" t="str">
        <f aca="false">IF($F15&gt;0,IF($F15&lt;(YEAR+T$8),$E15/$G15,""),"")</f>
        <v/>
      </c>
      <c r="AS15" s="499" t="str">
        <f aca="false">IF($F15&gt;0,IF($F15&lt;(YEAR+U$8),$E15/$G15,""),"")</f>
        <v/>
      </c>
      <c r="AT15" s="499" t="str">
        <f aca="false">IF($F15&gt;0,IF($F15&lt;(YEAR+V$8),$E15/$G15,""),"")</f>
        <v/>
      </c>
      <c r="AU15" s="499" t="str">
        <f aca="false">IF($F15&gt;0,IF($F15&lt;(YEAR+W$8),$E15/$G15,""),"")</f>
        <v/>
      </c>
      <c r="AV15" s="499" t="str">
        <f aca="false">IF($F15&gt;0,IF($F15&lt;(YEAR+X$8),$E15/$G15,""),"")</f>
        <v/>
      </c>
      <c r="AW15" s="499" t="str">
        <f aca="false">IF($F15&gt;0,IF($F15&lt;(YEAR+Y$8),$E15/$G15,""),"")</f>
        <v/>
      </c>
      <c r="AX15" s="499" t="str">
        <f aca="false">IF($F15&gt;0,IF($F15&lt;(YEAR+Z$8),$E15/$G15,""),"")</f>
        <v/>
      </c>
      <c r="AY15" s="499" t="str">
        <f aca="false">IF($F15&gt;0,IF($F15&lt;(YEAR+AA$8),$E15/$G15,""),"")</f>
        <v/>
      </c>
      <c r="AZ15" s="499" t="str">
        <f aca="false">IF($F15&gt;0,IF($F15&lt;(YEAR+AB$8),$E15/$G15,""),"")</f>
        <v/>
      </c>
      <c r="BA15" s="499" t="str">
        <f aca="false">IF($F15&gt;0,IF($F15&lt;(YEAR+AC$8),$E15/$G15,""),"")</f>
        <v/>
      </c>
      <c r="BB15" s="500" t="str">
        <f aca="false">IF($F15&gt;0,IF($F15&lt;(YEAR+AD$8),$E15/$G15,""),"")</f>
        <v/>
      </c>
    </row>
    <row r="16" customFormat="false" ht="12.75" hidden="false" customHeight="false" outlineLevel="0" collapsed="false">
      <c r="C16" s="490"/>
      <c r="D16" s="491"/>
      <c r="E16" s="492"/>
      <c r="F16" s="493"/>
      <c r="G16" s="493"/>
      <c r="H16" s="494"/>
      <c r="I16" s="53" t="str">
        <f aca="false">IF($F16=YEAR+I$8,$E16,"")</f>
        <v/>
      </c>
      <c r="J16" s="53" t="str">
        <f aca="false">IF($F16=YEAR+J$8,$E16,"")</f>
        <v/>
      </c>
      <c r="K16" s="53" t="str">
        <f aca="false">IF($F16=YEAR+K$8,$E16,"")</f>
        <v/>
      </c>
      <c r="L16" s="53" t="str">
        <f aca="false">IF($F16=YEAR+L$8,$E16,"")</f>
        <v/>
      </c>
      <c r="M16" s="53" t="str">
        <f aca="false">IF($F16=YEAR+M$8,$E16,"")</f>
        <v/>
      </c>
      <c r="N16" s="53" t="str">
        <f aca="false">IF($F16=YEAR+N$8,$E16,"")</f>
        <v/>
      </c>
      <c r="O16" s="53" t="str">
        <f aca="false">IF($F16=YEAR+O$8,$E16,"")</f>
        <v/>
      </c>
      <c r="P16" s="53" t="str">
        <f aca="false">IF($F16=YEAR+P$8,$E16,"")</f>
        <v/>
      </c>
      <c r="Q16" s="53" t="str">
        <f aca="false">IF($F16=YEAR+Q$8,$E16,"")</f>
        <v/>
      </c>
      <c r="R16" s="53" t="str">
        <f aca="false">IF($F16=YEAR+R$8,$E16,"")</f>
        <v/>
      </c>
      <c r="S16" s="60" t="str">
        <f aca="false">IF($F16=YEAR+S$8,$E16,"")</f>
        <v/>
      </c>
      <c r="T16" s="53" t="str">
        <f aca="false">IF($F16=YEAR+T$8,$E16,"")</f>
        <v/>
      </c>
      <c r="U16" s="53" t="str">
        <f aca="false">IF($F16=YEAR+U$8,$E16,"")</f>
        <v/>
      </c>
      <c r="V16" s="53" t="str">
        <f aca="false">IF($F16=YEAR+V$8,$E16,"")</f>
        <v/>
      </c>
      <c r="W16" s="53" t="str">
        <f aca="false">IF($F16=YEAR+W$8,$E16,"")</f>
        <v/>
      </c>
      <c r="X16" s="53" t="str">
        <f aca="false">IF($F16=YEAR+X$8,$E16,"")</f>
        <v/>
      </c>
      <c r="Y16" s="53" t="str">
        <f aca="false">IF($F16=YEAR+Y$8,$E16,"")</f>
        <v/>
      </c>
      <c r="Z16" s="53" t="str">
        <f aca="false">IF($F16=YEAR+Z$8,$E16,"")</f>
        <v/>
      </c>
      <c r="AA16" s="53" t="str">
        <f aca="false">IF($F16=YEAR+AA$8,$E16,"")</f>
        <v/>
      </c>
      <c r="AB16" s="53" t="str">
        <f aca="false">IF($F16=YEAR+AB$8,$E16,"")</f>
        <v/>
      </c>
      <c r="AC16" s="53" t="str">
        <f aca="false">IF($F16=YEAR+AC$8,$E16,"")</f>
        <v/>
      </c>
      <c r="AD16" s="52" t="str">
        <f aca="false">IF($F16=YEAR+AD$8,$E16,"")</f>
        <v/>
      </c>
      <c r="AF16" s="461"/>
      <c r="AG16" s="498" t="str">
        <f aca="false">IF($F16&gt;0,IF($F16&lt;(YEAR+I$8),$E16/$G16,""),"")</f>
        <v/>
      </c>
      <c r="AH16" s="499" t="str">
        <f aca="false">IF($F16&gt;0,IF($F16&lt;(YEAR+J$8),$E16/$G16,""),"")</f>
        <v/>
      </c>
      <c r="AI16" s="499" t="str">
        <f aca="false">IF($F16&gt;0,IF($F16&lt;(YEAR+K$8),$E16/$G16,""),"")</f>
        <v/>
      </c>
      <c r="AJ16" s="499" t="str">
        <f aca="false">IF($F16&gt;0,IF($F16&lt;(YEAR+L$8),$E16/$G16,""),"")</f>
        <v/>
      </c>
      <c r="AK16" s="499" t="str">
        <f aca="false">IF($F16&gt;0,IF($F16&lt;(YEAR+M$8),$E16/$G16,""),"")</f>
        <v/>
      </c>
      <c r="AL16" s="499" t="str">
        <f aca="false">IF($F16&gt;0,IF($F16&lt;(YEAR+N$8),$E16/$G16,""),"")</f>
        <v/>
      </c>
      <c r="AM16" s="499" t="str">
        <f aca="false">IF($F16&gt;0,IF($F16&lt;(YEAR+O$8),$E16/$G16,""),"")</f>
        <v/>
      </c>
      <c r="AN16" s="499" t="str">
        <f aca="false">IF($F16&gt;0,IF($F16&lt;(YEAR+P$8),$E16/$G16,""),"")</f>
        <v/>
      </c>
      <c r="AO16" s="499" t="str">
        <f aca="false">IF($F16&gt;0,IF($F16&lt;(YEAR+Q$8),$E16/$G16,""),"")</f>
        <v/>
      </c>
      <c r="AP16" s="499" t="str">
        <f aca="false">IF($F16&gt;0,IF($F16&lt;(YEAR+R$8),$E16/$G16,""),"")</f>
        <v/>
      </c>
      <c r="AQ16" s="499" t="str">
        <f aca="false">IF($F16&gt;0,IF($F16&lt;(YEAR+S$8),$E16/$G16,""),"")</f>
        <v/>
      </c>
      <c r="AR16" s="499" t="str">
        <f aca="false">IF($F16&gt;0,IF($F16&lt;(YEAR+T$8),$E16/$G16,""),"")</f>
        <v/>
      </c>
      <c r="AS16" s="499" t="str">
        <f aca="false">IF($F16&gt;0,IF($F16&lt;(YEAR+U$8),$E16/$G16,""),"")</f>
        <v/>
      </c>
      <c r="AT16" s="499" t="str">
        <f aca="false">IF($F16&gt;0,IF($F16&lt;(YEAR+V$8),$E16/$G16,""),"")</f>
        <v/>
      </c>
      <c r="AU16" s="499" t="str">
        <f aca="false">IF($F16&gt;0,IF($F16&lt;(YEAR+W$8),$E16/$G16,""),"")</f>
        <v/>
      </c>
      <c r="AV16" s="499" t="str">
        <f aca="false">IF($F16&gt;0,IF($F16&lt;(YEAR+X$8),$E16/$G16,""),"")</f>
        <v/>
      </c>
      <c r="AW16" s="499" t="str">
        <f aca="false">IF($F16&gt;0,IF($F16&lt;(YEAR+Y$8),$E16/$G16,""),"")</f>
        <v/>
      </c>
      <c r="AX16" s="499" t="str">
        <f aca="false">IF($F16&gt;0,IF($F16&lt;(YEAR+Z$8),$E16/$G16,""),"")</f>
        <v/>
      </c>
      <c r="AY16" s="499" t="str">
        <f aca="false">IF($F16&gt;0,IF($F16&lt;(YEAR+AA$8),$E16/$G16,""),"")</f>
        <v/>
      </c>
      <c r="AZ16" s="499" t="str">
        <f aca="false">IF($F16&gt;0,IF($F16&lt;(YEAR+AB$8),$E16/$G16,""),"")</f>
        <v/>
      </c>
      <c r="BA16" s="499" t="str">
        <f aca="false">IF($F16&gt;0,IF($F16&lt;(YEAR+AC$8),$E16/$G16,""),"")</f>
        <v/>
      </c>
      <c r="BB16" s="500" t="str">
        <f aca="false">IF($F16&gt;0,IF($F16&lt;(YEAR+AD$8),$E16/$G16,""),"")</f>
        <v/>
      </c>
    </row>
    <row r="17" customFormat="false" ht="12.75" hidden="false" customHeight="false" outlineLevel="0" collapsed="false">
      <c r="C17" s="490"/>
      <c r="D17" s="491"/>
      <c r="E17" s="492"/>
      <c r="F17" s="493"/>
      <c r="G17" s="493"/>
      <c r="H17" s="494"/>
      <c r="I17" s="53" t="str">
        <f aca="false">IF($F17=YEAR+I$8,$E17,"")</f>
        <v/>
      </c>
      <c r="J17" s="53" t="str">
        <f aca="false">IF($F17=YEAR+J$8,$E17,"")</f>
        <v/>
      </c>
      <c r="K17" s="53" t="str">
        <f aca="false">IF($F17=YEAR+K$8,$E17,"")</f>
        <v/>
      </c>
      <c r="L17" s="53" t="str">
        <f aca="false">IF($F17=YEAR+L$8,$E17,"")</f>
        <v/>
      </c>
      <c r="M17" s="53" t="str">
        <f aca="false">IF($F17=YEAR+M$8,$E17,"")</f>
        <v/>
      </c>
      <c r="N17" s="53" t="str">
        <f aca="false">IF($F17=YEAR+N$8,$E17,"")</f>
        <v/>
      </c>
      <c r="O17" s="53" t="str">
        <f aca="false">IF($F17=YEAR+O$8,$E17,"")</f>
        <v/>
      </c>
      <c r="P17" s="53" t="str">
        <f aca="false">IF($F17=YEAR+P$8,$E17,"")</f>
        <v/>
      </c>
      <c r="Q17" s="53" t="str">
        <f aca="false">IF($F17=YEAR+Q$8,$E17,"")</f>
        <v/>
      </c>
      <c r="R17" s="53" t="str">
        <f aca="false">IF($F17=YEAR+R$8,$E17,"")</f>
        <v/>
      </c>
      <c r="S17" s="60" t="str">
        <f aca="false">IF($F17=YEAR+S$8,$E17,"")</f>
        <v/>
      </c>
      <c r="T17" s="53" t="str">
        <f aca="false">IF($F17=YEAR+T$8,$E17,"")</f>
        <v/>
      </c>
      <c r="U17" s="53" t="str">
        <f aca="false">IF($F17=YEAR+U$8,$E17,"")</f>
        <v/>
      </c>
      <c r="V17" s="53" t="str">
        <f aca="false">IF($F17=YEAR+V$8,$E17,"")</f>
        <v/>
      </c>
      <c r="W17" s="53" t="str">
        <f aca="false">IF($F17=YEAR+W$8,$E17,"")</f>
        <v/>
      </c>
      <c r="X17" s="53" t="str">
        <f aca="false">IF($F17=YEAR+X$8,$E17,"")</f>
        <v/>
      </c>
      <c r="Y17" s="53" t="str">
        <f aca="false">IF($F17=YEAR+Y$8,$E17,"")</f>
        <v/>
      </c>
      <c r="Z17" s="53" t="str">
        <f aca="false">IF($F17=YEAR+Z$8,$E17,"")</f>
        <v/>
      </c>
      <c r="AA17" s="53" t="str">
        <f aca="false">IF($F17=YEAR+AA$8,$E17,"")</f>
        <v/>
      </c>
      <c r="AB17" s="53" t="str">
        <f aca="false">IF($F17=YEAR+AB$8,$E17,"")</f>
        <v/>
      </c>
      <c r="AC17" s="53" t="str">
        <f aca="false">IF($F17=YEAR+AC$8,$E17,"")</f>
        <v/>
      </c>
      <c r="AD17" s="52" t="str">
        <f aca="false">IF($F17=YEAR+AD$8,$E17,"")</f>
        <v/>
      </c>
      <c r="AF17" s="461"/>
      <c r="AG17" s="498" t="str">
        <f aca="false">IF($F17&gt;0,IF($F17&lt;(YEAR+I$8),$E17/$G17,""),"")</f>
        <v/>
      </c>
      <c r="AH17" s="499" t="str">
        <f aca="false">IF($F17&gt;0,IF($F17&lt;(YEAR+J$8),$E17/$G17,""),"")</f>
        <v/>
      </c>
      <c r="AI17" s="499" t="str">
        <f aca="false">IF($F17&gt;0,IF($F17&lt;(YEAR+K$8),$E17/$G17,""),"")</f>
        <v/>
      </c>
      <c r="AJ17" s="499" t="str">
        <f aca="false">IF($F17&gt;0,IF($F17&lt;(YEAR+L$8),$E17/$G17,""),"")</f>
        <v/>
      </c>
      <c r="AK17" s="499" t="str">
        <f aca="false">IF($F17&gt;0,IF($F17&lt;(YEAR+M$8),$E17/$G17,""),"")</f>
        <v/>
      </c>
      <c r="AL17" s="499" t="str">
        <f aca="false">IF($F17&gt;0,IF($F17&lt;(YEAR+N$8),$E17/$G17,""),"")</f>
        <v/>
      </c>
      <c r="AM17" s="499" t="str">
        <f aca="false">IF($F17&gt;0,IF($F17&lt;(YEAR+O$8),$E17/$G17,""),"")</f>
        <v/>
      </c>
      <c r="AN17" s="499" t="str">
        <f aca="false">IF($F17&gt;0,IF($F17&lt;(YEAR+P$8),$E17/$G17,""),"")</f>
        <v/>
      </c>
      <c r="AO17" s="499" t="str">
        <f aca="false">IF($F17&gt;0,IF($F17&lt;(YEAR+Q$8),$E17/$G17,""),"")</f>
        <v/>
      </c>
      <c r="AP17" s="499" t="str">
        <f aca="false">IF($F17&gt;0,IF($F17&lt;(YEAR+R$8),$E17/$G17,""),"")</f>
        <v/>
      </c>
      <c r="AQ17" s="499" t="str">
        <f aca="false">IF($F17&gt;0,IF($F17&lt;(YEAR+S$8),$E17/$G17,""),"")</f>
        <v/>
      </c>
      <c r="AR17" s="499" t="str">
        <f aca="false">IF($F17&gt;0,IF($F17&lt;(YEAR+T$8),$E17/$G17,""),"")</f>
        <v/>
      </c>
      <c r="AS17" s="499" t="str">
        <f aca="false">IF($F17&gt;0,IF($F17&lt;(YEAR+U$8),$E17/$G17,""),"")</f>
        <v/>
      </c>
      <c r="AT17" s="499" t="str">
        <f aca="false">IF($F17&gt;0,IF($F17&lt;(YEAR+V$8),$E17/$G17,""),"")</f>
        <v/>
      </c>
      <c r="AU17" s="499" t="str">
        <f aca="false">IF($F17&gt;0,IF($F17&lt;(YEAR+W$8),$E17/$G17,""),"")</f>
        <v/>
      </c>
      <c r="AV17" s="499" t="str">
        <f aca="false">IF($F17&gt;0,IF($F17&lt;(YEAR+X$8),$E17/$G17,""),"")</f>
        <v/>
      </c>
      <c r="AW17" s="499" t="str">
        <f aca="false">IF($F17&gt;0,IF($F17&lt;(YEAR+Y$8),$E17/$G17,""),"")</f>
        <v/>
      </c>
      <c r="AX17" s="499" t="str">
        <f aca="false">IF($F17&gt;0,IF($F17&lt;(YEAR+Z$8),$E17/$G17,""),"")</f>
        <v/>
      </c>
      <c r="AY17" s="499" t="str">
        <f aca="false">IF($F17&gt;0,IF($F17&lt;(YEAR+AA$8),$E17/$G17,""),"")</f>
        <v/>
      </c>
      <c r="AZ17" s="499" t="str">
        <f aca="false">IF($F17&gt;0,IF($F17&lt;(YEAR+AB$8),$E17/$G17,""),"")</f>
        <v/>
      </c>
      <c r="BA17" s="499" t="str">
        <f aca="false">IF($F17&gt;0,IF($F17&lt;(YEAR+AC$8),$E17/$G17,""),"")</f>
        <v/>
      </c>
      <c r="BB17" s="500" t="str">
        <f aca="false">IF($F17&gt;0,IF($F17&lt;(YEAR+AD$8),$E17/$G17,""),"")</f>
        <v/>
      </c>
    </row>
    <row r="18" customFormat="false" ht="12.75" hidden="false" customHeight="false" outlineLevel="0" collapsed="false">
      <c r="C18" s="490"/>
      <c r="D18" s="491"/>
      <c r="E18" s="492"/>
      <c r="F18" s="493"/>
      <c r="G18" s="493"/>
      <c r="H18" s="494"/>
      <c r="I18" s="53" t="str">
        <f aca="false">IF($F18=YEAR+I$8,$E18,"")</f>
        <v/>
      </c>
      <c r="J18" s="53" t="str">
        <f aca="false">IF($F18=YEAR+J$8,$E18,"")</f>
        <v/>
      </c>
      <c r="K18" s="53" t="str">
        <f aca="false">IF($F18=YEAR+K$8,$E18,"")</f>
        <v/>
      </c>
      <c r="L18" s="53" t="str">
        <f aca="false">IF($F18=YEAR+L$8,$E18,"")</f>
        <v/>
      </c>
      <c r="M18" s="53" t="str">
        <f aca="false">IF($F18=YEAR+M$8,$E18,"")</f>
        <v/>
      </c>
      <c r="N18" s="53" t="str">
        <f aca="false">IF($F18=YEAR+N$8,$E18,"")</f>
        <v/>
      </c>
      <c r="O18" s="53" t="str">
        <f aca="false">IF($F18=YEAR+O$8,$E18,"")</f>
        <v/>
      </c>
      <c r="P18" s="53" t="str">
        <f aca="false">IF($F18=YEAR+P$8,$E18,"")</f>
        <v/>
      </c>
      <c r="Q18" s="53" t="str">
        <f aca="false">IF($F18=YEAR+Q$8,$E18,"")</f>
        <v/>
      </c>
      <c r="R18" s="53" t="str">
        <f aca="false">IF($F18=YEAR+R$8,$E18,"")</f>
        <v/>
      </c>
      <c r="S18" s="60" t="str">
        <f aca="false">IF($F18=YEAR+S$8,$E18,"")</f>
        <v/>
      </c>
      <c r="T18" s="53" t="str">
        <f aca="false">IF($F18=YEAR+T$8,$E18,"")</f>
        <v/>
      </c>
      <c r="U18" s="53" t="str">
        <f aca="false">IF($F18=YEAR+U$8,$E18,"")</f>
        <v/>
      </c>
      <c r="V18" s="53" t="str">
        <f aca="false">IF($F18=YEAR+V$8,$E18,"")</f>
        <v/>
      </c>
      <c r="W18" s="53" t="str">
        <f aca="false">IF($F18=YEAR+W$8,$E18,"")</f>
        <v/>
      </c>
      <c r="X18" s="53" t="str">
        <f aca="false">IF($F18=YEAR+X$8,$E18,"")</f>
        <v/>
      </c>
      <c r="Y18" s="53" t="str">
        <f aca="false">IF($F18=YEAR+Y$8,$E18,"")</f>
        <v/>
      </c>
      <c r="Z18" s="53" t="str">
        <f aca="false">IF($F18=YEAR+Z$8,$E18,"")</f>
        <v/>
      </c>
      <c r="AA18" s="53" t="str">
        <f aca="false">IF($F18=YEAR+AA$8,$E18,"")</f>
        <v/>
      </c>
      <c r="AB18" s="53" t="str">
        <f aca="false">IF($F18=YEAR+AB$8,$E18,"")</f>
        <v/>
      </c>
      <c r="AC18" s="53" t="str">
        <f aca="false">IF($F18=YEAR+AC$8,$E18,"")</f>
        <v/>
      </c>
      <c r="AD18" s="52" t="str">
        <f aca="false">IF($F18=YEAR+AD$8,$E18,"")</f>
        <v/>
      </c>
      <c r="AF18" s="461"/>
      <c r="AG18" s="498" t="str">
        <f aca="false">IF($F18&gt;0,IF($F18&lt;(YEAR+I$8),$E18/$G18,""),"")</f>
        <v/>
      </c>
      <c r="AH18" s="499" t="str">
        <f aca="false">IF($F18&gt;0,IF($F18&lt;(YEAR+J$8),$E18/$G18,""),"")</f>
        <v/>
      </c>
      <c r="AI18" s="499" t="str">
        <f aca="false">IF($F18&gt;0,IF($F18&lt;(YEAR+K$8),$E18/$G18,""),"")</f>
        <v/>
      </c>
      <c r="AJ18" s="499" t="str">
        <f aca="false">IF($F18&gt;0,IF($F18&lt;(YEAR+L$8),$E18/$G18,""),"")</f>
        <v/>
      </c>
      <c r="AK18" s="499" t="str">
        <f aca="false">IF($F18&gt;0,IF($F18&lt;(YEAR+M$8),$E18/$G18,""),"")</f>
        <v/>
      </c>
      <c r="AL18" s="499" t="str">
        <f aca="false">IF($F18&gt;0,IF($F18&lt;(YEAR+N$8),$E18/$G18,""),"")</f>
        <v/>
      </c>
      <c r="AM18" s="499" t="str">
        <f aca="false">IF($F18&gt;0,IF($F18&lt;(YEAR+O$8),$E18/$G18,""),"")</f>
        <v/>
      </c>
      <c r="AN18" s="499" t="str">
        <f aca="false">IF($F18&gt;0,IF($F18&lt;(YEAR+P$8),$E18/$G18,""),"")</f>
        <v/>
      </c>
      <c r="AO18" s="499" t="str">
        <f aca="false">IF($F18&gt;0,IF($F18&lt;(YEAR+Q$8),$E18/$G18,""),"")</f>
        <v/>
      </c>
      <c r="AP18" s="499" t="str">
        <f aca="false">IF($F18&gt;0,IF($F18&lt;(YEAR+R$8),$E18/$G18,""),"")</f>
        <v/>
      </c>
      <c r="AQ18" s="499" t="str">
        <f aca="false">IF($F18&gt;0,IF($F18&lt;(YEAR+S$8),$E18/$G18,""),"")</f>
        <v/>
      </c>
      <c r="AR18" s="499" t="str">
        <f aca="false">IF($F18&gt;0,IF($F18&lt;(YEAR+T$8),$E18/$G18,""),"")</f>
        <v/>
      </c>
      <c r="AS18" s="499" t="str">
        <f aca="false">IF($F18&gt;0,IF($F18&lt;(YEAR+U$8),$E18/$G18,""),"")</f>
        <v/>
      </c>
      <c r="AT18" s="499" t="str">
        <f aca="false">IF($F18&gt;0,IF($F18&lt;(YEAR+V$8),$E18/$G18,""),"")</f>
        <v/>
      </c>
      <c r="AU18" s="499" t="str">
        <f aca="false">IF($F18&gt;0,IF($F18&lt;(YEAR+W$8),$E18/$G18,""),"")</f>
        <v/>
      </c>
      <c r="AV18" s="499" t="str">
        <f aca="false">IF($F18&gt;0,IF($F18&lt;(YEAR+X$8),$E18/$G18,""),"")</f>
        <v/>
      </c>
      <c r="AW18" s="499" t="str">
        <f aca="false">IF($F18&gt;0,IF($F18&lt;(YEAR+Y$8),$E18/$G18,""),"")</f>
        <v/>
      </c>
      <c r="AX18" s="499" t="str">
        <f aca="false">IF($F18&gt;0,IF($F18&lt;(YEAR+Z$8),$E18/$G18,""),"")</f>
        <v/>
      </c>
      <c r="AY18" s="499" t="str">
        <f aca="false">IF($F18&gt;0,IF($F18&lt;(YEAR+AA$8),$E18/$G18,""),"")</f>
        <v/>
      </c>
      <c r="AZ18" s="499" t="str">
        <f aca="false">IF($F18&gt;0,IF($F18&lt;(YEAR+AB$8),$E18/$G18,""),"")</f>
        <v/>
      </c>
      <c r="BA18" s="499" t="str">
        <f aca="false">IF($F18&gt;0,IF($F18&lt;(YEAR+AC$8),$E18/$G18,""),"")</f>
        <v/>
      </c>
      <c r="BB18" s="500" t="str">
        <f aca="false">IF($F18&gt;0,IF($F18&lt;(YEAR+AD$8),$E18/$G18,""),"")</f>
        <v/>
      </c>
    </row>
    <row r="19" customFormat="false" ht="12.75" hidden="false" customHeight="false" outlineLevel="0" collapsed="false">
      <c r="C19" s="490"/>
      <c r="D19" s="491"/>
      <c r="E19" s="492"/>
      <c r="F19" s="493"/>
      <c r="G19" s="493"/>
      <c r="H19" s="494"/>
      <c r="I19" s="53" t="str">
        <f aca="false">IF($F19=YEAR+I$8,$E19,"")</f>
        <v/>
      </c>
      <c r="J19" s="53" t="str">
        <f aca="false">IF($F19=YEAR+J$8,$E19,"")</f>
        <v/>
      </c>
      <c r="K19" s="53" t="str">
        <f aca="false">IF($F19=YEAR+K$8,$E19,"")</f>
        <v/>
      </c>
      <c r="L19" s="53" t="str">
        <f aca="false">IF($F19=YEAR+L$8,$E19,"")</f>
        <v/>
      </c>
      <c r="M19" s="53" t="str">
        <f aca="false">IF($F19=YEAR+M$8,$E19,"")</f>
        <v/>
      </c>
      <c r="N19" s="53" t="str">
        <f aca="false">IF($F19=YEAR+N$8,$E19,"")</f>
        <v/>
      </c>
      <c r="O19" s="53" t="str">
        <f aca="false">IF($F19=YEAR+O$8,$E19,"")</f>
        <v/>
      </c>
      <c r="P19" s="53" t="str">
        <f aca="false">IF($F19=YEAR+P$8,$E19,"")</f>
        <v/>
      </c>
      <c r="Q19" s="53" t="str">
        <f aca="false">IF($F19=YEAR+Q$8,$E19,"")</f>
        <v/>
      </c>
      <c r="R19" s="53" t="str">
        <f aca="false">IF($F19=YEAR+R$8,$E19,"")</f>
        <v/>
      </c>
      <c r="S19" s="60" t="str">
        <f aca="false">IF($F19=YEAR+S$8,$E19,"")</f>
        <v/>
      </c>
      <c r="T19" s="53" t="str">
        <f aca="false">IF($F19=YEAR+T$8,$E19,"")</f>
        <v/>
      </c>
      <c r="U19" s="53" t="str">
        <f aca="false">IF($F19=YEAR+U$8,$E19,"")</f>
        <v/>
      </c>
      <c r="V19" s="53" t="str">
        <f aca="false">IF($F19=YEAR+V$8,$E19,"")</f>
        <v/>
      </c>
      <c r="W19" s="53" t="str">
        <f aca="false">IF($F19=YEAR+W$8,$E19,"")</f>
        <v/>
      </c>
      <c r="X19" s="53" t="str">
        <f aca="false">IF($F19=YEAR+X$8,$E19,"")</f>
        <v/>
      </c>
      <c r="Y19" s="53" t="str">
        <f aca="false">IF($F19=YEAR+Y$8,$E19,"")</f>
        <v/>
      </c>
      <c r="Z19" s="53" t="str">
        <f aca="false">IF($F19=YEAR+Z$8,$E19,"")</f>
        <v/>
      </c>
      <c r="AA19" s="53" t="str">
        <f aca="false">IF($F19=YEAR+AA$8,$E19,"")</f>
        <v/>
      </c>
      <c r="AB19" s="53" t="str">
        <f aca="false">IF($F19=YEAR+AB$8,$E19,"")</f>
        <v/>
      </c>
      <c r="AC19" s="53" t="str">
        <f aca="false">IF($F19=YEAR+AC$8,$E19,"")</f>
        <v/>
      </c>
      <c r="AD19" s="52" t="str">
        <f aca="false">IF($F19=YEAR+AD$8,$E19,"")</f>
        <v/>
      </c>
      <c r="AF19" s="461"/>
      <c r="AG19" s="498" t="str">
        <f aca="false">IF($F19&gt;0,IF($F19&lt;(YEAR+I$8),$E19/$G19,""),"")</f>
        <v/>
      </c>
      <c r="AH19" s="499" t="str">
        <f aca="false">IF($F19&gt;0,IF($F19&lt;(YEAR+J$8),$E19/$G19,""),"")</f>
        <v/>
      </c>
      <c r="AI19" s="499" t="str">
        <f aca="false">IF($F19&gt;0,IF($F19&lt;(YEAR+K$8),$E19/$G19,""),"")</f>
        <v/>
      </c>
      <c r="AJ19" s="499" t="str">
        <f aca="false">IF($F19&gt;0,IF($F19&lt;(YEAR+L$8),$E19/$G19,""),"")</f>
        <v/>
      </c>
      <c r="AK19" s="499" t="str">
        <f aca="false">IF($F19&gt;0,IF($F19&lt;(YEAR+M$8),$E19/$G19,""),"")</f>
        <v/>
      </c>
      <c r="AL19" s="499" t="str">
        <f aca="false">IF($F19&gt;0,IF($F19&lt;(YEAR+N$8),$E19/$G19,""),"")</f>
        <v/>
      </c>
      <c r="AM19" s="499" t="str">
        <f aca="false">IF($F19&gt;0,IF($F19&lt;(YEAR+O$8),$E19/$G19,""),"")</f>
        <v/>
      </c>
      <c r="AN19" s="499" t="str">
        <f aca="false">IF($F19&gt;0,IF($F19&lt;(YEAR+P$8),$E19/$G19,""),"")</f>
        <v/>
      </c>
      <c r="AO19" s="499" t="str">
        <f aca="false">IF($F19&gt;0,IF($F19&lt;(YEAR+Q$8),$E19/$G19,""),"")</f>
        <v/>
      </c>
      <c r="AP19" s="499" t="str">
        <f aca="false">IF($F19&gt;0,IF($F19&lt;(YEAR+R$8),$E19/$G19,""),"")</f>
        <v/>
      </c>
      <c r="AQ19" s="499" t="str">
        <f aca="false">IF($F19&gt;0,IF($F19&lt;(YEAR+S$8),$E19/$G19,""),"")</f>
        <v/>
      </c>
      <c r="AR19" s="499" t="str">
        <f aca="false">IF($F19&gt;0,IF($F19&lt;(YEAR+T$8),$E19/$G19,""),"")</f>
        <v/>
      </c>
      <c r="AS19" s="499" t="str">
        <f aca="false">IF($F19&gt;0,IF($F19&lt;(YEAR+U$8),$E19/$G19,""),"")</f>
        <v/>
      </c>
      <c r="AT19" s="499" t="str">
        <f aca="false">IF($F19&gt;0,IF($F19&lt;(YEAR+V$8),$E19/$G19,""),"")</f>
        <v/>
      </c>
      <c r="AU19" s="499" t="str">
        <f aca="false">IF($F19&gt;0,IF($F19&lt;(YEAR+W$8),$E19/$G19,""),"")</f>
        <v/>
      </c>
      <c r="AV19" s="499" t="str">
        <f aca="false">IF($F19&gt;0,IF($F19&lt;(YEAR+X$8),$E19/$G19,""),"")</f>
        <v/>
      </c>
      <c r="AW19" s="499" t="str">
        <f aca="false">IF($F19&gt;0,IF($F19&lt;(YEAR+Y$8),$E19/$G19,""),"")</f>
        <v/>
      </c>
      <c r="AX19" s="499" t="str">
        <f aca="false">IF($F19&gt;0,IF($F19&lt;(YEAR+Z$8),$E19/$G19,""),"")</f>
        <v/>
      </c>
      <c r="AY19" s="499" t="str">
        <f aca="false">IF($F19&gt;0,IF($F19&lt;(YEAR+AA$8),$E19/$G19,""),"")</f>
        <v/>
      </c>
      <c r="AZ19" s="499" t="str">
        <f aca="false">IF($F19&gt;0,IF($F19&lt;(YEAR+AB$8),$E19/$G19,""),"")</f>
        <v/>
      </c>
      <c r="BA19" s="499" t="str">
        <f aca="false">IF($F19&gt;0,IF($F19&lt;(YEAR+AC$8),$E19/$G19,""),"")</f>
        <v/>
      </c>
      <c r="BB19" s="500" t="str">
        <f aca="false">IF($F19&gt;0,IF($F19&lt;(YEAR+AD$8),$E19/$G19,""),"")</f>
        <v/>
      </c>
    </row>
    <row r="20" customFormat="false" ht="12.75" hidden="false" customHeight="false" outlineLevel="0" collapsed="false">
      <c r="C20" s="490"/>
      <c r="D20" s="491"/>
      <c r="E20" s="492"/>
      <c r="F20" s="493"/>
      <c r="G20" s="493"/>
      <c r="H20" s="494"/>
      <c r="I20" s="53" t="str">
        <f aca="false">IF($F20=YEAR+I$8,$E20,"")</f>
        <v/>
      </c>
      <c r="J20" s="53" t="str">
        <f aca="false">IF($F20=YEAR+J$8,$E20,"")</f>
        <v/>
      </c>
      <c r="K20" s="53" t="str">
        <f aca="false">IF($F20=YEAR+K$8,$E20,"")</f>
        <v/>
      </c>
      <c r="L20" s="53" t="str">
        <f aca="false">IF($F20=YEAR+L$8,$E20,"")</f>
        <v/>
      </c>
      <c r="M20" s="53" t="str">
        <f aca="false">IF($F20=YEAR+M$8,$E20,"")</f>
        <v/>
      </c>
      <c r="N20" s="53" t="str">
        <f aca="false">IF($F20=YEAR+N$8,$E20,"")</f>
        <v/>
      </c>
      <c r="O20" s="53" t="str">
        <f aca="false">IF($F20=YEAR+O$8,$E20,"")</f>
        <v/>
      </c>
      <c r="P20" s="53" t="str">
        <f aca="false">IF($F20=YEAR+P$8,$E20,"")</f>
        <v/>
      </c>
      <c r="Q20" s="53" t="str">
        <f aca="false">IF($F20=YEAR+Q$8,$E20,"")</f>
        <v/>
      </c>
      <c r="R20" s="53" t="str">
        <f aca="false">IF($F20=YEAR+R$8,$E20,"")</f>
        <v/>
      </c>
      <c r="S20" s="60" t="str">
        <f aca="false">IF($F20=YEAR+S$8,$E20,"")</f>
        <v/>
      </c>
      <c r="T20" s="53" t="str">
        <f aca="false">IF($F20=YEAR+T$8,$E20,"")</f>
        <v/>
      </c>
      <c r="U20" s="53" t="str">
        <f aca="false">IF($F20=YEAR+U$8,$E20,"")</f>
        <v/>
      </c>
      <c r="V20" s="53" t="str">
        <f aca="false">IF($F20=YEAR+V$8,$E20,"")</f>
        <v/>
      </c>
      <c r="W20" s="53" t="str">
        <f aca="false">IF($F20=YEAR+W$8,$E20,"")</f>
        <v/>
      </c>
      <c r="X20" s="53" t="str">
        <f aca="false">IF($F20=YEAR+X$8,$E20,"")</f>
        <v/>
      </c>
      <c r="Y20" s="53" t="str">
        <f aca="false">IF($F20=YEAR+Y$8,$E20,"")</f>
        <v/>
      </c>
      <c r="Z20" s="53" t="str">
        <f aca="false">IF($F20=YEAR+Z$8,$E20,"")</f>
        <v/>
      </c>
      <c r="AA20" s="53" t="str">
        <f aca="false">IF($F20=YEAR+AA$8,$E20,"")</f>
        <v/>
      </c>
      <c r="AB20" s="53" t="str">
        <f aca="false">IF($F20=YEAR+AB$8,$E20,"")</f>
        <v/>
      </c>
      <c r="AC20" s="53" t="str">
        <f aca="false">IF($F20=YEAR+AC$8,$E20,"")</f>
        <v/>
      </c>
      <c r="AD20" s="52" t="str">
        <f aca="false">IF($F20=YEAR+AD$8,$E20,"")</f>
        <v/>
      </c>
      <c r="AF20" s="461"/>
      <c r="AG20" s="498" t="str">
        <f aca="false">IF($F20&gt;0,IF($F20&lt;(YEAR+I$8),$E20/$G20,""),"")</f>
        <v/>
      </c>
      <c r="AH20" s="499" t="str">
        <f aca="false">IF($F20&gt;0,IF($F20&lt;(YEAR+J$8),$E20/$G20,""),"")</f>
        <v/>
      </c>
      <c r="AI20" s="499" t="str">
        <f aca="false">IF($F20&gt;0,IF($F20&lt;(YEAR+K$8),$E20/$G20,""),"")</f>
        <v/>
      </c>
      <c r="AJ20" s="499" t="str">
        <f aca="false">IF($F20&gt;0,IF($F20&lt;(YEAR+L$8),$E20/$G20,""),"")</f>
        <v/>
      </c>
      <c r="AK20" s="499" t="str">
        <f aca="false">IF($F20&gt;0,IF($F20&lt;(YEAR+M$8),$E20/$G20,""),"")</f>
        <v/>
      </c>
      <c r="AL20" s="499" t="str">
        <f aca="false">IF($F20&gt;0,IF($F20&lt;(YEAR+N$8),$E20/$G20,""),"")</f>
        <v/>
      </c>
      <c r="AM20" s="499" t="str">
        <f aca="false">IF($F20&gt;0,IF($F20&lt;(YEAR+O$8),$E20/$G20,""),"")</f>
        <v/>
      </c>
      <c r="AN20" s="499" t="str">
        <f aca="false">IF($F20&gt;0,IF($F20&lt;(YEAR+P$8),$E20/$G20,""),"")</f>
        <v/>
      </c>
      <c r="AO20" s="499" t="str">
        <f aca="false">IF($F20&gt;0,IF($F20&lt;(YEAR+Q$8),$E20/$G20,""),"")</f>
        <v/>
      </c>
      <c r="AP20" s="499" t="str">
        <f aca="false">IF($F20&gt;0,IF($F20&lt;(YEAR+R$8),$E20/$G20,""),"")</f>
        <v/>
      </c>
      <c r="AQ20" s="499" t="str">
        <f aca="false">IF($F20&gt;0,IF($F20&lt;(YEAR+S$8),$E20/$G20,""),"")</f>
        <v/>
      </c>
      <c r="AR20" s="499" t="str">
        <f aca="false">IF($F20&gt;0,IF($F20&lt;(YEAR+T$8),$E20/$G20,""),"")</f>
        <v/>
      </c>
      <c r="AS20" s="499" t="str">
        <f aca="false">IF($F20&gt;0,IF($F20&lt;(YEAR+U$8),$E20/$G20,""),"")</f>
        <v/>
      </c>
      <c r="AT20" s="499" t="str">
        <f aca="false">IF($F20&gt;0,IF($F20&lt;(YEAR+V$8),$E20/$G20,""),"")</f>
        <v/>
      </c>
      <c r="AU20" s="499" t="str">
        <f aca="false">IF($F20&gt;0,IF($F20&lt;(YEAR+W$8),$E20/$G20,""),"")</f>
        <v/>
      </c>
      <c r="AV20" s="499" t="str">
        <f aca="false">IF($F20&gt;0,IF($F20&lt;(YEAR+X$8),$E20/$G20,""),"")</f>
        <v/>
      </c>
      <c r="AW20" s="499" t="str">
        <f aca="false">IF($F20&gt;0,IF($F20&lt;(YEAR+Y$8),$E20/$G20,""),"")</f>
        <v/>
      </c>
      <c r="AX20" s="499" t="str">
        <f aca="false">IF($F20&gt;0,IF($F20&lt;(YEAR+Z$8),$E20/$G20,""),"")</f>
        <v/>
      </c>
      <c r="AY20" s="499" t="str">
        <f aca="false">IF($F20&gt;0,IF($F20&lt;(YEAR+AA$8),$E20/$G20,""),"")</f>
        <v/>
      </c>
      <c r="AZ20" s="499" t="str">
        <f aca="false">IF($F20&gt;0,IF($F20&lt;(YEAR+AB$8),$E20/$G20,""),"")</f>
        <v/>
      </c>
      <c r="BA20" s="499" t="str">
        <f aca="false">IF($F20&gt;0,IF($F20&lt;(YEAR+AC$8),$E20/$G20,""),"")</f>
        <v/>
      </c>
      <c r="BB20" s="500" t="str">
        <f aca="false">IF($F20&gt;0,IF($F20&lt;(YEAR+AD$8),$E20/$G20,""),"")</f>
        <v/>
      </c>
    </row>
    <row r="21" customFormat="false" ht="12.75" hidden="false" customHeight="false" outlineLevel="0" collapsed="false">
      <c r="C21" s="490"/>
      <c r="D21" s="491"/>
      <c r="E21" s="492"/>
      <c r="F21" s="493"/>
      <c r="G21" s="493"/>
      <c r="H21" s="494"/>
      <c r="I21" s="53" t="str">
        <f aca="false">IF($F21=YEAR+I$8,$E21,"")</f>
        <v/>
      </c>
      <c r="J21" s="53" t="str">
        <f aca="false">IF($F21=YEAR+J$8,$E21,"")</f>
        <v/>
      </c>
      <c r="K21" s="53" t="str">
        <f aca="false">IF($F21=YEAR+K$8,$E21,"")</f>
        <v/>
      </c>
      <c r="L21" s="53" t="str">
        <f aca="false">IF($F21=YEAR+L$8,$E21,"")</f>
        <v/>
      </c>
      <c r="M21" s="53" t="str">
        <f aca="false">IF($F21=YEAR+M$8,$E21,"")</f>
        <v/>
      </c>
      <c r="N21" s="53" t="str">
        <f aca="false">IF($F21=YEAR+N$8,$E21,"")</f>
        <v/>
      </c>
      <c r="O21" s="53" t="str">
        <f aca="false">IF($F21=YEAR+O$8,$E21,"")</f>
        <v/>
      </c>
      <c r="P21" s="53" t="str">
        <f aca="false">IF($F21=YEAR+P$8,$E21,"")</f>
        <v/>
      </c>
      <c r="Q21" s="53" t="str">
        <f aca="false">IF($F21=YEAR+Q$8,$E21,"")</f>
        <v/>
      </c>
      <c r="R21" s="53" t="str">
        <f aca="false">IF($F21=YEAR+R$8,$E21,"")</f>
        <v/>
      </c>
      <c r="S21" s="60" t="str">
        <f aca="false">IF($F21=YEAR+S$8,$E21,"")</f>
        <v/>
      </c>
      <c r="T21" s="53" t="str">
        <f aca="false">IF($F21=YEAR+T$8,$E21,"")</f>
        <v/>
      </c>
      <c r="U21" s="53" t="str">
        <f aca="false">IF($F21=YEAR+U$8,$E21,"")</f>
        <v/>
      </c>
      <c r="V21" s="53" t="str">
        <f aca="false">IF($F21=YEAR+V$8,$E21,"")</f>
        <v/>
      </c>
      <c r="W21" s="53" t="str">
        <f aca="false">IF($F21=YEAR+W$8,$E21,"")</f>
        <v/>
      </c>
      <c r="X21" s="53" t="str">
        <f aca="false">IF($F21=YEAR+X$8,$E21,"")</f>
        <v/>
      </c>
      <c r="Y21" s="53" t="str">
        <f aca="false">IF($F21=YEAR+Y$8,$E21,"")</f>
        <v/>
      </c>
      <c r="Z21" s="53" t="str">
        <f aca="false">IF($F21=YEAR+Z$8,$E21,"")</f>
        <v/>
      </c>
      <c r="AA21" s="53" t="str">
        <f aca="false">IF($F21=YEAR+AA$8,$E21,"")</f>
        <v/>
      </c>
      <c r="AB21" s="53" t="str">
        <f aca="false">IF($F21=YEAR+AB$8,$E21,"")</f>
        <v/>
      </c>
      <c r="AC21" s="53" t="str">
        <f aca="false">IF($F21=YEAR+AC$8,$E21,"")</f>
        <v/>
      </c>
      <c r="AD21" s="52" t="str">
        <f aca="false">IF($F21=YEAR+AD$8,$E21,"")</f>
        <v/>
      </c>
      <c r="AF21" s="461"/>
      <c r="AG21" s="498" t="str">
        <f aca="false">IF($F21&gt;0,IF($F21&lt;(YEAR+I$8),$E21/$G21,""),"")</f>
        <v/>
      </c>
      <c r="AH21" s="499" t="str">
        <f aca="false">IF($F21&gt;0,IF($F21&lt;(YEAR+J$8),$E21/$G21,""),"")</f>
        <v/>
      </c>
      <c r="AI21" s="499" t="str">
        <f aca="false">IF($F21&gt;0,IF($F21&lt;(YEAR+K$8),$E21/$G21,""),"")</f>
        <v/>
      </c>
      <c r="AJ21" s="499" t="str">
        <f aca="false">IF($F21&gt;0,IF($F21&lt;(YEAR+L$8),$E21/$G21,""),"")</f>
        <v/>
      </c>
      <c r="AK21" s="499" t="str">
        <f aca="false">IF($F21&gt;0,IF($F21&lt;(YEAR+M$8),$E21/$G21,""),"")</f>
        <v/>
      </c>
      <c r="AL21" s="499" t="str">
        <f aca="false">IF($F21&gt;0,IF($F21&lt;(YEAR+N$8),$E21/$G21,""),"")</f>
        <v/>
      </c>
      <c r="AM21" s="499" t="str">
        <f aca="false">IF($F21&gt;0,IF($F21&lt;(YEAR+O$8),$E21/$G21,""),"")</f>
        <v/>
      </c>
      <c r="AN21" s="499" t="str">
        <f aca="false">IF($F21&gt;0,IF($F21&lt;(YEAR+P$8),$E21/$G21,""),"")</f>
        <v/>
      </c>
      <c r="AO21" s="499" t="str">
        <f aca="false">IF($F21&gt;0,IF($F21&lt;(YEAR+Q$8),$E21/$G21,""),"")</f>
        <v/>
      </c>
      <c r="AP21" s="499" t="str">
        <f aca="false">IF($F21&gt;0,IF($F21&lt;(YEAR+R$8),$E21/$G21,""),"")</f>
        <v/>
      </c>
      <c r="AQ21" s="499" t="str">
        <f aca="false">IF($F21&gt;0,IF($F21&lt;(YEAR+S$8),$E21/$G21,""),"")</f>
        <v/>
      </c>
      <c r="AR21" s="499" t="str">
        <f aca="false">IF($F21&gt;0,IF($F21&lt;(YEAR+T$8),$E21/$G21,""),"")</f>
        <v/>
      </c>
      <c r="AS21" s="499" t="str">
        <f aca="false">IF($F21&gt;0,IF($F21&lt;(YEAR+U$8),$E21/$G21,""),"")</f>
        <v/>
      </c>
      <c r="AT21" s="499" t="str">
        <f aca="false">IF($F21&gt;0,IF($F21&lt;(YEAR+V$8),$E21/$G21,""),"")</f>
        <v/>
      </c>
      <c r="AU21" s="499" t="str">
        <f aca="false">IF($F21&gt;0,IF($F21&lt;(YEAR+W$8),$E21/$G21,""),"")</f>
        <v/>
      </c>
      <c r="AV21" s="499" t="str">
        <f aca="false">IF($F21&gt;0,IF($F21&lt;(YEAR+X$8),$E21/$G21,""),"")</f>
        <v/>
      </c>
      <c r="AW21" s="499" t="str">
        <f aca="false">IF($F21&gt;0,IF($F21&lt;(YEAR+Y$8),$E21/$G21,""),"")</f>
        <v/>
      </c>
      <c r="AX21" s="499" t="str">
        <f aca="false">IF($F21&gt;0,IF($F21&lt;(YEAR+Z$8),$E21/$G21,""),"")</f>
        <v/>
      </c>
      <c r="AY21" s="499" t="str">
        <f aca="false">IF($F21&gt;0,IF($F21&lt;(YEAR+AA$8),$E21/$G21,""),"")</f>
        <v/>
      </c>
      <c r="AZ21" s="499" t="str">
        <f aca="false">IF($F21&gt;0,IF($F21&lt;(YEAR+AB$8),$E21/$G21,""),"")</f>
        <v/>
      </c>
      <c r="BA21" s="499" t="str">
        <f aca="false">IF($F21&gt;0,IF($F21&lt;(YEAR+AC$8),$E21/$G21,""),"")</f>
        <v/>
      </c>
      <c r="BB21" s="500" t="str">
        <f aca="false">IF($F21&gt;0,IF($F21&lt;(YEAR+AD$8),$E21/$G21,""),"")</f>
        <v/>
      </c>
    </row>
    <row r="22" customFormat="false" ht="12.75" hidden="false" customHeight="false" outlineLevel="0" collapsed="false">
      <c r="C22" s="490" t="s">
        <v>242</v>
      </c>
      <c r="D22" s="491" t="s">
        <v>242</v>
      </c>
      <c r="E22" s="492"/>
      <c r="F22" s="493"/>
      <c r="G22" s="493"/>
      <c r="H22" s="494"/>
      <c r="I22" s="53" t="str">
        <f aca="false">IF($F22=YEAR+I$8,$E22,"")</f>
        <v/>
      </c>
      <c r="J22" s="53" t="str">
        <f aca="false">IF($F22=YEAR+J$8,$E22,"")</f>
        <v/>
      </c>
      <c r="K22" s="53" t="str">
        <f aca="false">IF($F22=YEAR+K$8,$E22,"")</f>
        <v/>
      </c>
      <c r="L22" s="53" t="str">
        <f aca="false">IF($F22=YEAR+L$8,$E22,"")</f>
        <v/>
      </c>
      <c r="M22" s="53" t="str">
        <f aca="false">IF($F22=YEAR+M$8,$E22,"")</f>
        <v/>
      </c>
      <c r="N22" s="53" t="str">
        <f aca="false">IF($F22=YEAR+N$8,$E22,"")</f>
        <v/>
      </c>
      <c r="O22" s="53" t="str">
        <f aca="false">IF($F22=YEAR+O$8,$E22,"")</f>
        <v/>
      </c>
      <c r="P22" s="53" t="str">
        <f aca="false">IF($F22=YEAR+P$8,$E22,"")</f>
        <v/>
      </c>
      <c r="Q22" s="53" t="str">
        <f aca="false">IF($F22=YEAR+Q$8,$E22,"")</f>
        <v/>
      </c>
      <c r="R22" s="53" t="str">
        <f aca="false">IF($F22=YEAR+R$8,$E22,"")</f>
        <v/>
      </c>
      <c r="S22" s="60" t="str">
        <f aca="false">IF($F22=YEAR+S$8,$E22,"")</f>
        <v/>
      </c>
      <c r="T22" s="53" t="str">
        <f aca="false">IF($F22=YEAR+T$8,$E22,"")</f>
        <v/>
      </c>
      <c r="U22" s="53" t="str">
        <f aca="false">IF($F22=YEAR+U$8,$E22,"")</f>
        <v/>
      </c>
      <c r="V22" s="53" t="str">
        <f aca="false">IF($F22=YEAR+V$8,$E22,"")</f>
        <v/>
      </c>
      <c r="W22" s="53" t="str">
        <f aca="false">IF($F22=YEAR+W$8,$E22,"")</f>
        <v/>
      </c>
      <c r="X22" s="53" t="str">
        <f aca="false">IF($F22=YEAR+X$8,$E22,"")</f>
        <v/>
      </c>
      <c r="Y22" s="53" t="str">
        <f aca="false">IF($F22=YEAR+Y$8,$E22,"")</f>
        <v/>
      </c>
      <c r="Z22" s="53" t="str">
        <f aca="false">IF($F22=YEAR+Z$8,$E22,"")</f>
        <v/>
      </c>
      <c r="AA22" s="53" t="str">
        <f aca="false">IF($F22=YEAR+AA$8,$E22,"")</f>
        <v/>
      </c>
      <c r="AB22" s="53" t="str">
        <f aca="false">IF($F22=YEAR+AB$8,$E22,"")</f>
        <v/>
      </c>
      <c r="AC22" s="53" t="str">
        <f aca="false">IF($F22=YEAR+AC$8,$E22,"")</f>
        <v/>
      </c>
      <c r="AD22" s="52" t="str">
        <f aca="false">IF($F22=YEAR+AD$8,$E22,"")</f>
        <v/>
      </c>
      <c r="AF22" s="461"/>
      <c r="AG22" s="498" t="str">
        <f aca="false">IF($F22&gt;0,IF($F22&lt;(YEAR+I$8),$E22/$G22,""),"")</f>
        <v/>
      </c>
      <c r="AH22" s="499" t="str">
        <f aca="false">IF($F22&gt;0,IF($F22&lt;(YEAR+J$8),$E22/$G22,""),"")</f>
        <v/>
      </c>
      <c r="AI22" s="499" t="str">
        <f aca="false">IF($F22&gt;0,IF($F22&lt;(YEAR+K$8),$E22/$G22,""),"")</f>
        <v/>
      </c>
      <c r="AJ22" s="499" t="str">
        <f aca="false">IF($F22&gt;0,IF($F22&lt;(YEAR+L$8),$E22/$G22,""),"")</f>
        <v/>
      </c>
      <c r="AK22" s="499" t="str">
        <f aca="false">IF($F22&gt;0,IF($F22&lt;(YEAR+M$8),$E22/$G22,""),"")</f>
        <v/>
      </c>
      <c r="AL22" s="499" t="str">
        <f aca="false">IF($F22&gt;0,IF($F22&lt;(YEAR+N$8),$E22/$G22,""),"")</f>
        <v/>
      </c>
      <c r="AM22" s="499" t="str">
        <f aca="false">IF($F22&gt;0,IF($F22&lt;(YEAR+O$8),$E22/$G22,""),"")</f>
        <v/>
      </c>
      <c r="AN22" s="499" t="str">
        <f aca="false">IF($F22&gt;0,IF($F22&lt;(YEAR+P$8),$E22/$G22,""),"")</f>
        <v/>
      </c>
      <c r="AO22" s="499" t="str">
        <f aca="false">IF($F22&gt;0,IF($F22&lt;(YEAR+Q$8),$E22/$G22,""),"")</f>
        <v/>
      </c>
      <c r="AP22" s="499" t="str">
        <f aca="false">IF($F22&gt;0,IF($F22&lt;(YEAR+R$8),$E22/$G22,""),"")</f>
        <v/>
      </c>
      <c r="AQ22" s="499" t="str">
        <f aca="false">IF($F22&gt;0,IF($F22&lt;(YEAR+S$8),$E22/$G22,""),"")</f>
        <v/>
      </c>
      <c r="AR22" s="499" t="str">
        <f aca="false">IF($F22&gt;0,IF($F22&lt;(YEAR+T$8),$E22/$G22,""),"")</f>
        <v/>
      </c>
      <c r="AS22" s="499" t="str">
        <f aca="false">IF($F22&gt;0,IF($F22&lt;(YEAR+U$8),$E22/$G22,""),"")</f>
        <v/>
      </c>
      <c r="AT22" s="499" t="str">
        <f aca="false">IF($F22&gt;0,IF($F22&lt;(YEAR+V$8),$E22/$G22,""),"")</f>
        <v/>
      </c>
      <c r="AU22" s="499" t="str">
        <f aca="false">IF($F22&gt;0,IF($F22&lt;(YEAR+W$8),$E22/$G22,""),"")</f>
        <v/>
      </c>
      <c r="AV22" s="499" t="str">
        <f aca="false">IF($F22&gt;0,IF($F22&lt;(YEAR+X$8),$E22/$G22,""),"")</f>
        <v/>
      </c>
      <c r="AW22" s="499" t="str">
        <f aca="false">IF($F22&gt;0,IF($F22&lt;(YEAR+Y$8),$E22/$G22,""),"")</f>
        <v/>
      </c>
      <c r="AX22" s="499" t="str">
        <f aca="false">IF($F22&gt;0,IF($F22&lt;(YEAR+Z$8),$E22/$G22,""),"")</f>
        <v/>
      </c>
      <c r="AY22" s="499" t="str">
        <f aca="false">IF($F22&gt;0,IF($F22&lt;(YEAR+AA$8),$E22/$G22,""),"")</f>
        <v/>
      </c>
      <c r="AZ22" s="499" t="str">
        <f aca="false">IF($F22&gt;0,IF($F22&lt;(YEAR+AB$8),$E22/$G22,""),"")</f>
        <v/>
      </c>
      <c r="BA22" s="499" t="str">
        <f aca="false">IF($F22&gt;0,IF($F22&lt;(YEAR+AC$8),$E22/$G22,""),"")</f>
        <v/>
      </c>
      <c r="BB22" s="500" t="str">
        <f aca="false">IF($F22&gt;0,IF($F22&lt;(YEAR+AD$8),$E22/$G22,""),"")</f>
        <v/>
      </c>
    </row>
    <row r="23" customFormat="false" ht="12.75" hidden="false" customHeight="false" outlineLevel="0" collapsed="false">
      <c r="C23" s="490" t="s">
        <v>242</v>
      </c>
      <c r="D23" s="491" t="s">
        <v>242</v>
      </c>
      <c r="E23" s="492"/>
      <c r="F23" s="493"/>
      <c r="G23" s="493"/>
      <c r="H23" s="494"/>
      <c r="I23" s="53" t="str">
        <f aca="false">IF($F23=YEAR+I$8,$E23,"")</f>
        <v/>
      </c>
      <c r="J23" s="53" t="str">
        <f aca="false">IF($F23=YEAR+J$8,$E23,"")</f>
        <v/>
      </c>
      <c r="K23" s="53" t="str">
        <f aca="false">IF($F23=YEAR+K$8,$E23,"")</f>
        <v/>
      </c>
      <c r="L23" s="53" t="str">
        <f aca="false">IF($F23=YEAR+L$8,$E23,"")</f>
        <v/>
      </c>
      <c r="M23" s="53" t="str">
        <f aca="false">IF($F23=YEAR+M$8,$E23,"")</f>
        <v/>
      </c>
      <c r="N23" s="53" t="str">
        <f aca="false">IF($F23=YEAR+N$8,$E23,"")</f>
        <v/>
      </c>
      <c r="O23" s="53" t="str">
        <f aca="false">IF($F23=YEAR+O$8,$E23,"")</f>
        <v/>
      </c>
      <c r="P23" s="53" t="str">
        <f aca="false">IF($F23=YEAR+P$8,$E23,"")</f>
        <v/>
      </c>
      <c r="Q23" s="53" t="str">
        <f aca="false">IF($F23=YEAR+Q$8,$E23,"")</f>
        <v/>
      </c>
      <c r="R23" s="53" t="str">
        <f aca="false">IF($F23=YEAR+R$8,$E23,"")</f>
        <v/>
      </c>
      <c r="S23" s="60" t="str">
        <f aca="false">IF($F23=YEAR+S$8,$E23,"")</f>
        <v/>
      </c>
      <c r="T23" s="53" t="str">
        <f aca="false">IF($F23=YEAR+T$8,$E23,"")</f>
        <v/>
      </c>
      <c r="U23" s="53" t="str">
        <f aca="false">IF($F23=YEAR+U$8,$E23,"")</f>
        <v/>
      </c>
      <c r="V23" s="53" t="str">
        <f aca="false">IF($F23=YEAR+V$8,$E23,"")</f>
        <v/>
      </c>
      <c r="W23" s="53" t="str">
        <f aca="false">IF($F23=YEAR+W$8,$E23,"")</f>
        <v/>
      </c>
      <c r="X23" s="53" t="str">
        <f aca="false">IF($F23=YEAR+X$8,$E23,"")</f>
        <v/>
      </c>
      <c r="Y23" s="53" t="str">
        <f aca="false">IF($F23=YEAR+Y$8,$E23,"")</f>
        <v/>
      </c>
      <c r="Z23" s="53" t="str">
        <f aca="false">IF($F23=YEAR+Z$8,$E23,"")</f>
        <v/>
      </c>
      <c r="AA23" s="53" t="str">
        <f aca="false">IF($F23=YEAR+AA$8,$E23,"")</f>
        <v/>
      </c>
      <c r="AB23" s="53" t="str">
        <f aca="false">IF($F23=YEAR+AB$8,$E23,"")</f>
        <v/>
      </c>
      <c r="AC23" s="53" t="str">
        <f aca="false">IF($F23=YEAR+AC$8,$E23,"")</f>
        <v/>
      </c>
      <c r="AD23" s="52" t="str">
        <f aca="false">IF($F23=YEAR+AD$8,$E23,"")</f>
        <v/>
      </c>
      <c r="AF23" s="461"/>
      <c r="AG23" s="498" t="str">
        <f aca="false">IF($F23&gt;0,IF($F23&lt;(YEAR+I$8),$E23/$G23,""),"")</f>
        <v/>
      </c>
      <c r="AH23" s="499" t="str">
        <f aca="false">IF($F23&gt;0,IF($F23&lt;(YEAR+J$8),$E23/$G23,""),"")</f>
        <v/>
      </c>
      <c r="AI23" s="499" t="str">
        <f aca="false">IF($F23&gt;0,IF($F23&lt;(YEAR+K$8),$E23/$G23,""),"")</f>
        <v/>
      </c>
      <c r="AJ23" s="499" t="str">
        <f aca="false">IF($F23&gt;0,IF($F23&lt;(YEAR+L$8),$E23/$G23,""),"")</f>
        <v/>
      </c>
      <c r="AK23" s="499" t="str">
        <f aca="false">IF($F23&gt;0,IF($F23&lt;(YEAR+M$8),$E23/$G23,""),"")</f>
        <v/>
      </c>
      <c r="AL23" s="499" t="str">
        <f aca="false">IF($F23&gt;0,IF($F23&lt;(YEAR+N$8),$E23/$G23,""),"")</f>
        <v/>
      </c>
      <c r="AM23" s="499" t="str">
        <f aca="false">IF($F23&gt;0,IF($F23&lt;(YEAR+O$8),$E23/$G23,""),"")</f>
        <v/>
      </c>
      <c r="AN23" s="499" t="str">
        <f aca="false">IF($F23&gt;0,IF($F23&lt;(YEAR+P$8),$E23/$G23,""),"")</f>
        <v/>
      </c>
      <c r="AO23" s="499" t="str">
        <f aca="false">IF($F23&gt;0,IF($F23&lt;(YEAR+Q$8),$E23/$G23,""),"")</f>
        <v/>
      </c>
      <c r="AP23" s="499" t="str">
        <f aca="false">IF($F23&gt;0,IF($F23&lt;(YEAR+R$8),$E23/$G23,""),"")</f>
        <v/>
      </c>
      <c r="AQ23" s="499" t="str">
        <f aca="false">IF($F23&gt;0,IF($F23&lt;(YEAR+S$8),$E23/$G23,""),"")</f>
        <v/>
      </c>
      <c r="AR23" s="499" t="str">
        <f aca="false">IF($F23&gt;0,IF($F23&lt;(YEAR+T$8),$E23/$G23,""),"")</f>
        <v/>
      </c>
      <c r="AS23" s="499" t="str">
        <f aca="false">IF($F23&gt;0,IF($F23&lt;(YEAR+U$8),$E23/$G23,""),"")</f>
        <v/>
      </c>
      <c r="AT23" s="499" t="str">
        <f aca="false">IF($F23&gt;0,IF($F23&lt;(YEAR+V$8),$E23/$G23,""),"")</f>
        <v/>
      </c>
      <c r="AU23" s="499" t="str">
        <f aca="false">IF($F23&gt;0,IF($F23&lt;(YEAR+W$8),$E23/$G23,""),"")</f>
        <v/>
      </c>
      <c r="AV23" s="499" t="str">
        <f aca="false">IF($F23&gt;0,IF($F23&lt;(YEAR+X$8),$E23/$G23,""),"")</f>
        <v/>
      </c>
      <c r="AW23" s="499" t="str">
        <f aca="false">IF($F23&gt;0,IF($F23&lt;(YEAR+Y$8),$E23/$G23,""),"")</f>
        <v/>
      </c>
      <c r="AX23" s="499" t="str">
        <f aca="false">IF($F23&gt;0,IF($F23&lt;(YEAR+Z$8),$E23/$G23,""),"")</f>
        <v/>
      </c>
      <c r="AY23" s="499" t="str">
        <f aca="false">IF($F23&gt;0,IF($F23&lt;(YEAR+AA$8),$E23/$G23,""),"")</f>
        <v/>
      </c>
      <c r="AZ23" s="499" t="str">
        <f aca="false">IF($F23&gt;0,IF($F23&lt;(YEAR+AB$8),$E23/$G23,""),"")</f>
        <v/>
      </c>
      <c r="BA23" s="499" t="str">
        <f aca="false">IF($F23&gt;0,IF($F23&lt;(YEAR+AC$8),$E23/$G23,""),"")</f>
        <v/>
      </c>
      <c r="BB23" s="500" t="str">
        <f aca="false">IF($F23&gt;0,IF($F23&lt;(YEAR+AD$8),$E23/$G23,""),"")</f>
        <v/>
      </c>
    </row>
    <row r="24" customFormat="false" ht="12.75" hidden="false" customHeight="false" outlineLevel="0" collapsed="false">
      <c r="C24" s="490" t="s">
        <v>242</v>
      </c>
      <c r="D24" s="491" t="s">
        <v>242</v>
      </c>
      <c r="E24" s="492"/>
      <c r="F24" s="493"/>
      <c r="G24" s="493"/>
      <c r="H24" s="494"/>
      <c r="I24" s="53" t="str">
        <f aca="false">IF($F24=YEAR+I$8,$E24,"")</f>
        <v/>
      </c>
      <c r="J24" s="53" t="str">
        <f aca="false">IF($F24=YEAR+J$8,$E24,"")</f>
        <v/>
      </c>
      <c r="K24" s="53" t="str">
        <f aca="false">IF($F24=YEAR+K$8,$E24,"")</f>
        <v/>
      </c>
      <c r="L24" s="53" t="str">
        <f aca="false">IF($F24=YEAR+L$8,$E24,"")</f>
        <v/>
      </c>
      <c r="M24" s="53" t="str">
        <f aca="false">IF($F24=YEAR+M$8,$E24,"")</f>
        <v/>
      </c>
      <c r="N24" s="53" t="str">
        <f aca="false">IF($F24=YEAR+N$8,$E24,"")</f>
        <v/>
      </c>
      <c r="O24" s="53" t="str">
        <f aca="false">IF($F24=YEAR+O$8,$E24,"")</f>
        <v/>
      </c>
      <c r="P24" s="53" t="str">
        <f aca="false">IF($F24=YEAR+P$8,$E24,"")</f>
        <v/>
      </c>
      <c r="Q24" s="53" t="str">
        <f aca="false">IF($F24=YEAR+Q$8,$E24,"")</f>
        <v/>
      </c>
      <c r="R24" s="53" t="str">
        <f aca="false">IF($F24=YEAR+R$8,$E24,"")</f>
        <v/>
      </c>
      <c r="S24" s="60" t="str">
        <f aca="false">IF($F24=YEAR+S$8,$E24,"")</f>
        <v/>
      </c>
      <c r="T24" s="53" t="str">
        <f aca="false">IF($F24=YEAR+T$8,$E24,"")</f>
        <v/>
      </c>
      <c r="U24" s="53" t="str">
        <f aca="false">IF($F24=YEAR+U$8,$E24,"")</f>
        <v/>
      </c>
      <c r="V24" s="53" t="str">
        <f aca="false">IF($F24=YEAR+V$8,$E24,"")</f>
        <v/>
      </c>
      <c r="W24" s="53" t="str">
        <f aca="false">IF($F24=YEAR+W$8,$E24,"")</f>
        <v/>
      </c>
      <c r="X24" s="53" t="str">
        <f aca="false">IF($F24=YEAR+X$8,$E24,"")</f>
        <v/>
      </c>
      <c r="Y24" s="53" t="str">
        <f aca="false">IF($F24=YEAR+Y$8,$E24,"")</f>
        <v/>
      </c>
      <c r="Z24" s="53" t="str">
        <f aca="false">IF($F24=YEAR+Z$8,$E24,"")</f>
        <v/>
      </c>
      <c r="AA24" s="53" t="str">
        <f aca="false">IF($F24=YEAR+AA$8,$E24,"")</f>
        <v/>
      </c>
      <c r="AB24" s="53" t="str">
        <f aca="false">IF($F24=YEAR+AB$8,$E24,"")</f>
        <v/>
      </c>
      <c r="AC24" s="53" t="str">
        <f aca="false">IF($F24=YEAR+AC$8,$E24,"")</f>
        <v/>
      </c>
      <c r="AD24" s="52" t="str">
        <f aca="false">IF($F24=YEAR+AD$8,$E24,"")</f>
        <v/>
      </c>
      <c r="AF24" s="461"/>
      <c r="AG24" s="498" t="str">
        <f aca="false">IF($F24&gt;0,IF($F24&lt;(YEAR+I$8),$E24/$G24,""),"")</f>
        <v/>
      </c>
      <c r="AH24" s="499" t="str">
        <f aca="false">IF($F24&gt;0,IF($F24&lt;(YEAR+J$8),$E24/$G24,""),"")</f>
        <v/>
      </c>
      <c r="AI24" s="499" t="str">
        <f aca="false">IF($F24&gt;0,IF($F24&lt;(YEAR+K$8),$E24/$G24,""),"")</f>
        <v/>
      </c>
      <c r="AJ24" s="499" t="str">
        <f aca="false">IF($F24&gt;0,IF($F24&lt;(YEAR+L$8),$E24/$G24,""),"")</f>
        <v/>
      </c>
      <c r="AK24" s="499" t="str">
        <f aca="false">IF($F24&gt;0,IF($F24&lt;(YEAR+M$8),$E24/$G24,""),"")</f>
        <v/>
      </c>
      <c r="AL24" s="499" t="str">
        <f aca="false">IF($F24&gt;0,IF($F24&lt;(YEAR+N$8),$E24/$G24,""),"")</f>
        <v/>
      </c>
      <c r="AM24" s="499" t="str">
        <f aca="false">IF($F24&gt;0,IF($F24&lt;(YEAR+O$8),$E24/$G24,""),"")</f>
        <v/>
      </c>
      <c r="AN24" s="499" t="str">
        <f aca="false">IF($F24&gt;0,IF($F24&lt;(YEAR+P$8),$E24/$G24,""),"")</f>
        <v/>
      </c>
      <c r="AO24" s="499" t="str">
        <f aca="false">IF($F24&gt;0,IF($F24&lt;(YEAR+Q$8),$E24/$G24,""),"")</f>
        <v/>
      </c>
      <c r="AP24" s="499" t="str">
        <f aca="false">IF($F24&gt;0,IF($F24&lt;(YEAR+R$8),$E24/$G24,""),"")</f>
        <v/>
      </c>
      <c r="AQ24" s="499" t="str">
        <f aca="false">IF($F24&gt;0,IF($F24&lt;(YEAR+S$8),$E24/$G24,""),"")</f>
        <v/>
      </c>
      <c r="AR24" s="499" t="str">
        <f aca="false">IF($F24&gt;0,IF($F24&lt;(YEAR+T$8),$E24/$G24,""),"")</f>
        <v/>
      </c>
      <c r="AS24" s="499" t="str">
        <f aca="false">IF($F24&gt;0,IF($F24&lt;(YEAR+U$8),$E24/$G24,""),"")</f>
        <v/>
      </c>
      <c r="AT24" s="499" t="str">
        <f aca="false">IF($F24&gt;0,IF($F24&lt;(YEAR+V$8),$E24/$G24,""),"")</f>
        <v/>
      </c>
      <c r="AU24" s="499" t="str">
        <f aca="false">IF($F24&gt;0,IF($F24&lt;(YEAR+W$8),$E24/$G24,""),"")</f>
        <v/>
      </c>
      <c r="AV24" s="499" t="str">
        <f aca="false">IF($F24&gt;0,IF($F24&lt;(YEAR+X$8),$E24/$G24,""),"")</f>
        <v/>
      </c>
      <c r="AW24" s="499" t="str">
        <f aca="false">IF($F24&gt;0,IF($F24&lt;(YEAR+Y$8),$E24/$G24,""),"")</f>
        <v/>
      </c>
      <c r="AX24" s="499" t="str">
        <f aca="false">IF($F24&gt;0,IF($F24&lt;(YEAR+Z$8),$E24/$G24,""),"")</f>
        <v/>
      </c>
      <c r="AY24" s="499" t="str">
        <f aca="false">IF($F24&gt;0,IF($F24&lt;(YEAR+AA$8),$E24/$G24,""),"")</f>
        <v/>
      </c>
      <c r="AZ24" s="499" t="str">
        <f aca="false">IF($F24&gt;0,IF($F24&lt;(YEAR+AB$8),$E24/$G24,""),"")</f>
        <v/>
      </c>
      <c r="BA24" s="499" t="str">
        <f aca="false">IF($F24&gt;0,IF($F24&lt;(YEAR+AC$8),$E24/$G24,""),"")</f>
        <v/>
      </c>
      <c r="BB24" s="500" t="str">
        <f aca="false">IF($F24&gt;0,IF($F24&lt;(YEAR+AD$8),$E24/$G24,""),"")</f>
        <v/>
      </c>
    </row>
    <row r="25" customFormat="false" ht="12.75" hidden="false" customHeight="false" outlineLevel="0" collapsed="false">
      <c r="C25" s="490" t="s">
        <v>242</v>
      </c>
      <c r="D25" s="491" t="s">
        <v>242</v>
      </c>
      <c r="E25" s="492"/>
      <c r="F25" s="493"/>
      <c r="G25" s="493"/>
      <c r="H25" s="494"/>
      <c r="I25" s="53" t="str">
        <f aca="false">IF($F25=YEAR+I$8,$E25,"")</f>
        <v/>
      </c>
      <c r="J25" s="53" t="str">
        <f aca="false">IF($F25=YEAR+J$8,$E25,"")</f>
        <v/>
      </c>
      <c r="K25" s="53" t="str">
        <f aca="false">IF($F25=YEAR+K$8,$E25,"")</f>
        <v/>
      </c>
      <c r="L25" s="53" t="str">
        <f aca="false">IF($F25=YEAR+L$8,$E25,"")</f>
        <v/>
      </c>
      <c r="M25" s="53" t="str">
        <f aca="false">IF($F25=YEAR+M$8,$E25,"")</f>
        <v/>
      </c>
      <c r="N25" s="53" t="str">
        <f aca="false">IF($F25=YEAR+N$8,$E25,"")</f>
        <v/>
      </c>
      <c r="O25" s="53" t="str">
        <f aca="false">IF($F25=YEAR+O$8,$E25,"")</f>
        <v/>
      </c>
      <c r="P25" s="53" t="str">
        <f aca="false">IF($F25=YEAR+P$8,$E25,"")</f>
        <v/>
      </c>
      <c r="Q25" s="53" t="str">
        <f aca="false">IF($F25=YEAR+Q$8,$E25,"")</f>
        <v/>
      </c>
      <c r="R25" s="53" t="str">
        <f aca="false">IF($F25=YEAR+R$8,$E25,"")</f>
        <v/>
      </c>
      <c r="S25" s="60" t="str">
        <f aca="false">IF($F25=YEAR+S$8,$E25,"")</f>
        <v/>
      </c>
      <c r="T25" s="53" t="str">
        <f aca="false">IF($F25=YEAR+T$8,$E25,"")</f>
        <v/>
      </c>
      <c r="U25" s="53" t="str">
        <f aca="false">IF($F25=YEAR+U$8,$E25,"")</f>
        <v/>
      </c>
      <c r="V25" s="53" t="str">
        <f aca="false">IF($F25=YEAR+V$8,$E25,"")</f>
        <v/>
      </c>
      <c r="W25" s="53" t="str">
        <f aca="false">IF($F25=YEAR+W$8,$E25,"")</f>
        <v/>
      </c>
      <c r="X25" s="53" t="str">
        <f aca="false">IF($F25=YEAR+X$8,$E25,"")</f>
        <v/>
      </c>
      <c r="Y25" s="53" t="str">
        <f aca="false">IF($F25=YEAR+Y$8,$E25,"")</f>
        <v/>
      </c>
      <c r="Z25" s="53" t="str">
        <f aca="false">IF($F25=YEAR+Z$8,$E25,"")</f>
        <v/>
      </c>
      <c r="AA25" s="53" t="str">
        <f aca="false">IF($F25=YEAR+AA$8,$E25,"")</f>
        <v/>
      </c>
      <c r="AB25" s="53" t="str">
        <f aca="false">IF($F25=YEAR+AB$8,$E25,"")</f>
        <v/>
      </c>
      <c r="AC25" s="53" t="str">
        <f aca="false">IF($F25=YEAR+AC$8,$E25,"")</f>
        <v/>
      </c>
      <c r="AD25" s="52" t="str">
        <f aca="false">IF($F25=YEAR+AD$8,$E25,"")</f>
        <v/>
      </c>
      <c r="AF25" s="461"/>
      <c r="AG25" s="498" t="str">
        <f aca="false">IF($F25&gt;0,IF($F25&lt;(YEAR+I$8),$E25/$G25,""),"")</f>
        <v/>
      </c>
      <c r="AH25" s="499" t="str">
        <f aca="false">IF($F25&gt;0,IF($F25&lt;(YEAR+J$8),$E25/$G25,""),"")</f>
        <v/>
      </c>
      <c r="AI25" s="499" t="str">
        <f aca="false">IF($F25&gt;0,IF($F25&lt;(YEAR+K$8),$E25/$G25,""),"")</f>
        <v/>
      </c>
      <c r="AJ25" s="499" t="str">
        <f aca="false">IF($F25&gt;0,IF($F25&lt;(YEAR+L$8),$E25/$G25,""),"")</f>
        <v/>
      </c>
      <c r="AK25" s="499" t="str">
        <f aca="false">IF($F25&gt;0,IF($F25&lt;(YEAR+M$8),$E25/$G25,""),"")</f>
        <v/>
      </c>
      <c r="AL25" s="499" t="str">
        <f aca="false">IF($F25&gt;0,IF($F25&lt;(YEAR+N$8),$E25/$G25,""),"")</f>
        <v/>
      </c>
      <c r="AM25" s="499" t="str">
        <f aca="false">IF($F25&gt;0,IF($F25&lt;(YEAR+O$8),$E25/$G25,""),"")</f>
        <v/>
      </c>
      <c r="AN25" s="499" t="str">
        <f aca="false">IF($F25&gt;0,IF($F25&lt;(YEAR+P$8),$E25/$G25,""),"")</f>
        <v/>
      </c>
      <c r="AO25" s="499" t="str">
        <f aca="false">IF($F25&gt;0,IF($F25&lt;(YEAR+Q$8),$E25/$G25,""),"")</f>
        <v/>
      </c>
      <c r="AP25" s="499" t="str">
        <f aca="false">IF($F25&gt;0,IF($F25&lt;(YEAR+R$8),$E25/$G25,""),"")</f>
        <v/>
      </c>
      <c r="AQ25" s="499" t="str">
        <f aca="false">IF($F25&gt;0,IF($F25&lt;(YEAR+S$8),$E25/$G25,""),"")</f>
        <v/>
      </c>
      <c r="AR25" s="499" t="str">
        <f aca="false">IF($F25&gt;0,IF($F25&lt;(YEAR+T$8),$E25/$G25,""),"")</f>
        <v/>
      </c>
      <c r="AS25" s="499" t="str">
        <f aca="false">IF($F25&gt;0,IF($F25&lt;(YEAR+U$8),$E25/$G25,""),"")</f>
        <v/>
      </c>
      <c r="AT25" s="499" t="str">
        <f aca="false">IF($F25&gt;0,IF($F25&lt;(YEAR+V$8),$E25/$G25,""),"")</f>
        <v/>
      </c>
      <c r="AU25" s="499" t="str">
        <f aca="false">IF($F25&gt;0,IF($F25&lt;(YEAR+W$8),$E25/$G25,""),"")</f>
        <v/>
      </c>
      <c r="AV25" s="499" t="str">
        <f aca="false">IF($F25&gt;0,IF($F25&lt;(YEAR+X$8),$E25/$G25,""),"")</f>
        <v/>
      </c>
      <c r="AW25" s="499" t="str">
        <f aca="false">IF($F25&gt;0,IF($F25&lt;(YEAR+Y$8),$E25/$G25,""),"")</f>
        <v/>
      </c>
      <c r="AX25" s="499" t="str">
        <f aca="false">IF($F25&gt;0,IF($F25&lt;(YEAR+Z$8),$E25/$G25,""),"")</f>
        <v/>
      </c>
      <c r="AY25" s="499" t="str">
        <f aca="false">IF($F25&gt;0,IF($F25&lt;(YEAR+AA$8),$E25/$G25,""),"")</f>
        <v/>
      </c>
      <c r="AZ25" s="499" t="str">
        <f aca="false">IF($F25&gt;0,IF($F25&lt;(YEAR+AB$8),$E25/$G25,""),"")</f>
        <v/>
      </c>
      <c r="BA25" s="499" t="str">
        <f aca="false">IF($F25&gt;0,IF($F25&lt;(YEAR+AC$8),$E25/$G25,""),"")</f>
        <v/>
      </c>
      <c r="BB25" s="500" t="str">
        <f aca="false">IF($F25&gt;0,IF($F25&lt;(YEAR+AD$8),$E25/$G25,""),"")</f>
        <v/>
      </c>
    </row>
    <row r="26" customFormat="false" ht="12.75" hidden="false" customHeight="false" outlineLevel="0" collapsed="false">
      <c r="C26" s="490" t="s">
        <v>242</v>
      </c>
      <c r="D26" s="491" t="s">
        <v>242</v>
      </c>
      <c r="E26" s="492"/>
      <c r="F26" s="493"/>
      <c r="G26" s="493"/>
      <c r="H26" s="494"/>
      <c r="I26" s="53" t="str">
        <f aca="false">IF($F26=YEAR+I$8,$E26,"")</f>
        <v/>
      </c>
      <c r="J26" s="53" t="str">
        <f aca="false">IF($F26=YEAR+J$8,$E26,"")</f>
        <v/>
      </c>
      <c r="K26" s="53" t="str">
        <f aca="false">IF($F26=YEAR+K$8,$E26,"")</f>
        <v/>
      </c>
      <c r="L26" s="53" t="str">
        <f aca="false">IF($F26=YEAR+L$8,$E26,"")</f>
        <v/>
      </c>
      <c r="M26" s="53" t="str">
        <f aca="false">IF($F26=YEAR+M$8,$E26,"")</f>
        <v/>
      </c>
      <c r="N26" s="53" t="str">
        <f aca="false">IF($F26=YEAR+N$8,$E26,"")</f>
        <v/>
      </c>
      <c r="O26" s="53" t="str">
        <f aca="false">IF($F26=YEAR+O$8,$E26,"")</f>
        <v/>
      </c>
      <c r="P26" s="53" t="str">
        <f aca="false">IF($F26=YEAR+P$8,$E26,"")</f>
        <v/>
      </c>
      <c r="Q26" s="53" t="str">
        <f aca="false">IF($F26=YEAR+Q$8,$E26,"")</f>
        <v/>
      </c>
      <c r="R26" s="53" t="str">
        <f aca="false">IF($F26=YEAR+R$8,$E26,"")</f>
        <v/>
      </c>
      <c r="S26" s="60" t="str">
        <f aca="false">IF($F26=YEAR+S$8,$E26,"")</f>
        <v/>
      </c>
      <c r="T26" s="53" t="str">
        <f aca="false">IF($F26=YEAR+T$8,$E26,"")</f>
        <v/>
      </c>
      <c r="U26" s="53" t="str">
        <f aca="false">IF($F26=YEAR+U$8,$E26,"")</f>
        <v/>
      </c>
      <c r="V26" s="53" t="str">
        <f aca="false">IF($F26=YEAR+V$8,$E26,"")</f>
        <v/>
      </c>
      <c r="W26" s="53" t="str">
        <f aca="false">IF($F26=YEAR+W$8,$E26,"")</f>
        <v/>
      </c>
      <c r="X26" s="53" t="str">
        <f aca="false">IF($F26=YEAR+X$8,$E26,"")</f>
        <v/>
      </c>
      <c r="Y26" s="53" t="str">
        <f aca="false">IF($F26=YEAR+Y$8,$E26,"")</f>
        <v/>
      </c>
      <c r="Z26" s="53" t="str">
        <f aca="false">IF($F26=YEAR+Z$8,$E26,"")</f>
        <v/>
      </c>
      <c r="AA26" s="53" t="str">
        <f aca="false">IF($F26=YEAR+AA$8,$E26,"")</f>
        <v/>
      </c>
      <c r="AB26" s="53" t="str">
        <f aca="false">IF($F26=YEAR+AB$8,$E26,"")</f>
        <v/>
      </c>
      <c r="AC26" s="53" t="str">
        <f aca="false">IF($F26=YEAR+AC$8,$E26,"")</f>
        <v/>
      </c>
      <c r="AD26" s="52" t="str">
        <f aca="false">IF($F26=YEAR+AD$8,$E26,"")</f>
        <v/>
      </c>
      <c r="AF26" s="461"/>
      <c r="AG26" s="498" t="str">
        <f aca="false">IF($F26&gt;0,IF($F26&lt;(YEAR+I$8),$E26/$G26,""),"")</f>
        <v/>
      </c>
      <c r="AH26" s="499" t="str">
        <f aca="false">IF($F26&gt;0,IF($F26&lt;(YEAR+J$8),$E26/$G26,""),"")</f>
        <v/>
      </c>
      <c r="AI26" s="499" t="str">
        <f aca="false">IF($F26&gt;0,IF($F26&lt;(YEAR+K$8),$E26/$G26,""),"")</f>
        <v/>
      </c>
      <c r="AJ26" s="499" t="str">
        <f aca="false">IF($F26&gt;0,IF($F26&lt;(YEAR+L$8),$E26/$G26,""),"")</f>
        <v/>
      </c>
      <c r="AK26" s="499" t="str">
        <f aca="false">IF($F26&gt;0,IF($F26&lt;(YEAR+M$8),$E26/$G26,""),"")</f>
        <v/>
      </c>
      <c r="AL26" s="499" t="str">
        <f aca="false">IF($F26&gt;0,IF($F26&lt;(YEAR+N$8),$E26/$G26,""),"")</f>
        <v/>
      </c>
      <c r="AM26" s="499" t="str">
        <f aca="false">IF($F26&gt;0,IF($F26&lt;(YEAR+O$8),$E26/$G26,""),"")</f>
        <v/>
      </c>
      <c r="AN26" s="499" t="str">
        <f aca="false">IF($F26&gt;0,IF($F26&lt;(YEAR+P$8),$E26/$G26,""),"")</f>
        <v/>
      </c>
      <c r="AO26" s="499" t="str">
        <f aca="false">IF($F26&gt;0,IF($F26&lt;(YEAR+Q$8),$E26/$G26,""),"")</f>
        <v/>
      </c>
      <c r="AP26" s="499" t="str">
        <f aca="false">IF($F26&gt;0,IF($F26&lt;(YEAR+R$8),$E26/$G26,""),"")</f>
        <v/>
      </c>
      <c r="AQ26" s="499" t="str">
        <f aca="false">IF($F26&gt;0,IF($F26&lt;(YEAR+S$8),$E26/$G26,""),"")</f>
        <v/>
      </c>
      <c r="AR26" s="499" t="str">
        <f aca="false">IF($F26&gt;0,IF($F26&lt;(YEAR+T$8),$E26/$G26,""),"")</f>
        <v/>
      </c>
      <c r="AS26" s="499" t="str">
        <f aca="false">IF($F26&gt;0,IF($F26&lt;(YEAR+U$8),$E26/$G26,""),"")</f>
        <v/>
      </c>
      <c r="AT26" s="499" t="str">
        <f aca="false">IF($F26&gt;0,IF($F26&lt;(YEAR+V$8),$E26/$G26,""),"")</f>
        <v/>
      </c>
      <c r="AU26" s="499" t="str">
        <f aca="false">IF($F26&gt;0,IF($F26&lt;(YEAR+W$8),$E26/$G26,""),"")</f>
        <v/>
      </c>
      <c r="AV26" s="499" t="str">
        <f aca="false">IF($F26&gt;0,IF($F26&lt;(YEAR+X$8),$E26/$G26,""),"")</f>
        <v/>
      </c>
      <c r="AW26" s="499" t="str">
        <f aca="false">IF($F26&gt;0,IF($F26&lt;(YEAR+Y$8),$E26/$G26,""),"")</f>
        <v/>
      </c>
      <c r="AX26" s="499" t="str">
        <f aca="false">IF($F26&gt;0,IF($F26&lt;(YEAR+Z$8),$E26/$G26,""),"")</f>
        <v/>
      </c>
      <c r="AY26" s="499" t="str">
        <f aca="false">IF($F26&gt;0,IF($F26&lt;(YEAR+AA$8),$E26/$G26,""),"")</f>
        <v/>
      </c>
      <c r="AZ26" s="499" t="str">
        <f aca="false">IF($F26&gt;0,IF($F26&lt;(YEAR+AB$8),$E26/$G26,""),"")</f>
        <v/>
      </c>
      <c r="BA26" s="499" t="str">
        <f aca="false">IF($F26&gt;0,IF($F26&lt;(YEAR+AC$8),$E26/$G26,""),"")</f>
        <v/>
      </c>
      <c r="BB26" s="500" t="str">
        <f aca="false">IF($F26&gt;0,IF($F26&lt;(YEAR+AD$8),$E26/$G26,""),"")</f>
        <v/>
      </c>
    </row>
    <row r="27" customFormat="false" ht="12.75" hidden="false" customHeight="false" outlineLevel="0" collapsed="false">
      <c r="C27" s="490" t="s">
        <v>242</v>
      </c>
      <c r="D27" s="491" t="s">
        <v>242</v>
      </c>
      <c r="E27" s="492"/>
      <c r="F27" s="493"/>
      <c r="G27" s="493"/>
      <c r="H27" s="494"/>
      <c r="I27" s="53" t="str">
        <f aca="false">IF($F27=YEAR+I$8,$E27,"")</f>
        <v/>
      </c>
      <c r="J27" s="53" t="str">
        <f aca="false">IF($F27=YEAR+J$8,$E27,"")</f>
        <v/>
      </c>
      <c r="K27" s="53" t="str">
        <f aca="false">IF($F27=YEAR+K$8,$E27,"")</f>
        <v/>
      </c>
      <c r="L27" s="53" t="str">
        <f aca="false">IF($F27=YEAR+L$8,$E27,"")</f>
        <v/>
      </c>
      <c r="M27" s="53" t="str">
        <f aca="false">IF($F27=YEAR+M$8,$E27,"")</f>
        <v/>
      </c>
      <c r="N27" s="53" t="str">
        <f aca="false">IF($F27=YEAR+N$8,$E27,"")</f>
        <v/>
      </c>
      <c r="O27" s="53" t="str">
        <f aca="false">IF($F27=YEAR+O$8,$E27,"")</f>
        <v/>
      </c>
      <c r="P27" s="53" t="str">
        <f aca="false">IF($F27=YEAR+P$8,$E27,"")</f>
        <v/>
      </c>
      <c r="Q27" s="53" t="str">
        <f aca="false">IF($F27=YEAR+Q$8,$E27,"")</f>
        <v/>
      </c>
      <c r="R27" s="53" t="str">
        <f aca="false">IF($F27=YEAR+R$8,$E27,"")</f>
        <v/>
      </c>
      <c r="S27" s="60" t="str">
        <f aca="false">IF($F27=YEAR+S$8,$E27,"")</f>
        <v/>
      </c>
      <c r="T27" s="53" t="str">
        <f aca="false">IF($F27=YEAR+T$8,$E27,"")</f>
        <v/>
      </c>
      <c r="U27" s="53" t="str">
        <f aca="false">IF($F27=YEAR+U$8,$E27,"")</f>
        <v/>
      </c>
      <c r="V27" s="53" t="str">
        <f aca="false">IF($F27=YEAR+V$8,$E27,"")</f>
        <v/>
      </c>
      <c r="W27" s="53" t="str">
        <f aca="false">IF($F27=YEAR+W$8,$E27,"")</f>
        <v/>
      </c>
      <c r="X27" s="53" t="str">
        <f aca="false">IF($F27=YEAR+X$8,$E27,"")</f>
        <v/>
      </c>
      <c r="Y27" s="53" t="str">
        <f aca="false">IF($F27=YEAR+Y$8,$E27,"")</f>
        <v/>
      </c>
      <c r="Z27" s="53" t="str">
        <f aca="false">IF($F27=YEAR+Z$8,$E27,"")</f>
        <v/>
      </c>
      <c r="AA27" s="53" t="str">
        <f aca="false">IF($F27=YEAR+AA$8,$E27,"")</f>
        <v/>
      </c>
      <c r="AB27" s="53" t="str">
        <f aca="false">IF($F27=YEAR+AB$8,$E27,"")</f>
        <v/>
      </c>
      <c r="AC27" s="53" t="str">
        <f aca="false">IF($F27=YEAR+AC$8,$E27,"")</f>
        <v/>
      </c>
      <c r="AD27" s="52" t="str">
        <f aca="false">IF($F27=YEAR+AD$8,$E27,"")</f>
        <v/>
      </c>
      <c r="AF27" s="461"/>
      <c r="AG27" s="498" t="str">
        <f aca="false">IF($F27&gt;0,IF($F27&lt;(YEAR+I$8),$E27/$G27,""),"")</f>
        <v/>
      </c>
      <c r="AH27" s="499" t="str">
        <f aca="false">IF($F27&gt;0,IF($F27&lt;(YEAR+J$8),$E27/$G27,""),"")</f>
        <v/>
      </c>
      <c r="AI27" s="499" t="str">
        <f aca="false">IF($F27&gt;0,IF($F27&lt;(YEAR+K$8),$E27/$G27,""),"")</f>
        <v/>
      </c>
      <c r="AJ27" s="499" t="str">
        <f aca="false">IF($F27&gt;0,IF($F27&lt;(YEAR+L$8),$E27/$G27,""),"")</f>
        <v/>
      </c>
      <c r="AK27" s="499" t="str">
        <f aca="false">IF($F27&gt;0,IF($F27&lt;(YEAR+M$8),$E27/$G27,""),"")</f>
        <v/>
      </c>
      <c r="AL27" s="499" t="str">
        <f aca="false">IF($F27&gt;0,IF($F27&lt;(YEAR+N$8),$E27/$G27,""),"")</f>
        <v/>
      </c>
      <c r="AM27" s="499" t="str">
        <f aca="false">IF($F27&gt;0,IF($F27&lt;(YEAR+O$8),$E27/$G27,""),"")</f>
        <v/>
      </c>
      <c r="AN27" s="499" t="str">
        <f aca="false">IF($F27&gt;0,IF($F27&lt;(YEAR+P$8),$E27/$G27,""),"")</f>
        <v/>
      </c>
      <c r="AO27" s="499" t="str">
        <f aca="false">IF($F27&gt;0,IF($F27&lt;(YEAR+Q$8),$E27/$G27,""),"")</f>
        <v/>
      </c>
      <c r="AP27" s="499" t="str">
        <f aca="false">IF($F27&gt;0,IF($F27&lt;(YEAR+R$8),$E27/$G27,""),"")</f>
        <v/>
      </c>
      <c r="AQ27" s="499" t="str">
        <f aca="false">IF($F27&gt;0,IF($F27&lt;(YEAR+S$8),$E27/$G27,""),"")</f>
        <v/>
      </c>
      <c r="AR27" s="499" t="str">
        <f aca="false">IF($F27&gt;0,IF($F27&lt;(YEAR+T$8),$E27/$G27,""),"")</f>
        <v/>
      </c>
      <c r="AS27" s="499" t="str">
        <f aca="false">IF($F27&gt;0,IF($F27&lt;(YEAR+U$8),$E27/$G27,""),"")</f>
        <v/>
      </c>
      <c r="AT27" s="499" t="str">
        <f aca="false">IF($F27&gt;0,IF($F27&lt;(YEAR+V$8),$E27/$G27,""),"")</f>
        <v/>
      </c>
      <c r="AU27" s="499" t="str">
        <f aca="false">IF($F27&gt;0,IF($F27&lt;(YEAR+W$8),$E27/$G27,""),"")</f>
        <v/>
      </c>
      <c r="AV27" s="499" t="str">
        <f aca="false">IF($F27&gt;0,IF($F27&lt;(YEAR+X$8),$E27/$G27,""),"")</f>
        <v/>
      </c>
      <c r="AW27" s="499" t="str">
        <f aca="false">IF($F27&gt;0,IF($F27&lt;(YEAR+Y$8),$E27/$G27,""),"")</f>
        <v/>
      </c>
      <c r="AX27" s="499" t="str">
        <f aca="false">IF($F27&gt;0,IF($F27&lt;(YEAR+Z$8),$E27/$G27,""),"")</f>
        <v/>
      </c>
      <c r="AY27" s="499" t="str">
        <f aca="false">IF($F27&gt;0,IF($F27&lt;(YEAR+AA$8),$E27/$G27,""),"")</f>
        <v/>
      </c>
      <c r="AZ27" s="499" t="str">
        <f aca="false">IF($F27&gt;0,IF($F27&lt;(YEAR+AB$8),$E27/$G27,""),"")</f>
        <v/>
      </c>
      <c r="BA27" s="499" t="str">
        <f aca="false">IF($F27&gt;0,IF($F27&lt;(YEAR+AC$8),$E27/$G27,""),"")</f>
        <v/>
      </c>
      <c r="BB27" s="500" t="str">
        <f aca="false">IF($F27&gt;0,IF($F27&lt;(YEAR+AD$8),$E27/$G27,""),"")</f>
        <v/>
      </c>
    </row>
    <row r="28" customFormat="false" ht="12.75" hidden="false" customHeight="false" outlineLevel="0" collapsed="false">
      <c r="C28" s="490" t="s">
        <v>242</v>
      </c>
      <c r="D28" s="491" t="s">
        <v>242</v>
      </c>
      <c r="E28" s="492"/>
      <c r="F28" s="493"/>
      <c r="G28" s="493"/>
      <c r="H28" s="494"/>
      <c r="I28" s="53" t="str">
        <f aca="false">IF($F28=YEAR+I$8,$E28,"")</f>
        <v/>
      </c>
      <c r="J28" s="53" t="str">
        <f aca="false">IF($F28=YEAR+J$8,$E28,"")</f>
        <v/>
      </c>
      <c r="K28" s="53" t="str">
        <f aca="false">IF($F28=YEAR+K$8,$E28,"")</f>
        <v/>
      </c>
      <c r="L28" s="53" t="str">
        <f aca="false">IF($F28=YEAR+L$8,$E28,"")</f>
        <v/>
      </c>
      <c r="M28" s="53" t="str">
        <f aca="false">IF($F28=YEAR+M$8,$E28,"")</f>
        <v/>
      </c>
      <c r="N28" s="53" t="str">
        <f aca="false">IF($F28=YEAR+N$8,$E28,"")</f>
        <v/>
      </c>
      <c r="O28" s="53" t="str">
        <f aca="false">IF($F28=YEAR+O$8,$E28,"")</f>
        <v/>
      </c>
      <c r="P28" s="53" t="str">
        <f aca="false">IF($F28=YEAR+P$8,$E28,"")</f>
        <v/>
      </c>
      <c r="Q28" s="53" t="str">
        <f aca="false">IF($F28=YEAR+Q$8,$E28,"")</f>
        <v/>
      </c>
      <c r="R28" s="53" t="str">
        <f aca="false">IF($F28=YEAR+R$8,$E28,"")</f>
        <v/>
      </c>
      <c r="S28" s="60" t="str">
        <f aca="false">IF($F28=YEAR+S$8,$E28,"")</f>
        <v/>
      </c>
      <c r="T28" s="53" t="str">
        <f aca="false">IF($F28=YEAR+T$8,$E28,"")</f>
        <v/>
      </c>
      <c r="U28" s="53" t="str">
        <f aca="false">IF($F28=YEAR+U$8,$E28,"")</f>
        <v/>
      </c>
      <c r="V28" s="53" t="str">
        <f aca="false">IF($F28=YEAR+V$8,$E28,"")</f>
        <v/>
      </c>
      <c r="W28" s="53" t="str">
        <f aca="false">IF($F28=YEAR+W$8,$E28,"")</f>
        <v/>
      </c>
      <c r="X28" s="53" t="str">
        <f aca="false">IF($F28=YEAR+X$8,$E28,"")</f>
        <v/>
      </c>
      <c r="Y28" s="53" t="str">
        <f aca="false">IF($F28=YEAR+Y$8,$E28,"")</f>
        <v/>
      </c>
      <c r="Z28" s="53" t="str">
        <f aca="false">IF($F28=YEAR+Z$8,$E28,"")</f>
        <v/>
      </c>
      <c r="AA28" s="53" t="str">
        <f aca="false">IF($F28=YEAR+AA$8,$E28,"")</f>
        <v/>
      </c>
      <c r="AB28" s="53" t="str">
        <f aca="false">IF($F28=YEAR+AB$8,$E28,"")</f>
        <v/>
      </c>
      <c r="AC28" s="53" t="str">
        <f aca="false">IF($F28=YEAR+AC$8,$E28,"")</f>
        <v/>
      </c>
      <c r="AD28" s="52" t="str">
        <f aca="false">IF($F28=YEAR+AD$8,$E28,"")</f>
        <v/>
      </c>
      <c r="AF28" s="461"/>
      <c r="AG28" s="498" t="str">
        <f aca="false">IF($F28&gt;0,IF($F28&lt;(YEAR+I$8),$E28/$G28,""),"")</f>
        <v/>
      </c>
      <c r="AH28" s="499" t="str">
        <f aca="false">IF($F28&gt;0,IF($F28&lt;(YEAR+J$8),$E28/$G28,""),"")</f>
        <v/>
      </c>
      <c r="AI28" s="499" t="str">
        <f aca="false">IF($F28&gt;0,IF($F28&lt;(YEAR+K$8),$E28/$G28,""),"")</f>
        <v/>
      </c>
      <c r="AJ28" s="499" t="str">
        <f aca="false">IF($F28&gt;0,IF($F28&lt;(YEAR+L$8),$E28/$G28,""),"")</f>
        <v/>
      </c>
      <c r="AK28" s="499" t="str">
        <f aca="false">IF($F28&gt;0,IF($F28&lt;(YEAR+M$8),$E28/$G28,""),"")</f>
        <v/>
      </c>
      <c r="AL28" s="499" t="str">
        <f aca="false">IF($F28&gt;0,IF($F28&lt;(YEAR+N$8),$E28/$G28,""),"")</f>
        <v/>
      </c>
      <c r="AM28" s="499" t="str">
        <f aca="false">IF($F28&gt;0,IF($F28&lt;(YEAR+O$8),$E28/$G28,""),"")</f>
        <v/>
      </c>
      <c r="AN28" s="499" t="str">
        <f aca="false">IF($F28&gt;0,IF($F28&lt;(YEAR+P$8),$E28/$G28,""),"")</f>
        <v/>
      </c>
      <c r="AO28" s="499" t="str">
        <f aca="false">IF($F28&gt;0,IF($F28&lt;(YEAR+Q$8),$E28/$G28,""),"")</f>
        <v/>
      </c>
      <c r="AP28" s="499" t="str">
        <f aca="false">IF($F28&gt;0,IF($F28&lt;(YEAR+R$8),$E28/$G28,""),"")</f>
        <v/>
      </c>
      <c r="AQ28" s="499" t="str">
        <f aca="false">IF($F28&gt;0,IF($F28&lt;(YEAR+S$8),$E28/$G28,""),"")</f>
        <v/>
      </c>
      <c r="AR28" s="499" t="str">
        <f aca="false">IF($F28&gt;0,IF($F28&lt;(YEAR+T$8),$E28/$G28,""),"")</f>
        <v/>
      </c>
      <c r="AS28" s="499" t="str">
        <f aca="false">IF($F28&gt;0,IF($F28&lt;(YEAR+U$8),$E28/$G28,""),"")</f>
        <v/>
      </c>
      <c r="AT28" s="499" t="str">
        <f aca="false">IF($F28&gt;0,IF($F28&lt;(YEAR+V$8),$E28/$G28,""),"")</f>
        <v/>
      </c>
      <c r="AU28" s="499" t="str">
        <f aca="false">IF($F28&gt;0,IF($F28&lt;(YEAR+W$8),$E28/$G28,""),"")</f>
        <v/>
      </c>
      <c r="AV28" s="499" t="str">
        <f aca="false">IF($F28&gt;0,IF($F28&lt;(YEAR+X$8),$E28/$G28,""),"")</f>
        <v/>
      </c>
      <c r="AW28" s="499" t="str">
        <f aca="false">IF($F28&gt;0,IF($F28&lt;(YEAR+Y$8),$E28/$G28,""),"")</f>
        <v/>
      </c>
      <c r="AX28" s="499" t="str">
        <f aca="false">IF($F28&gt;0,IF($F28&lt;(YEAR+Z$8),$E28/$G28,""),"")</f>
        <v/>
      </c>
      <c r="AY28" s="499" t="str">
        <f aca="false">IF($F28&gt;0,IF($F28&lt;(YEAR+AA$8),$E28/$G28,""),"")</f>
        <v/>
      </c>
      <c r="AZ28" s="499" t="str">
        <f aca="false">IF($F28&gt;0,IF($F28&lt;(YEAR+AB$8),$E28/$G28,""),"")</f>
        <v/>
      </c>
      <c r="BA28" s="499" t="str">
        <f aca="false">IF($F28&gt;0,IF($F28&lt;(YEAR+AC$8),$E28/$G28,""),"")</f>
        <v/>
      </c>
      <c r="BB28" s="500" t="str">
        <f aca="false">IF($F28&gt;0,IF($F28&lt;(YEAR+AD$8),$E28/$G28,""),"")</f>
        <v/>
      </c>
    </row>
    <row r="29" customFormat="false" ht="12.75" hidden="false" customHeight="false" outlineLevel="0" collapsed="false">
      <c r="C29" s="490" t="s">
        <v>242</v>
      </c>
      <c r="D29" s="491" t="s">
        <v>242</v>
      </c>
      <c r="E29" s="492"/>
      <c r="F29" s="493"/>
      <c r="G29" s="493"/>
      <c r="H29" s="494"/>
      <c r="I29" s="53" t="str">
        <f aca="false">IF($F29=YEAR+I$8,$E29,"")</f>
        <v/>
      </c>
      <c r="J29" s="53" t="str">
        <f aca="false">IF($F29=YEAR+J$8,$E29,"")</f>
        <v/>
      </c>
      <c r="K29" s="53" t="str">
        <f aca="false">IF($F29=YEAR+K$8,$E29,"")</f>
        <v/>
      </c>
      <c r="L29" s="53" t="str">
        <f aca="false">IF($F29=YEAR+L$8,$E29,"")</f>
        <v/>
      </c>
      <c r="M29" s="53" t="str">
        <f aca="false">IF($F29=YEAR+M$8,$E29,"")</f>
        <v/>
      </c>
      <c r="N29" s="53" t="str">
        <f aca="false">IF($F29=YEAR+N$8,$E29,"")</f>
        <v/>
      </c>
      <c r="O29" s="53" t="str">
        <f aca="false">IF($F29=YEAR+O$8,$E29,"")</f>
        <v/>
      </c>
      <c r="P29" s="53" t="str">
        <f aca="false">IF($F29=YEAR+P$8,$E29,"")</f>
        <v/>
      </c>
      <c r="Q29" s="53" t="str">
        <f aca="false">IF($F29=YEAR+Q$8,$E29,"")</f>
        <v/>
      </c>
      <c r="R29" s="53" t="str">
        <f aca="false">IF($F29=YEAR+R$8,$E29,"")</f>
        <v/>
      </c>
      <c r="S29" s="60" t="str">
        <f aca="false">IF($F29=YEAR+S$8,$E29,"")</f>
        <v/>
      </c>
      <c r="T29" s="53" t="str">
        <f aca="false">IF($F29=YEAR+T$8,$E29,"")</f>
        <v/>
      </c>
      <c r="U29" s="53" t="str">
        <f aca="false">IF($F29=YEAR+U$8,$E29,"")</f>
        <v/>
      </c>
      <c r="V29" s="53" t="str">
        <f aca="false">IF($F29=YEAR+V$8,$E29,"")</f>
        <v/>
      </c>
      <c r="W29" s="53" t="str">
        <f aca="false">IF($F29=YEAR+W$8,$E29,"")</f>
        <v/>
      </c>
      <c r="X29" s="53" t="str">
        <f aca="false">IF($F29=YEAR+X$8,$E29,"")</f>
        <v/>
      </c>
      <c r="Y29" s="53" t="str">
        <f aca="false">IF($F29=YEAR+Y$8,$E29,"")</f>
        <v/>
      </c>
      <c r="Z29" s="53" t="str">
        <f aca="false">IF($F29=YEAR+Z$8,$E29,"")</f>
        <v/>
      </c>
      <c r="AA29" s="53" t="str">
        <f aca="false">IF($F29=YEAR+AA$8,$E29,"")</f>
        <v/>
      </c>
      <c r="AB29" s="53" t="str">
        <f aca="false">IF($F29=YEAR+AB$8,$E29,"")</f>
        <v/>
      </c>
      <c r="AC29" s="53" t="str">
        <f aca="false">IF($F29=YEAR+AC$8,$E29,"")</f>
        <v/>
      </c>
      <c r="AD29" s="52" t="str">
        <f aca="false">IF($F29=YEAR+AD$8,$E29,"")</f>
        <v/>
      </c>
      <c r="AF29" s="461"/>
      <c r="AG29" s="498" t="str">
        <f aca="false">IF($F29&gt;0,IF($F29&lt;(YEAR+I$8),$E29/$G29,""),"")</f>
        <v/>
      </c>
      <c r="AH29" s="499" t="str">
        <f aca="false">IF($F29&gt;0,IF($F29&lt;(YEAR+J$8),$E29/$G29,""),"")</f>
        <v/>
      </c>
      <c r="AI29" s="499" t="str">
        <f aca="false">IF($F29&gt;0,IF($F29&lt;(YEAR+K$8),$E29/$G29,""),"")</f>
        <v/>
      </c>
      <c r="AJ29" s="499" t="str">
        <f aca="false">IF($F29&gt;0,IF($F29&lt;(YEAR+L$8),$E29/$G29,""),"")</f>
        <v/>
      </c>
      <c r="AK29" s="499" t="str">
        <f aca="false">IF($F29&gt;0,IF($F29&lt;(YEAR+M$8),$E29/$G29,""),"")</f>
        <v/>
      </c>
      <c r="AL29" s="499" t="str">
        <f aca="false">IF($F29&gt;0,IF($F29&lt;(YEAR+N$8),$E29/$G29,""),"")</f>
        <v/>
      </c>
      <c r="AM29" s="499" t="str">
        <f aca="false">IF($F29&gt;0,IF($F29&lt;(YEAR+O$8),$E29/$G29,""),"")</f>
        <v/>
      </c>
      <c r="AN29" s="499" t="str">
        <f aca="false">IF($F29&gt;0,IF($F29&lt;(YEAR+P$8),$E29/$G29,""),"")</f>
        <v/>
      </c>
      <c r="AO29" s="499" t="str">
        <f aca="false">IF($F29&gt;0,IF($F29&lt;(YEAR+Q$8),$E29/$G29,""),"")</f>
        <v/>
      </c>
      <c r="AP29" s="499" t="str">
        <f aca="false">IF($F29&gt;0,IF($F29&lt;(YEAR+R$8),$E29/$G29,""),"")</f>
        <v/>
      </c>
      <c r="AQ29" s="499" t="str">
        <f aca="false">IF($F29&gt;0,IF($F29&lt;(YEAR+S$8),$E29/$G29,""),"")</f>
        <v/>
      </c>
      <c r="AR29" s="499" t="str">
        <f aca="false">IF($F29&gt;0,IF($F29&lt;(YEAR+T$8),$E29/$G29,""),"")</f>
        <v/>
      </c>
      <c r="AS29" s="499" t="str">
        <f aca="false">IF($F29&gt;0,IF($F29&lt;(YEAR+U$8),$E29/$G29,""),"")</f>
        <v/>
      </c>
      <c r="AT29" s="499" t="str">
        <f aca="false">IF($F29&gt;0,IF($F29&lt;(YEAR+V$8),$E29/$G29,""),"")</f>
        <v/>
      </c>
      <c r="AU29" s="499" t="str">
        <f aca="false">IF($F29&gt;0,IF($F29&lt;(YEAR+W$8),$E29/$G29,""),"")</f>
        <v/>
      </c>
      <c r="AV29" s="499" t="str">
        <f aca="false">IF($F29&gt;0,IF($F29&lt;(YEAR+X$8),$E29/$G29,""),"")</f>
        <v/>
      </c>
      <c r="AW29" s="499" t="str">
        <f aca="false">IF($F29&gt;0,IF($F29&lt;(YEAR+Y$8),$E29/$G29,""),"")</f>
        <v/>
      </c>
      <c r="AX29" s="499" t="str">
        <f aca="false">IF($F29&gt;0,IF($F29&lt;(YEAR+Z$8),$E29/$G29,""),"")</f>
        <v/>
      </c>
      <c r="AY29" s="499" t="str">
        <f aca="false">IF($F29&gt;0,IF($F29&lt;(YEAR+AA$8),$E29/$G29,""),"")</f>
        <v/>
      </c>
      <c r="AZ29" s="499" t="str">
        <f aca="false">IF($F29&gt;0,IF($F29&lt;(YEAR+AB$8),$E29/$G29,""),"")</f>
        <v/>
      </c>
      <c r="BA29" s="499" t="str">
        <f aca="false">IF($F29&gt;0,IF($F29&lt;(YEAR+AC$8),$E29/$G29,""),"")</f>
        <v/>
      </c>
      <c r="BB29" s="500" t="str">
        <f aca="false">IF($F29&gt;0,IF($F29&lt;(YEAR+AD$8),$E29/$G29,""),"")</f>
        <v/>
      </c>
    </row>
    <row r="30" customFormat="false" ht="12.75" hidden="false" customHeight="false" outlineLevel="0" collapsed="false">
      <c r="C30" s="490" t="s">
        <v>242</v>
      </c>
      <c r="D30" s="491" t="s">
        <v>242</v>
      </c>
      <c r="E30" s="492"/>
      <c r="F30" s="493"/>
      <c r="G30" s="493"/>
      <c r="H30" s="494"/>
      <c r="I30" s="53" t="str">
        <f aca="false">IF($F30=YEAR+I$8,$E30,"")</f>
        <v/>
      </c>
      <c r="J30" s="53" t="str">
        <f aca="false">IF($F30=YEAR+J$8,$E30,"")</f>
        <v/>
      </c>
      <c r="K30" s="53" t="str">
        <f aca="false">IF($F30=YEAR+K$8,$E30,"")</f>
        <v/>
      </c>
      <c r="L30" s="53" t="str">
        <f aca="false">IF($F30=YEAR+L$8,$E30,"")</f>
        <v/>
      </c>
      <c r="M30" s="53" t="str">
        <f aca="false">IF($F30=YEAR+M$8,$E30,"")</f>
        <v/>
      </c>
      <c r="N30" s="53" t="str">
        <f aca="false">IF($F30=YEAR+N$8,$E30,"")</f>
        <v/>
      </c>
      <c r="O30" s="53" t="str">
        <f aca="false">IF($F30=YEAR+O$8,$E30,"")</f>
        <v/>
      </c>
      <c r="P30" s="53" t="str">
        <f aca="false">IF($F30=YEAR+P$8,$E30,"")</f>
        <v/>
      </c>
      <c r="Q30" s="53" t="str">
        <f aca="false">IF($F30=YEAR+Q$8,$E30,"")</f>
        <v/>
      </c>
      <c r="R30" s="53" t="str">
        <f aca="false">IF($F30=YEAR+R$8,$E30,"")</f>
        <v/>
      </c>
      <c r="S30" s="60" t="str">
        <f aca="false">IF($F30=YEAR+S$8,$E30,"")</f>
        <v/>
      </c>
      <c r="T30" s="53" t="str">
        <f aca="false">IF($F30=YEAR+T$8,$E30,"")</f>
        <v/>
      </c>
      <c r="U30" s="53" t="str">
        <f aca="false">IF($F30=YEAR+U$8,$E30,"")</f>
        <v/>
      </c>
      <c r="V30" s="53" t="str">
        <f aca="false">IF($F30=YEAR+V$8,$E30,"")</f>
        <v/>
      </c>
      <c r="W30" s="53" t="str">
        <f aca="false">IF($F30=YEAR+W$8,$E30,"")</f>
        <v/>
      </c>
      <c r="X30" s="53" t="str">
        <f aca="false">IF($F30=YEAR+X$8,$E30,"")</f>
        <v/>
      </c>
      <c r="Y30" s="53" t="str">
        <f aca="false">IF($F30=YEAR+Y$8,$E30,"")</f>
        <v/>
      </c>
      <c r="Z30" s="53" t="str">
        <f aca="false">IF($F30=YEAR+Z$8,$E30,"")</f>
        <v/>
      </c>
      <c r="AA30" s="53" t="str">
        <f aca="false">IF($F30=YEAR+AA$8,$E30,"")</f>
        <v/>
      </c>
      <c r="AB30" s="53" t="str">
        <f aca="false">IF($F30=YEAR+AB$8,$E30,"")</f>
        <v/>
      </c>
      <c r="AC30" s="53" t="str">
        <f aca="false">IF($F30=YEAR+AC$8,$E30,"")</f>
        <v/>
      </c>
      <c r="AD30" s="52" t="str">
        <f aca="false">IF($F30=YEAR+AD$8,$E30,"")</f>
        <v/>
      </c>
      <c r="AF30" s="461"/>
      <c r="AG30" s="498" t="str">
        <f aca="false">IF($F30&gt;0,IF($F30&lt;(YEAR+I$8),$E30/$G30,""),"")</f>
        <v/>
      </c>
      <c r="AH30" s="499" t="str">
        <f aca="false">IF($F30&gt;0,IF($F30&lt;(YEAR+J$8),$E30/$G30,""),"")</f>
        <v/>
      </c>
      <c r="AI30" s="499" t="str">
        <f aca="false">IF($F30&gt;0,IF($F30&lt;(YEAR+K$8),$E30/$G30,""),"")</f>
        <v/>
      </c>
      <c r="AJ30" s="499" t="str">
        <f aca="false">IF($F30&gt;0,IF($F30&lt;(YEAR+L$8),$E30/$G30,""),"")</f>
        <v/>
      </c>
      <c r="AK30" s="499" t="str">
        <f aca="false">IF($F30&gt;0,IF($F30&lt;(YEAR+M$8),$E30/$G30,""),"")</f>
        <v/>
      </c>
      <c r="AL30" s="499" t="str">
        <f aca="false">IF($F30&gt;0,IF($F30&lt;(YEAR+N$8),$E30/$G30,""),"")</f>
        <v/>
      </c>
      <c r="AM30" s="499" t="str">
        <f aca="false">IF($F30&gt;0,IF($F30&lt;(YEAR+O$8),$E30/$G30,""),"")</f>
        <v/>
      </c>
      <c r="AN30" s="499" t="str">
        <f aca="false">IF($F30&gt;0,IF($F30&lt;(YEAR+P$8),$E30/$G30,""),"")</f>
        <v/>
      </c>
      <c r="AO30" s="499" t="str">
        <f aca="false">IF($F30&gt;0,IF($F30&lt;(YEAR+Q$8),$E30/$G30,""),"")</f>
        <v/>
      </c>
      <c r="AP30" s="499" t="str">
        <f aca="false">IF($F30&gt;0,IF($F30&lt;(YEAR+R$8),$E30/$G30,""),"")</f>
        <v/>
      </c>
      <c r="AQ30" s="499" t="str">
        <f aca="false">IF($F30&gt;0,IF($F30&lt;(YEAR+S$8),$E30/$G30,""),"")</f>
        <v/>
      </c>
      <c r="AR30" s="499" t="str">
        <f aca="false">IF($F30&gt;0,IF($F30&lt;(YEAR+T$8),$E30/$G30,""),"")</f>
        <v/>
      </c>
      <c r="AS30" s="499" t="str">
        <f aca="false">IF($F30&gt;0,IF($F30&lt;(YEAR+U$8),$E30/$G30,""),"")</f>
        <v/>
      </c>
      <c r="AT30" s="499" t="str">
        <f aca="false">IF($F30&gt;0,IF($F30&lt;(YEAR+V$8),$E30/$G30,""),"")</f>
        <v/>
      </c>
      <c r="AU30" s="499" t="str">
        <f aca="false">IF($F30&gt;0,IF($F30&lt;(YEAR+W$8),$E30/$G30,""),"")</f>
        <v/>
      </c>
      <c r="AV30" s="499" t="str">
        <f aca="false">IF($F30&gt;0,IF($F30&lt;(YEAR+X$8),$E30/$G30,""),"")</f>
        <v/>
      </c>
      <c r="AW30" s="499" t="str">
        <f aca="false">IF($F30&gt;0,IF($F30&lt;(YEAR+Y$8),$E30/$G30,""),"")</f>
        <v/>
      </c>
      <c r="AX30" s="499" t="str">
        <f aca="false">IF($F30&gt;0,IF($F30&lt;(YEAR+Z$8),$E30/$G30,""),"")</f>
        <v/>
      </c>
      <c r="AY30" s="499" t="str">
        <f aca="false">IF($F30&gt;0,IF($F30&lt;(YEAR+AA$8),$E30/$G30,""),"")</f>
        <v/>
      </c>
      <c r="AZ30" s="499" t="str">
        <f aca="false">IF($F30&gt;0,IF($F30&lt;(YEAR+AB$8),$E30/$G30,""),"")</f>
        <v/>
      </c>
      <c r="BA30" s="499" t="str">
        <f aca="false">IF($F30&gt;0,IF($F30&lt;(YEAR+AC$8),$E30/$G30,""),"")</f>
        <v/>
      </c>
      <c r="BB30" s="500" t="str">
        <f aca="false">IF($F30&gt;0,IF($F30&lt;(YEAR+AD$8),$E30/$G30,""),"")</f>
        <v/>
      </c>
    </row>
    <row r="31" customFormat="false" ht="12.75" hidden="false" customHeight="false" outlineLevel="0" collapsed="false">
      <c r="C31" s="490" t="s">
        <v>242</v>
      </c>
      <c r="D31" s="491" t="s">
        <v>242</v>
      </c>
      <c r="E31" s="492"/>
      <c r="F31" s="493"/>
      <c r="G31" s="493"/>
      <c r="H31" s="494"/>
      <c r="I31" s="53" t="str">
        <f aca="false">IF($F31=YEAR+I$8,$E31,"")</f>
        <v/>
      </c>
      <c r="J31" s="53" t="str">
        <f aca="false">IF($F31=YEAR+J$8,$E31,"")</f>
        <v/>
      </c>
      <c r="K31" s="53" t="str">
        <f aca="false">IF($F31=YEAR+K$8,$E31,"")</f>
        <v/>
      </c>
      <c r="L31" s="53" t="str">
        <f aca="false">IF($F31=YEAR+L$8,$E31,"")</f>
        <v/>
      </c>
      <c r="M31" s="53" t="str">
        <f aca="false">IF($F31=YEAR+M$8,$E31,"")</f>
        <v/>
      </c>
      <c r="N31" s="53" t="str">
        <f aca="false">IF($F31=YEAR+N$8,$E31,"")</f>
        <v/>
      </c>
      <c r="O31" s="53" t="str">
        <f aca="false">IF($F31=YEAR+O$8,$E31,"")</f>
        <v/>
      </c>
      <c r="P31" s="53" t="str">
        <f aca="false">IF($F31=YEAR+P$8,$E31,"")</f>
        <v/>
      </c>
      <c r="Q31" s="53" t="str">
        <f aca="false">IF($F31=YEAR+Q$8,$E31,"")</f>
        <v/>
      </c>
      <c r="R31" s="53" t="str">
        <f aca="false">IF($F31=YEAR+R$8,$E31,"")</f>
        <v/>
      </c>
      <c r="S31" s="60" t="str">
        <f aca="false">IF($F31=YEAR+S$8,$E31,"")</f>
        <v/>
      </c>
      <c r="T31" s="53" t="str">
        <f aca="false">IF($F31=YEAR+T$8,$E31,"")</f>
        <v/>
      </c>
      <c r="U31" s="53" t="str">
        <f aca="false">IF($F31=YEAR+U$8,$E31,"")</f>
        <v/>
      </c>
      <c r="V31" s="53" t="str">
        <f aca="false">IF($F31=YEAR+V$8,$E31,"")</f>
        <v/>
      </c>
      <c r="W31" s="53" t="str">
        <f aca="false">IF($F31=YEAR+W$8,$E31,"")</f>
        <v/>
      </c>
      <c r="X31" s="53" t="str">
        <f aca="false">IF($F31=YEAR+X$8,$E31,"")</f>
        <v/>
      </c>
      <c r="Y31" s="53" t="str">
        <f aca="false">IF($F31=YEAR+Y$8,$E31,"")</f>
        <v/>
      </c>
      <c r="Z31" s="53" t="str">
        <f aca="false">IF($F31=YEAR+Z$8,$E31,"")</f>
        <v/>
      </c>
      <c r="AA31" s="53" t="str">
        <f aca="false">IF($F31=YEAR+AA$8,$E31,"")</f>
        <v/>
      </c>
      <c r="AB31" s="53" t="str">
        <f aca="false">IF($F31=YEAR+AB$8,$E31,"")</f>
        <v/>
      </c>
      <c r="AC31" s="53" t="str">
        <f aca="false">IF($F31=YEAR+AC$8,$E31,"")</f>
        <v/>
      </c>
      <c r="AD31" s="52" t="str">
        <f aca="false">IF($F31=YEAR+AD$8,$E31,"")</f>
        <v/>
      </c>
      <c r="AF31" s="461"/>
      <c r="AG31" s="498" t="str">
        <f aca="false">IF($F31&gt;0,IF($F31&lt;(YEAR+I$8),$E31/$G31,""),"")</f>
        <v/>
      </c>
      <c r="AH31" s="499" t="str">
        <f aca="false">IF($F31&gt;0,IF($F31&lt;(YEAR+J$8),$E31/$G31,""),"")</f>
        <v/>
      </c>
      <c r="AI31" s="499" t="str">
        <f aca="false">IF($F31&gt;0,IF($F31&lt;(YEAR+K$8),$E31/$G31,""),"")</f>
        <v/>
      </c>
      <c r="AJ31" s="499" t="str">
        <f aca="false">IF($F31&gt;0,IF($F31&lt;(YEAR+L$8),$E31/$G31,""),"")</f>
        <v/>
      </c>
      <c r="AK31" s="499" t="str">
        <f aca="false">IF($F31&gt;0,IF($F31&lt;(YEAR+M$8),$E31/$G31,""),"")</f>
        <v/>
      </c>
      <c r="AL31" s="499" t="str">
        <f aca="false">IF($F31&gt;0,IF($F31&lt;(YEAR+N$8),$E31/$G31,""),"")</f>
        <v/>
      </c>
      <c r="AM31" s="499" t="str">
        <f aca="false">IF($F31&gt;0,IF($F31&lt;(YEAR+O$8),$E31/$G31,""),"")</f>
        <v/>
      </c>
      <c r="AN31" s="499" t="str">
        <f aca="false">IF($F31&gt;0,IF($F31&lt;(YEAR+P$8),$E31/$G31,""),"")</f>
        <v/>
      </c>
      <c r="AO31" s="499" t="str">
        <f aca="false">IF($F31&gt;0,IF($F31&lt;(YEAR+Q$8),$E31/$G31,""),"")</f>
        <v/>
      </c>
      <c r="AP31" s="499" t="str">
        <f aca="false">IF($F31&gt;0,IF($F31&lt;(YEAR+R$8),$E31/$G31,""),"")</f>
        <v/>
      </c>
      <c r="AQ31" s="499" t="str">
        <f aca="false">IF($F31&gt;0,IF($F31&lt;(YEAR+S$8),$E31/$G31,""),"")</f>
        <v/>
      </c>
      <c r="AR31" s="499" t="str">
        <f aca="false">IF($F31&gt;0,IF($F31&lt;(YEAR+T$8),$E31/$G31,""),"")</f>
        <v/>
      </c>
      <c r="AS31" s="499" t="str">
        <f aca="false">IF($F31&gt;0,IF($F31&lt;(YEAR+U$8),$E31/$G31,""),"")</f>
        <v/>
      </c>
      <c r="AT31" s="499" t="str">
        <f aca="false">IF($F31&gt;0,IF($F31&lt;(YEAR+V$8),$E31/$G31,""),"")</f>
        <v/>
      </c>
      <c r="AU31" s="499" t="str">
        <f aca="false">IF($F31&gt;0,IF($F31&lt;(YEAR+W$8),$E31/$G31,""),"")</f>
        <v/>
      </c>
      <c r="AV31" s="499" t="str">
        <f aca="false">IF($F31&gt;0,IF($F31&lt;(YEAR+X$8),$E31/$G31,""),"")</f>
        <v/>
      </c>
      <c r="AW31" s="499" t="str">
        <f aca="false">IF($F31&gt;0,IF($F31&lt;(YEAR+Y$8),$E31/$G31,""),"")</f>
        <v/>
      </c>
      <c r="AX31" s="499" t="str">
        <f aca="false">IF($F31&gt;0,IF($F31&lt;(YEAR+Z$8),$E31/$G31,""),"")</f>
        <v/>
      </c>
      <c r="AY31" s="499" t="str">
        <f aca="false">IF($F31&gt;0,IF($F31&lt;(YEAR+AA$8),$E31/$G31,""),"")</f>
        <v/>
      </c>
      <c r="AZ31" s="499" t="str">
        <f aca="false">IF($F31&gt;0,IF($F31&lt;(YEAR+AB$8),$E31/$G31,""),"")</f>
        <v/>
      </c>
      <c r="BA31" s="499" t="str">
        <f aca="false">IF($F31&gt;0,IF($F31&lt;(YEAR+AC$8),$E31/$G31,""),"")</f>
        <v/>
      </c>
      <c r="BB31" s="500" t="str">
        <f aca="false">IF($F31&gt;0,IF($F31&lt;(YEAR+AD$8),$E31/$G31,""),"")</f>
        <v/>
      </c>
    </row>
    <row r="32" customFormat="false" ht="12.75" hidden="false" customHeight="false" outlineLevel="0" collapsed="false">
      <c r="C32" s="490" t="s">
        <v>242</v>
      </c>
      <c r="D32" s="491" t="s">
        <v>242</v>
      </c>
      <c r="E32" s="492"/>
      <c r="F32" s="493"/>
      <c r="G32" s="493"/>
      <c r="H32" s="494"/>
      <c r="I32" s="53" t="str">
        <f aca="false">IF($F32=YEAR+I$8,$E32,"")</f>
        <v/>
      </c>
      <c r="J32" s="53" t="str">
        <f aca="false">IF($F32=YEAR+J$8,$E32,"")</f>
        <v/>
      </c>
      <c r="K32" s="53" t="str">
        <f aca="false">IF($F32=YEAR+K$8,$E32,"")</f>
        <v/>
      </c>
      <c r="L32" s="53" t="str">
        <f aca="false">IF($F32=YEAR+L$8,$E32,"")</f>
        <v/>
      </c>
      <c r="M32" s="53" t="str">
        <f aca="false">IF($F32=YEAR+M$8,$E32,"")</f>
        <v/>
      </c>
      <c r="N32" s="53" t="str">
        <f aca="false">IF($F32=YEAR+N$8,$E32,"")</f>
        <v/>
      </c>
      <c r="O32" s="53" t="str">
        <f aca="false">IF($F32=YEAR+O$8,$E32,"")</f>
        <v/>
      </c>
      <c r="P32" s="53" t="str">
        <f aca="false">IF($F32=YEAR+P$8,$E32,"")</f>
        <v/>
      </c>
      <c r="Q32" s="53" t="str">
        <f aca="false">IF($F32=YEAR+Q$8,$E32,"")</f>
        <v/>
      </c>
      <c r="R32" s="53" t="str">
        <f aca="false">IF($F32=YEAR+R$8,$E32,"")</f>
        <v/>
      </c>
      <c r="S32" s="60" t="str">
        <f aca="false">IF($F32=YEAR+S$8,$E32,"")</f>
        <v/>
      </c>
      <c r="T32" s="53" t="str">
        <f aca="false">IF($F32=YEAR+T$8,$E32,"")</f>
        <v/>
      </c>
      <c r="U32" s="53" t="str">
        <f aca="false">IF($F32=YEAR+U$8,$E32,"")</f>
        <v/>
      </c>
      <c r="V32" s="53" t="str">
        <f aca="false">IF($F32=YEAR+V$8,$E32,"")</f>
        <v/>
      </c>
      <c r="W32" s="53" t="str">
        <f aca="false">IF($F32=YEAR+W$8,$E32,"")</f>
        <v/>
      </c>
      <c r="X32" s="53" t="str">
        <f aca="false">IF($F32=YEAR+X$8,$E32,"")</f>
        <v/>
      </c>
      <c r="Y32" s="53" t="str">
        <f aca="false">IF($F32=YEAR+Y$8,$E32,"")</f>
        <v/>
      </c>
      <c r="Z32" s="53" t="str">
        <f aca="false">IF($F32=YEAR+Z$8,$E32,"")</f>
        <v/>
      </c>
      <c r="AA32" s="53" t="str">
        <f aca="false">IF($F32=YEAR+AA$8,$E32,"")</f>
        <v/>
      </c>
      <c r="AB32" s="53" t="str">
        <f aca="false">IF($F32=YEAR+AB$8,$E32,"")</f>
        <v/>
      </c>
      <c r="AC32" s="53" t="str">
        <f aca="false">IF($F32=YEAR+AC$8,$E32,"")</f>
        <v/>
      </c>
      <c r="AD32" s="52" t="str">
        <f aca="false">IF($F32=YEAR+AD$8,$E32,"")</f>
        <v/>
      </c>
      <c r="AF32" s="461"/>
      <c r="AG32" s="498" t="str">
        <f aca="false">IF($F32&gt;0,IF($F32&lt;(YEAR+I$8),$E32/$G32,""),"")</f>
        <v/>
      </c>
      <c r="AH32" s="499" t="str">
        <f aca="false">IF($F32&gt;0,IF($F32&lt;(YEAR+J$8),$E32/$G32,""),"")</f>
        <v/>
      </c>
      <c r="AI32" s="499" t="str">
        <f aca="false">IF($F32&gt;0,IF($F32&lt;(YEAR+K$8),$E32/$G32,""),"")</f>
        <v/>
      </c>
      <c r="AJ32" s="499" t="str">
        <f aca="false">IF($F32&gt;0,IF($F32&lt;(YEAR+L$8),$E32/$G32,""),"")</f>
        <v/>
      </c>
      <c r="AK32" s="499" t="str">
        <f aca="false">IF($F32&gt;0,IF($F32&lt;(YEAR+M$8),$E32/$G32,""),"")</f>
        <v/>
      </c>
      <c r="AL32" s="499" t="str">
        <f aca="false">IF($F32&gt;0,IF($F32&lt;(YEAR+N$8),$E32/$G32,""),"")</f>
        <v/>
      </c>
      <c r="AM32" s="499" t="str">
        <f aca="false">IF($F32&gt;0,IF($F32&lt;(YEAR+O$8),$E32/$G32,""),"")</f>
        <v/>
      </c>
      <c r="AN32" s="499" t="str">
        <f aca="false">IF($F32&gt;0,IF($F32&lt;(YEAR+P$8),$E32/$G32,""),"")</f>
        <v/>
      </c>
      <c r="AO32" s="499" t="str">
        <f aca="false">IF($F32&gt;0,IF($F32&lt;(YEAR+Q$8),$E32/$G32,""),"")</f>
        <v/>
      </c>
      <c r="AP32" s="499" t="str">
        <f aca="false">IF($F32&gt;0,IF($F32&lt;(YEAR+R$8),$E32/$G32,""),"")</f>
        <v/>
      </c>
      <c r="AQ32" s="499" t="str">
        <f aca="false">IF($F32&gt;0,IF($F32&lt;(YEAR+S$8),$E32/$G32,""),"")</f>
        <v/>
      </c>
      <c r="AR32" s="499" t="str">
        <f aca="false">IF($F32&gt;0,IF($F32&lt;(YEAR+T$8),$E32/$G32,""),"")</f>
        <v/>
      </c>
      <c r="AS32" s="499" t="str">
        <f aca="false">IF($F32&gt;0,IF($F32&lt;(YEAR+U$8),$E32/$G32,""),"")</f>
        <v/>
      </c>
      <c r="AT32" s="499" t="str">
        <f aca="false">IF($F32&gt;0,IF($F32&lt;(YEAR+V$8),$E32/$G32,""),"")</f>
        <v/>
      </c>
      <c r="AU32" s="499" t="str">
        <f aca="false">IF($F32&gt;0,IF($F32&lt;(YEAR+W$8),$E32/$G32,""),"")</f>
        <v/>
      </c>
      <c r="AV32" s="499" t="str">
        <f aca="false">IF($F32&gt;0,IF($F32&lt;(YEAR+X$8),$E32/$G32,""),"")</f>
        <v/>
      </c>
      <c r="AW32" s="499" t="str">
        <f aca="false">IF($F32&gt;0,IF($F32&lt;(YEAR+Y$8),$E32/$G32,""),"")</f>
        <v/>
      </c>
      <c r="AX32" s="499" t="str">
        <f aca="false">IF($F32&gt;0,IF($F32&lt;(YEAR+Z$8),$E32/$G32,""),"")</f>
        <v/>
      </c>
      <c r="AY32" s="499" t="str">
        <f aca="false">IF($F32&gt;0,IF($F32&lt;(YEAR+AA$8),$E32/$G32,""),"")</f>
        <v/>
      </c>
      <c r="AZ32" s="499" t="str">
        <f aca="false">IF($F32&gt;0,IF($F32&lt;(YEAR+AB$8),$E32/$G32,""),"")</f>
        <v/>
      </c>
      <c r="BA32" s="499" t="str">
        <f aca="false">IF($F32&gt;0,IF($F32&lt;(YEAR+AC$8),$E32/$G32,""),"")</f>
        <v/>
      </c>
      <c r="BB32" s="500" t="str">
        <f aca="false">IF($F32&gt;0,IF($F32&lt;(YEAR+AD$8),$E32/$G32,""),"")</f>
        <v/>
      </c>
    </row>
    <row r="33" customFormat="false" ht="12.75" hidden="false" customHeight="false" outlineLevel="0" collapsed="false">
      <c r="C33" s="490" t="s">
        <v>242</v>
      </c>
      <c r="D33" s="491" t="s">
        <v>242</v>
      </c>
      <c r="E33" s="492"/>
      <c r="F33" s="493"/>
      <c r="G33" s="493"/>
      <c r="H33" s="494"/>
      <c r="I33" s="53" t="str">
        <f aca="false">IF($F33=YEAR+I$8,$E33,"")</f>
        <v/>
      </c>
      <c r="J33" s="53" t="str">
        <f aca="false">IF($F33=YEAR+J$8,$E33,"")</f>
        <v/>
      </c>
      <c r="K33" s="53" t="str">
        <f aca="false">IF($F33=YEAR+K$8,$E33,"")</f>
        <v/>
      </c>
      <c r="L33" s="53" t="str">
        <f aca="false">IF($F33=YEAR+L$8,$E33,"")</f>
        <v/>
      </c>
      <c r="M33" s="53" t="str">
        <f aca="false">IF($F33=YEAR+M$8,$E33,"")</f>
        <v/>
      </c>
      <c r="N33" s="53" t="str">
        <f aca="false">IF($F33=YEAR+N$8,$E33,"")</f>
        <v/>
      </c>
      <c r="O33" s="53" t="str">
        <f aca="false">IF($F33=YEAR+O$8,$E33,"")</f>
        <v/>
      </c>
      <c r="P33" s="53" t="str">
        <f aca="false">IF($F33=YEAR+P$8,$E33,"")</f>
        <v/>
      </c>
      <c r="Q33" s="53" t="str">
        <f aca="false">IF($F33=YEAR+Q$8,$E33,"")</f>
        <v/>
      </c>
      <c r="R33" s="53" t="str">
        <f aca="false">IF($F33=YEAR+R$8,$E33,"")</f>
        <v/>
      </c>
      <c r="S33" s="60" t="str">
        <f aca="false">IF($F33=YEAR+S$8,$E33,"")</f>
        <v/>
      </c>
      <c r="T33" s="53" t="str">
        <f aca="false">IF($F33=YEAR+T$8,$E33,"")</f>
        <v/>
      </c>
      <c r="U33" s="53" t="str">
        <f aca="false">IF($F33=YEAR+U$8,$E33,"")</f>
        <v/>
      </c>
      <c r="V33" s="53" t="str">
        <f aca="false">IF($F33=YEAR+V$8,$E33,"")</f>
        <v/>
      </c>
      <c r="W33" s="53" t="str">
        <f aca="false">IF($F33=YEAR+W$8,$E33,"")</f>
        <v/>
      </c>
      <c r="X33" s="53" t="str">
        <f aca="false">IF($F33=YEAR+X$8,$E33,"")</f>
        <v/>
      </c>
      <c r="Y33" s="53" t="str">
        <f aca="false">IF($F33=YEAR+Y$8,$E33,"")</f>
        <v/>
      </c>
      <c r="Z33" s="53" t="str">
        <f aca="false">IF($F33=YEAR+Z$8,$E33,"")</f>
        <v/>
      </c>
      <c r="AA33" s="53" t="str">
        <f aca="false">IF($F33=YEAR+AA$8,$E33,"")</f>
        <v/>
      </c>
      <c r="AB33" s="53" t="str">
        <f aca="false">IF($F33=YEAR+AB$8,$E33,"")</f>
        <v/>
      </c>
      <c r="AC33" s="53" t="str">
        <f aca="false">IF($F33=YEAR+AC$8,$E33,"")</f>
        <v/>
      </c>
      <c r="AD33" s="52" t="str">
        <f aca="false">IF($F33=YEAR+AD$8,$E33,"")</f>
        <v/>
      </c>
      <c r="AF33" s="461"/>
      <c r="AG33" s="498" t="str">
        <f aca="false">IF($F33&gt;0,IF($F33&lt;(YEAR+I$8),$E33/$G33,""),"")</f>
        <v/>
      </c>
      <c r="AH33" s="499" t="str">
        <f aca="false">IF($F33&gt;0,IF($F33&lt;(YEAR+J$8),$E33/$G33,""),"")</f>
        <v/>
      </c>
      <c r="AI33" s="499" t="str">
        <f aca="false">IF($F33&gt;0,IF($F33&lt;(YEAR+K$8),$E33/$G33,""),"")</f>
        <v/>
      </c>
      <c r="AJ33" s="499" t="str">
        <f aca="false">IF($F33&gt;0,IF($F33&lt;(YEAR+L$8),$E33/$G33,""),"")</f>
        <v/>
      </c>
      <c r="AK33" s="499" t="str">
        <f aca="false">IF($F33&gt;0,IF($F33&lt;(YEAR+M$8),$E33/$G33,""),"")</f>
        <v/>
      </c>
      <c r="AL33" s="499" t="str">
        <f aca="false">IF($F33&gt;0,IF($F33&lt;(YEAR+N$8),$E33/$G33,""),"")</f>
        <v/>
      </c>
      <c r="AM33" s="499" t="str">
        <f aca="false">IF($F33&gt;0,IF($F33&lt;(YEAR+O$8),$E33/$G33,""),"")</f>
        <v/>
      </c>
      <c r="AN33" s="499" t="str">
        <f aca="false">IF($F33&gt;0,IF($F33&lt;(YEAR+P$8),$E33/$G33,""),"")</f>
        <v/>
      </c>
      <c r="AO33" s="499" t="str">
        <f aca="false">IF($F33&gt;0,IF($F33&lt;(YEAR+Q$8),$E33/$G33,""),"")</f>
        <v/>
      </c>
      <c r="AP33" s="499" t="str">
        <f aca="false">IF($F33&gt;0,IF($F33&lt;(YEAR+R$8),$E33/$G33,""),"")</f>
        <v/>
      </c>
      <c r="AQ33" s="499" t="str">
        <f aca="false">IF($F33&gt;0,IF($F33&lt;(YEAR+S$8),$E33/$G33,""),"")</f>
        <v/>
      </c>
      <c r="AR33" s="499" t="str">
        <f aca="false">IF($F33&gt;0,IF($F33&lt;(YEAR+T$8),$E33/$G33,""),"")</f>
        <v/>
      </c>
      <c r="AS33" s="499" t="str">
        <f aca="false">IF($F33&gt;0,IF($F33&lt;(YEAR+U$8),$E33/$G33,""),"")</f>
        <v/>
      </c>
      <c r="AT33" s="499" t="str">
        <f aca="false">IF($F33&gt;0,IF($F33&lt;(YEAR+V$8),$E33/$G33,""),"")</f>
        <v/>
      </c>
      <c r="AU33" s="499" t="str">
        <f aca="false">IF($F33&gt;0,IF($F33&lt;(YEAR+W$8),$E33/$G33,""),"")</f>
        <v/>
      </c>
      <c r="AV33" s="499" t="str">
        <f aca="false">IF($F33&gt;0,IF($F33&lt;(YEAR+X$8),$E33/$G33,""),"")</f>
        <v/>
      </c>
      <c r="AW33" s="499" t="str">
        <f aca="false">IF($F33&gt;0,IF($F33&lt;(YEAR+Y$8),$E33/$G33,""),"")</f>
        <v/>
      </c>
      <c r="AX33" s="499" t="str">
        <f aca="false">IF($F33&gt;0,IF($F33&lt;(YEAR+Z$8),$E33/$G33,""),"")</f>
        <v/>
      </c>
      <c r="AY33" s="499" t="str">
        <f aca="false">IF($F33&gt;0,IF($F33&lt;(YEAR+AA$8),$E33/$G33,""),"")</f>
        <v/>
      </c>
      <c r="AZ33" s="499" t="str">
        <f aca="false">IF($F33&gt;0,IF($F33&lt;(YEAR+AB$8),$E33/$G33,""),"")</f>
        <v/>
      </c>
      <c r="BA33" s="499" t="str">
        <f aca="false">IF($F33&gt;0,IF($F33&lt;(YEAR+AC$8),$E33/$G33,""),"")</f>
        <v/>
      </c>
      <c r="BB33" s="500" t="str">
        <f aca="false">IF($F33&gt;0,IF($F33&lt;(YEAR+AD$8),$E33/$G33,""),"")</f>
        <v/>
      </c>
    </row>
    <row r="34" customFormat="false" ht="12.75" hidden="false" customHeight="false" outlineLevel="0" collapsed="false">
      <c r="C34" s="490" t="s">
        <v>242</v>
      </c>
      <c r="D34" s="491" t="s">
        <v>242</v>
      </c>
      <c r="E34" s="492"/>
      <c r="F34" s="493"/>
      <c r="G34" s="493"/>
      <c r="H34" s="494"/>
      <c r="I34" s="53" t="str">
        <f aca="false">IF($F34=YEAR+I$8,$E34,"")</f>
        <v/>
      </c>
      <c r="J34" s="53" t="str">
        <f aca="false">IF($F34=YEAR+J$8,$E34,"")</f>
        <v/>
      </c>
      <c r="K34" s="53" t="str">
        <f aca="false">IF($F34=YEAR+K$8,$E34,"")</f>
        <v/>
      </c>
      <c r="L34" s="53" t="str">
        <f aca="false">IF($F34=YEAR+L$8,$E34,"")</f>
        <v/>
      </c>
      <c r="M34" s="53" t="str">
        <f aca="false">IF($F34=YEAR+M$8,$E34,"")</f>
        <v/>
      </c>
      <c r="N34" s="53" t="str">
        <f aca="false">IF($F34=YEAR+N$8,$E34,"")</f>
        <v/>
      </c>
      <c r="O34" s="53" t="str">
        <f aca="false">IF($F34=YEAR+O$8,$E34,"")</f>
        <v/>
      </c>
      <c r="P34" s="53" t="str">
        <f aca="false">IF($F34=YEAR+P$8,$E34,"")</f>
        <v/>
      </c>
      <c r="Q34" s="53" t="str">
        <f aca="false">IF($F34=YEAR+Q$8,$E34,"")</f>
        <v/>
      </c>
      <c r="R34" s="53" t="str">
        <f aca="false">IF($F34=YEAR+R$8,$E34,"")</f>
        <v/>
      </c>
      <c r="S34" s="60" t="str">
        <f aca="false">IF($F34=YEAR+S$8,$E34,"")</f>
        <v/>
      </c>
      <c r="T34" s="53" t="str">
        <f aca="false">IF($F34=YEAR+T$8,$E34,"")</f>
        <v/>
      </c>
      <c r="U34" s="53" t="str">
        <f aca="false">IF($F34=YEAR+U$8,$E34,"")</f>
        <v/>
      </c>
      <c r="V34" s="53" t="str">
        <f aca="false">IF($F34=YEAR+V$8,$E34,"")</f>
        <v/>
      </c>
      <c r="W34" s="53" t="str">
        <f aca="false">IF($F34=YEAR+W$8,$E34,"")</f>
        <v/>
      </c>
      <c r="X34" s="53" t="str">
        <f aca="false">IF($F34=YEAR+X$8,$E34,"")</f>
        <v/>
      </c>
      <c r="Y34" s="53" t="str">
        <f aca="false">IF($F34=YEAR+Y$8,$E34,"")</f>
        <v/>
      </c>
      <c r="Z34" s="53" t="str">
        <f aca="false">IF($F34=YEAR+Z$8,$E34,"")</f>
        <v/>
      </c>
      <c r="AA34" s="53" t="str">
        <f aca="false">IF($F34=YEAR+AA$8,$E34,"")</f>
        <v/>
      </c>
      <c r="AB34" s="53" t="str">
        <f aca="false">IF($F34=YEAR+AB$8,$E34,"")</f>
        <v/>
      </c>
      <c r="AC34" s="53" t="str">
        <f aca="false">IF($F34=YEAR+AC$8,$E34,"")</f>
        <v/>
      </c>
      <c r="AD34" s="52" t="str">
        <f aca="false">IF($F34=YEAR+AD$8,$E34,"")</f>
        <v/>
      </c>
      <c r="AF34" s="461"/>
      <c r="AG34" s="498" t="str">
        <f aca="false">IF($F34&gt;0,IF($F34&lt;(YEAR+I$8),$E34/$G34,""),"")</f>
        <v/>
      </c>
      <c r="AH34" s="499" t="str">
        <f aca="false">IF($F34&gt;0,IF($F34&lt;(YEAR+J$8),$E34/$G34,""),"")</f>
        <v/>
      </c>
      <c r="AI34" s="499" t="str">
        <f aca="false">IF($F34&gt;0,IF($F34&lt;(YEAR+K$8),$E34/$G34,""),"")</f>
        <v/>
      </c>
      <c r="AJ34" s="499" t="str">
        <f aca="false">IF($F34&gt;0,IF($F34&lt;(YEAR+L$8),$E34/$G34,""),"")</f>
        <v/>
      </c>
      <c r="AK34" s="499" t="str">
        <f aca="false">IF($F34&gt;0,IF($F34&lt;(YEAR+M$8),$E34/$G34,""),"")</f>
        <v/>
      </c>
      <c r="AL34" s="499" t="str">
        <f aca="false">IF($F34&gt;0,IF($F34&lt;(YEAR+N$8),$E34/$G34,""),"")</f>
        <v/>
      </c>
      <c r="AM34" s="499" t="str">
        <f aca="false">IF($F34&gt;0,IF($F34&lt;(YEAR+O$8),$E34/$G34,""),"")</f>
        <v/>
      </c>
      <c r="AN34" s="499" t="str">
        <f aca="false">IF($F34&gt;0,IF($F34&lt;(YEAR+P$8),$E34/$G34,""),"")</f>
        <v/>
      </c>
      <c r="AO34" s="499" t="str">
        <f aca="false">IF($F34&gt;0,IF($F34&lt;(YEAR+Q$8),$E34/$G34,""),"")</f>
        <v/>
      </c>
      <c r="AP34" s="499" t="str">
        <f aca="false">IF($F34&gt;0,IF($F34&lt;(YEAR+R$8),$E34/$G34,""),"")</f>
        <v/>
      </c>
      <c r="AQ34" s="499" t="str">
        <f aca="false">IF($F34&gt;0,IF($F34&lt;(YEAR+S$8),$E34/$G34,""),"")</f>
        <v/>
      </c>
      <c r="AR34" s="499" t="str">
        <f aca="false">IF($F34&gt;0,IF($F34&lt;(YEAR+T$8),$E34/$G34,""),"")</f>
        <v/>
      </c>
      <c r="AS34" s="499" t="str">
        <f aca="false">IF($F34&gt;0,IF($F34&lt;(YEAR+U$8),$E34/$G34,""),"")</f>
        <v/>
      </c>
      <c r="AT34" s="499" t="str">
        <f aca="false">IF($F34&gt;0,IF($F34&lt;(YEAR+V$8),$E34/$G34,""),"")</f>
        <v/>
      </c>
      <c r="AU34" s="499" t="str">
        <f aca="false">IF($F34&gt;0,IF($F34&lt;(YEAR+W$8),$E34/$G34,""),"")</f>
        <v/>
      </c>
      <c r="AV34" s="499" t="str">
        <f aca="false">IF($F34&gt;0,IF($F34&lt;(YEAR+X$8),$E34/$G34,""),"")</f>
        <v/>
      </c>
      <c r="AW34" s="499" t="str">
        <f aca="false">IF($F34&gt;0,IF($F34&lt;(YEAR+Y$8),$E34/$G34,""),"")</f>
        <v/>
      </c>
      <c r="AX34" s="499" t="str">
        <f aca="false">IF($F34&gt;0,IF($F34&lt;(YEAR+Z$8),$E34/$G34,""),"")</f>
        <v/>
      </c>
      <c r="AY34" s="499" t="str">
        <f aca="false">IF($F34&gt;0,IF($F34&lt;(YEAR+AA$8),$E34/$G34,""),"")</f>
        <v/>
      </c>
      <c r="AZ34" s="499" t="str">
        <f aca="false">IF($F34&gt;0,IF($F34&lt;(YEAR+AB$8),$E34/$G34,""),"")</f>
        <v/>
      </c>
      <c r="BA34" s="499" t="str">
        <f aca="false">IF($F34&gt;0,IF($F34&lt;(YEAR+AC$8),$E34/$G34,""),"")</f>
        <v/>
      </c>
      <c r="BB34" s="500" t="str">
        <f aca="false">IF($F34&gt;0,IF($F34&lt;(YEAR+AD$8),$E34/$G34,""),"")</f>
        <v/>
      </c>
    </row>
    <row r="35" customFormat="false" ht="12.75" hidden="false" customHeight="false" outlineLevel="0" collapsed="false">
      <c r="C35" s="490" t="s">
        <v>242</v>
      </c>
      <c r="D35" s="491" t="s">
        <v>242</v>
      </c>
      <c r="E35" s="492"/>
      <c r="F35" s="493"/>
      <c r="G35" s="493"/>
      <c r="H35" s="494"/>
      <c r="I35" s="53" t="str">
        <f aca="false">IF($F35=YEAR+I$8,$E35,"")</f>
        <v/>
      </c>
      <c r="J35" s="53" t="str">
        <f aca="false">IF($F35=YEAR+J$8,$E35,"")</f>
        <v/>
      </c>
      <c r="K35" s="53" t="str">
        <f aca="false">IF($F35=YEAR+K$8,$E35,"")</f>
        <v/>
      </c>
      <c r="L35" s="53" t="str">
        <f aca="false">IF($F35=YEAR+L$8,$E35,"")</f>
        <v/>
      </c>
      <c r="M35" s="53" t="str">
        <f aca="false">IF($F35=YEAR+M$8,$E35,"")</f>
        <v/>
      </c>
      <c r="N35" s="53" t="str">
        <f aca="false">IF($F35=YEAR+N$8,$E35,"")</f>
        <v/>
      </c>
      <c r="O35" s="53" t="str">
        <f aca="false">IF($F35=YEAR+O$8,$E35,"")</f>
        <v/>
      </c>
      <c r="P35" s="53" t="str">
        <f aca="false">IF($F35=YEAR+P$8,$E35,"")</f>
        <v/>
      </c>
      <c r="Q35" s="53" t="str">
        <f aca="false">IF($F35=YEAR+Q$8,$E35,"")</f>
        <v/>
      </c>
      <c r="R35" s="53" t="str">
        <f aca="false">IF($F35=YEAR+R$8,$E35,"")</f>
        <v/>
      </c>
      <c r="S35" s="60" t="str">
        <f aca="false">IF($F35=YEAR+S$8,$E35,"")</f>
        <v/>
      </c>
      <c r="T35" s="53" t="str">
        <f aca="false">IF($F35=YEAR+T$8,$E35,"")</f>
        <v/>
      </c>
      <c r="U35" s="53" t="str">
        <f aca="false">IF($F35=YEAR+U$8,$E35,"")</f>
        <v/>
      </c>
      <c r="V35" s="53" t="str">
        <f aca="false">IF($F35=YEAR+V$8,$E35,"")</f>
        <v/>
      </c>
      <c r="W35" s="53" t="str">
        <f aca="false">IF($F35=YEAR+W$8,$E35,"")</f>
        <v/>
      </c>
      <c r="X35" s="53" t="str">
        <f aca="false">IF($F35=YEAR+X$8,$E35,"")</f>
        <v/>
      </c>
      <c r="Y35" s="53" t="str">
        <f aca="false">IF($F35=YEAR+Y$8,$E35,"")</f>
        <v/>
      </c>
      <c r="Z35" s="53" t="str">
        <f aca="false">IF($F35=YEAR+Z$8,$E35,"")</f>
        <v/>
      </c>
      <c r="AA35" s="53" t="str">
        <f aca="false">IF($F35=YEAR+AA$8,$E35,"")</f>
        <v/>
      </c>
      <c r="AB35" s="53" t="str">
        <f aca="false">IF($F35=YEAR+AB$8,$E35,"")</f>
        <v/>
      </c>
      <c r="AC35" s="53" t="str">
        <f aca="false">IF($F35=YEAR+AC$8,$E35,"")</f>
        <v/>
      </c>
      <c r="AD35" s="52" t="str">
        <f aca="false">IF($F35=YEAR+AD$8,$E35,"")</f>
        <v/>
      </c>
      <c r="AF35" s="461"/>
      <c r="AG35" s="498" t="str">
        <f aca="false">IF($F35&gt;0,IF($F35&lt;(YEAR+I$8),$E35/$G35,""),"")</f>
        <v/>
      </c>
      <c r="AH35" s="499" t="str">
        <f aca="false">IF($F35&gt;0,IF($F35&lt;(YEAR+J$8),$E35/$G35,""),"")</f>
        <v/>
      </c>
      <c r="AI35" s="499" t="str">
        <f aca="false">IF($F35&gt;0,IF($F35&lt;(YEAR+K$8),$E35/$G35,""),"")</f>
        <v/>
      </c>
      <c r="AJ35" s="499" t="str">
        <f aca="false">IF($F35&gt;0,IF($F35&lt;(YEAR+L$8),$E35/$G35,""),"")</f>
        <v/>
      </c>
      <c r="AK35" s="499" t="str">
        <f aca="false">IF($F35&gt;0,IF($F35&lt;(YEAR+M$8),$E35/$G35,""),"")</f>
        <v/>
      </c>
      <c r="AL35" s="499" t="str">
        <f aca="false">IF($F35&gt;0,IF($F35&lt;(YEAR+N$8),$E35/$G35,""),"")</f>
        <v/>
      </c>
      <c r="AM35" s="499" t="str">
        <f aca="false">IF($F35&gt;0,IF($F35&lt;(YEAR+O$8),$E35/$G35,""),"")</f>
        <v/>
      </c>
      <c r="AN35" s="499" t="str">
        <f aca="false">IF($F35&gt;0,IF($F35&lt;(YEAR+P$8),$E35/$G35,""),"")</f>
        <v/>
      </c>
      <c r="AO35" s="499" t="str">
        <f aca="false">IF($F35&gt;0,IF($F35&lt;(YEAR+Q$8),$E35/$G35,""),"")</f>
        <v/>
      </c>
      <c r="AP35" s="499" t="str">
        <f aca="false">IF($F35&gt;0,IF($F35&lt;(YEAR+R$8),$E35/$G35,""),"")</f>
        <v/>
      </c>
      <c r="AQ35" s="499" t="str">
        <f aca="false">IF($F35&gt;0,IF($F35&lt;(YEAR+S$8),$E35/$G35,""),"")</f>
        <v/>
      </c>
      <c r="AR35" s="499" t="str">
        <f aca="false">IF($F35&gt;0,IF($F35&lt;(YEAR+T$8),$E35/$G35,""),"")</f>
        <v/>
      </c>
      <c r="AS35" s="499" t="str">
        <f aca="false">IF($F35&gt;0,IF($F35&lt;(YEAR+U$8),$E35/$G35,""),"")</f>
        <v/>
      </c>
      <c r="AT35" s="499" t="str">
        <f aca="false">IF($F35&gt;0,IF($F35&lt;(YEAR+V$8),$E35/$G35,""),"")</f>
        <v/>
      </c>
      <c r="AU35" s="499" t="str">
        <f aca="false">IF($F35&gt;0,IF($F35&lt;(YEAR+W$8),$E35/$G35,""),"")</f>
        <v/>
      </c>
      <c r="AV35" s="499" t="str">
        <f aca="false">IF($F35&gt;0,IF($F35&lt;(YEAR+X$8),$E35/$G35,""),"")</f>
        <v/>
      </c>
      <c r="AW35" s="499" t="str">
        <f aca="false">IF($F35&gt;0,IF($F35&lt;(YEAR+Y$8),$E35/$G35,""),"")</f>
        <v/>
      </c>
      <c r="AX35" s="499" t="str">
        <f aca="false">IF($F35&gt;0,IF($F35&lt;(YEAR+Z$8),$E35/$G35,""),"")</f>
        <v/>
      </c>
      <c r="AY35" s="499" t="str">
        <f aca="false">IF($F35&gt;0,IF($F35&lt;(YEAR+AA$8),$E35/$G35,""),"")</f>
        <v/>
      </c>
      <c r="AZ35" s="499" t="str">
        <f aca="false">IF($F35&gt;0,IF($F35&lt;(YEAR+AB$8),$E35/$G35,""),"")</f>
        <v/>
      </c>
      <c r="BA35" s="499" t="str">
        <f aca="false">IF($F35&gt;0,IF($F35&lt;(YEAR+AC$8),$E35/$G35,""),"")</f>
        <v/>
      </c>
      <c r="BB35" s="500" t="str">
        <f aca="false">IF($F35&gt;0,IF($F35&lt;(YEAR+AD$8),$E35/$G35,""),"")</f>
        <v/>
      </c>
    </row>
    <row r="36" customFormat="false" ht="12.75" hidden="false" customHeight="false" outlineLevel="0" collapsed="false">
      <c r="C36" s="490" t="s">
        <v>242</v>
      </c>
      <c r="D36" s="491" t="s">
        <v>242</v>
      </c>
      <c r="E36" s="492"/>
      <c r="F36" s="493"/>
      <c r="G36" s="493"/>
      <c r="H36" s="494"/>
      <c r="I36" s="53" t="str">
        <f aca="false">IF($F36=YEAR+I$8,$E36,"")</f>
        <v/>
      </c>
      <c r="J36" s="53" t="str">
        <f aca="false">IF($F36=YEAR+J$8,$E36,"")</f>
        <v/>
      </c>
      <c r="K36" s="53" t="str">
        <f aca="false">IF($F36=YEAR+K$8,$E36,"")</f>
        <v/>
      </c>
      <c r="L36" s="53" t="str">
        <f aca="false">IF($F36=YEAR+L$8,$E36,"")</f>
        <v/>
      </c>
      <c r="M36" s="53" t="str">
        <f aca="false">IF($F36=YEAR+M$8,$E36,"")</f>
        <v/>
      </c>
      <c r="N36" s="53" t="str">
        <f aca="false">IF($F36=YEAR+N$8,$E36,"")</f>
        <v/>
      </c>
      <c r="O36" s="53" t="str">
        <f aca="false">IF($F36=YEAR+O$8,$E36,"")</f>
        <v/>
      </c>
      <c r="P36" s="53" t="str">
        <f aca="false">IF($F36=YEAR+P$8,$E36,"")</f>
        <v/>
      </c>
      <c r="Q36" s="53" t="str">
        <f aca="false">IF($F36=YEAR+Q$8,$E36,"")</f>
        <v/>
      </c>
      <c r="R36" s="53" t="str">
        <f aca="false">IF($F36=YEAR+R$8,$E36,"")</f>
        <v/>
      </c>
      <c r="S36" s="60" t="str">
        <f aca="false">IF($F36=YEAR+S$8,$E36,"")</f>
        <v/>
      </c>
      <c r="T36" s="53" t="str">
        <f aca="false">IF($F36=YEAR+T$8,$E36,"")</f>
        <v/>
      </c>
      <c r="U36" s="53" t="str">
        <f aca="false">IF($F36=YEAR+U$8,$E36,"")</f>
        <v/>
      </c>
      <c r="V36" s="53" t="str">
        <f aca="false">IF($F36=YEAR+V$8,$E36,"")</f>
        <v/>
      </c>
      <c r="W36" s="53" t="str">
        <f aca="false">IF($F36=YEAR+W$8,$E36,"")</f>
        <v/>
      </c>
      <c r="X36" s="53" t="str">
        <f aca="false">IF($F36=YEAR+X$8,$E36,"")</f>
        <v/>
      </c>
      <c r="Y36" s="53" t="str">
        <f aca="false">IF($F36=YEAR+Y$8,$E36,"")</f>
        <v/>
      </c>
      <c r="Z36" s="53" t="str">
        <f aca="false">IF($F36=YEAR+Z$8,$E36,"")</f>
        <v/>
      </c>
      <c r="AA36" s="53" t="str">
        <f aca="false">IF($F36=YEAR+AA$8,$E36,"")</f>
        <v/>
      </c>
      <c r="AB36" s="53" t="str">
        <f aca="false">IF($F36=YEAR+AB$8,$E36,"")</f>
        <v/>
      </c>
      <c r="AC36" s="53" t="str">
        <f aca="false">IF($F36=YEAR+AC$8,$E36,"")</f>
        <v/>
      </c>
      <c r="AD36" s="52" t="str">
        <f aca="false">IF($F36=YEAR+AD$8,$E36,"")</f>
        <v/>
      </c>
      <c r="AF36" s="461"/>
      <c r="AG36" s="498" t="str">
        <f aca="false">IF($F36&gt;0,IF($F36&lt;(YEAR+I$8),$E36/$G36,""),"")</f>
        <v/>
      </c>
      <c r="AH36" s="499" t="str">
        <f aca="false">IF($F36&gt;0,IF($F36&lt;(YEAR+J$8),$E36/$G36,""),"")</f>
        <v/>
      </c>
      <c r="AI36" s="499" t="str">
        <f aca="false">IF($F36&gt;0,IF($F36&lt;(YEAR+K$8),$E36/$G36,""),"")</f>
        <v/>
      </c>
      <c r="AJ36" s="499" t="str">
        <f aca="false">IF($F36&gt;0,IF($F36&lt;(YEAR+L$8),$E36/$G36,""),"")</f>
        <v/>
      </c>
      <c r="AK36" s="499" t="str">
        <f aca="false">IF($F36&gt;0,IF($F36&lt;(YEAR+M$8),$E36/$G36,""),"")</f>
        <v/>
      </c>
      <c r="AL36" s="499" t="str">
        <f aca="false">IF($F36&gt;0,IF($F36&lt;(YEAR+N$8),$E36/$G36,""),"")</f>
        <v/>
      </c>
      <c r="AM36" s="499" t="str">
        <f aca="false">IF($F36&gt;0,IF($F36&lt;(YEAR+O$8),$E36/$G36,""),"")</f>
        <v/>
      </c>
      <c r="AN36" s="499" t="str">
        <f aca="false">IF($F36&gt;0,IF($F36&lt;(YEAR+P$8),$E36/$G36,""),"")</f>
        <v/>
      </c>
      <c r="AO36" s="499" t="str">
        <f aca="false">IF($F36&gt;0,IF($F36&lt;(YEAR+Q$8),$E36/$G36,""),"")</f>
        <v/>
      </c>
      <c r="AP36" s="499" t="str">
        <f aca="false">IF($F36&gt;0,IF($F36&lt;(YEAR+R$8),$E36/$G36,""),"")</f>
        <v/>
      </c>
      <c r="AQ36" s="499" t="str">
        <f aca="false">IF($F36&gt;0,IF($F36&lt;(YEAR+S$8),$E36/$G36,""),"")</f>
        <v/>
      </c>
      <c r="AR36" s="499" t="str">
        <f aca="false">IF($F36&gt;0,IF($F36&lt;(YEAR+T$8),$E36/$G36,""),"")</f>
        <v/>
      </c>
      <c r="AS36" s="499" t="str">
        <f aca="false">IF($F36&gt;0,IF($F36&lt;(YEAR+U$8),$E36/$G36,""),"")</f>
        <v/>
      </c>
      <c r="AT36" s="499" t="str">
        <f aca="false">IF($F36&gt;0,IF($F36&lt;(YEAR+V$8),$E36/$G36,""),"")</f>
        <v/>
      </c>
      <c r="AU36" s="499" t="str">
        <f aca="false">IF($F36&gt;0,IF($F36&lt;(YEAR+W$8),$E36/$G36,""),"")</f>
        <v/>
      </c>
      <c r="AV36" s="499" t="str">
        <f aca="false">IF($F36&gt;0,IF($F36&lt;(YEAR+X$8),$E36/$G36,""),"")</f>
        <v/>
      </c>
      <c r="AW36" s="499" t="str">
        <f aca="false">IF($F36&gt;0,IF($F36&lt;(YEAR+Y$8),$E36/$G36,""),"")</f>
        <v/>
      </c>
      <c r="AX36" s="499" t="str">
        <f aca="false">IF($F36&gt;0,IF($F36&lt;(YEAR+Z$8),$E36/$G36,""),"")</f>
        <v/>
      </c>
      <c r="AY36" s="499" t="str">
        <f aca="false">IF($F36&gt;0,IF($F36&lt;(YEAR+AA$8),$E36/$G36,""),"")</f>
        <v/>
      </c>
      <c r="AZ36" s="499" t="str">
        <f aca="false">IF($F36&gt;0,IF($F36&lt;(YEAR+AB$8),$E36/$G36,""),"")</f>
        <v/>
      </c>
      <c r="BA36" s="499" t="str">
        <f aca="false">IF($F36&gt;0,IF($F36&lt;(YEAR+AC$8),$E36/$G36,""),"")</f>
        <v/>
      </c>
      <c r="BB36" s="500" t="str">
        <f aca="false">IF($F36&gt;0,IF($F36&lt;(YEAR+AD$8),$E36/$G36,""),"")</f>
        <v/>
      </c>
    </row>
    <row r="37" customFormat="false" ht="12.75" hidden="false" customHeight="false" outlineLevel="0" collapsed="false">
      <c r="C37" s="490" t="s">
        <v>242</v>
      </c>
      <c r="D37" s="491" t="s">
        <v>242</v>
      </c>
      <c r="E37" s="492"/>
      <c r="F37" s="493"/>
      <c r="G37" s="493"/>
      <c r="H37" s="494"/>
      <c r="I37" s="53" t="str">
        <f aca="false">IF($F37=YEAR+I$8,$E37,"")</f>
        <v/>
      </c>
      <c r="J37" s="53" t="str">
        <f aca="false">IF($F37=YEAR+J$8,$E37,"")</f>
        <v/>
      </c>
      <c r="K37" s="53" t="str">
        <f aca="false">IF($F37=YEAR+K$8,$E37,"")</f>
        <v/>
      </c>
      <c r="L37" s="53" t="str">
        <f aca="false">IF($F37=YEAR+L$8,$E37,"")</f>
        <v/>
      </c>
      <c r="M37" s="53" t="str">
        <f aca="false">IF($F37=YEAR+M$8,$E37,"")</f>
        <v/>
      </c>
      <c r="N37" s="53" t="str">
        <f aca="false">IF($F37=YEAR+N$8,$E37,"")</f>
        <v/>
      </c>
      <c r="O37" s="53" t="str">
        <f aca="false">IF($F37=YEAR+O$8,$E37,"")</f>
        <v/>
      </c>
      <c r="P37" s="53" t="str">
        <f aca="false">IF($F37=YEAR+P$8,$E37,"")</f>
        <v/>
      </c>
      <c r="Q37" s="53" t="str">
        <f aca="false">IF($F37=YEAR+Q$8,$E37,"")</f>
        <v/>
      </c>
      <c r="R37" s="53" t="str">
        <f aca="false">IF($F37=YEAR+R$8,$E37,"")</f>
        <v/>
      </c>
      <c r="S37" s="60" t="str">
        <f aca="false">IF($F37=YEAR+S$8,$E37,"")</f>
        <v/>
      </c>
      <c r="T37" s="53" t="str">
        <f aca="false">IF($F37=YEAR+T$8,$E37,"")</f>
        <v/>
      </c>
      <c r="U37" s="53" t="str">
        <f aca="false">IF($F37=YEAR+U$8,$E37,"")</f>
        <v/>
      </c>
      <c r="V37" s="53" t="str">
        <f aca="false">IF($F37=YEAR+V$8,$E37,"")</f>
        <v/>
      </c>
      <c r="W37" s="53" t="str">
        <f aca="false">IF($F37=YEAR+W$8,$E37,"")</f>
        <v/>
      </c>
      <c r="X37" s="53" t="str">
        <f aca="false">IF($F37=YEAR+X$8,$E37,"")</f>
        <v/>
      </c>
      <c r="Y37" s="53" t="str">
        <f aca="false">IF($F37=YEAR+Y$8,$E37,"")</f>
        <v/>
      </c>
      <c r="Z37" s="53" t="str">
        <f aca="false">IF($F37=YEAR+Z$8,$E37,"")</f>
        <v/>
      </c>
      <c r="AA37" s="53" t="str">
        <f aca="false">IF($F37=YEAR+AA$8,$E37,"")</f>
        <v/>
      </c>
      <c r="AB37" s="53" t="str">
        <f aca="false">IF($F37=YEAR+AB$8,$E37,"")</f>
        <v/>
      </c>
      <c r="AC37" s="53" t="str">
        <f aca="false">IF($F37=YEAR+AC$8,$E37,"")</f>
        <v/>
      </c>
      <c r="AD37" s="52" t="str">
        <f aca="false">IF($F37=YEAR+AD$8,$E37,"")</f>
        <v/>
      </c>
      <c r="AF37" s="461"/>
      <c r="AG37" s="498" t="str">
        <f aca="false">IF($F37&gt;0,IF($F37&lt;(YEAR+I$8),$E37/$G37,""),"")</f>
        <v/>
      </c>
      <c r="AH37" s="499" t="str">
        <f aca="false">IF($F37&gt;0,IF($F37&lt;(YEAR+J$8),$E37/$G37,""),"")</f>
        <v/>
      </c>
      <c r="AI37" s="499" t="str">
        <f aca="false">IF($F37&gt;0,IF($F37&lt;(YEAR+K$8),$E37/$G37,""),"")</f>
        <v/>
      </c>
      <c r="AJ37" s="499" t="str">
        <f aca="false">IF($F37&gt;0,IF($F37&lt;(YEAR+L$8),$E37/$G37,""),"")</f>
        <v/>
      </c>
      <c r="AK37" s="499" t="str">
        <f aca="false">IF($F37&gt;0,IF($F37&lt;(YEAR+M$8),$E37/$G37,""),"")</f>
        <v/>
      </c>
      <c r="AL37" s="499" t="str">
        <f aca="false">IF($F37&gt;0,IF($F37&lt;(YEAR+N$8),$E37/$G37,""),"")</f>
        <v/>
      </c>
      <c r="AM37" s="499" t="str">
        <f aca="false">IF($F37&gt;0,IF($F37&lt;(YEAR+O$8),$E37/$G37,""),"")</f>
        <v/>
      </c>
      <c r="AN37" s="499" t="str">
        <f aca="false">IF($F37&gt;0,IF($F37&lt;(YEAR+P$8),$E37/$G37,""),"")</f>
        <v/>
      </c>
      <c r="AO37" s="499" t="str">
        <f aca="false">IF($F37&gt;0,IF($F37&lt;(YEAR+Q$8),$E37/$G37,""),"")</f>
        <v/>
      </c>
      <c r="AP37" s="499" t="str">
        <f aca="false">IF($F37&gt;0,IF($F37&lt;(YEAR+R$8),$E37/$G37,""),"")</f>
        <v/>
      </c>
      <c r="AQ37" s="499" t="str">
        <f aca="false">IF($F37&gt;0,IF($F37&lt;(YEAR+S$8),$E37/$G37,""),"")</f>
        <v/>
      </c>
      <c r="AR37" s="499" t="str">
        <f aca="false">IF($F37&gt;0,IF($F37&lt;(YEAR+T$8),$E37/$G37,""),"")</f>
        <v/>
      </c>
      <c r="AS37" s="499" t="str">
        <f aca="false">IF($F37&gt;0,IF($F37&lt;(YEAR+U$8),$E37/$G37,""),"")</f>
        <v/>
      </c>
      <c r="AT37" s="499" t="str">
        <f aca="false">IF($F37&gt;0,IF($F37&lt;(YEAR+V$8),$E37/$G37,""),"")</f>
        <v/>
      </c>
      <c r="AU37" s="499" t="str">
        <f aca="false">IF($F37&gt;0,IF($F37&lt;(YEAR+W$8),$E37/$G37,""),"")</f>
        <v/>
      </c>
      <c r="AV37" s="499" t="str">
        <f aca="false">IF($F37&gt;0,IF($F37&lt;(YEAR+X$8),$E37/$G37,""),"")</f>
        <v/>
      </c>
      <c r="AW37" s="499" t="str">
        <f aca="false">IF($F37&gt;0,IF($F37&lt;(YEAR+Y$8),$E37/$G37,""),"")</f>
        <v/>
      </c>
      <c r="AX37" s="499" t="str">
        <f aca="false">IF($F37&gt;0,IF($F37&lt;(YEAR+Z$8),$E37/$G37,""),"")</f>
        <v/>
      </c>
      <c r="AY37" s="499" t="str">
        <f aca="false">IF($F37&gt;0,IF($F37&lt;(YEAR+AA$8),$E37/$G37,""),"")</f>
        <v/>
      </c>
      <c r="AZ37" s="499" t="str">
        <f aca="false">IF($F37&gt;0,IF($F37&lt;(YEAR+AB$8),$E37/$G37,""),"")</f>
        <v/>
      </c>
      <c r="BA37" s="499" t="str">
        <f aca="false">IF($F37&gt;0,IF($F37&lt;(YEAR+AC$8),$E37/$G37,""),"")</f>
        <v/>
      </c>
      <c r="BB37" s="500" t="str">
        <f aca="false">IF($F37&gt;0,IF($F37&lt;(YEAR+AD$8),$E37/$G37,""),"")</f>
        <v/>
      </c>
    </row>
    <row r="38" customFormat="false" ht="12.75" hidden="false" customHeight="false" outlineLevel="0" collapsed="false">
      <c r="C38" s="490" t="s">
        <v>242</v>
      </c>
      <c r="D38" s="491" t="s">
        <v>242</v>
      </c>
      <c r="E38" s="492"/>
      <c r="F38" s="493"/>
      <c r="G38" s="493"/>
      <c r="H38" s="494"/>
      <c r="I38" s="53" t="str">
        <f aca="false">IF($F38=YEAR+I$8,$E38,"")</f>
        <v/>
      </c>
      <c r="J38" s="53" t="str">
        <f aca="false">IF($F38=YEAR+J$8,$E38,"")</f>
        <v/>
      </c>
      <c r="K38" s="53" t="str">
        <f aca="false">IF($F38=YEAR+K$8,$E38,"")</f>
        <v/>
      </c>
      <c r="L38" s="53" t="str">
        <f aca="false">IF($F38=YEAR+L$8,$E38,"")</f>
        <v/>
      </c>
      <c r="M38" s="53" t="str">
        <f aca="false">IF($F38=YEAR+M$8,$E38,"")</f>
        <v/>
      </c>
      <c r="N38" s="53" t="str">
        <f aca="false">IF($F38=YEAR+N$8,$E38,"")</f>
        <v/>
      </c>
      <c r="O38" s="53" t="str">
        <f aca="false">IF($F38=YEAR+O$8,$E38,"")</f>
        <v/>
      </c>
      <c r="P38" s="53" t="str">
        <f aca="false">IF($F38=YEAR+P$8,$E38,"")</f>
        <v/>
      </c>
      <c r="Q38" s="53" t="str">
        <f aca="false">IF($F38=YEAR+Q$8,$E38,"")</f>
        <v/>
      </c>
      <c r="R38" s="53" t="str">
        <f aca="false">IF($F38=YEAR+R$8,$E38,"")</f>
        <v/>
      </c>
      <c r="S38" s="60" t="str">
        <f aca="false">IF($F38=YEAR+S$8,$E38,"")</f>
        <v/>
      </c>
      <c r="T38" s="53" t="str">
        <f aca="false">IF($F38=YEAR+T$8,$E38,"")</f>
        <v/>
      </c>
      <c r="U38" s="53" t="str">
        <f aca="false">IF($F38=YEAR+U$8,$E38,"")</f>
        <v/>
      </c>
      <c r="V38" s="53" t="str">
        <f aca="false">IF($F38=YEAR+V$8,$E38,"")</f>
        <v/>
      </c>
      <c r="W38" s="53" t="str">
        <f aca="false">IF($F38=YEAR+W$8,$E38,"")</f>
        <v/>
      </c>
      <c r="X38" s="53" t="str">
        <f aca="false">IF($F38=YEAR+X$8,$E38,"")</f>
        <v/>
      </c>
      <c r="Y38" s="53" t="str">
        <f aca="false">IF($F38=YEAR+Y$8,$E38,"")</f>
        <v/>
      </c>
      <c r="Z38" s="53" t="str">
        <f aca="false">IF($F38=YEAR+Z$8,$E38,"")</f>
        <v/>
      </c>
      <c r="AA38" s="53" t="str">
        <f aca="false">IF($F38=YEAR+AA$8,$E38,"")</f>
        <v/>
      </c>
      <c r="AB38" s="53" t="str">
        <f aca="false">IF($F38=YEAR+AB$8,$E38,"")</f>
        <v/>
      </c>
      <c r="AC38" s="53" t="str">
        <f aca="false">IF($F38=YEAR+AC$8,$E38,"")</f>
        <v/>
      </c>
      <c r="AD38" s="52" t="str">
        <f aca="false">IF($F38=YEAR+AD$8,$E38,"")</f>
        <v/>
      </c>
      <c r="AF38" s="461"/>
      <c r="AG38" s="498" t="str">
        <f aca="false">IF($F38&gt;0,IF($F38&lt;(YEAR+I$8),$E38/$G38,""),"")</f>
        <v/>
      </c>
      <c r="AH38" s="499" t="str">
        <f aca="false">IF($F38&gt;0,IF($F38&lt;(YEAR+J$8),$E38/$G38,""),"")</f>
        <v/>
      </c>
      <c r="AI38" s="499" t="str">
        <f aca="false">IF($F38&gt;0,IF($F38&lt;(YEAR+K$8),$E38/$G38,""),"")</f>
        <v/>
      </c>
      <c r="AJ38" s="499" t="str">
        <f aca="false">IF($F38&gt;0,IF($F38&lt;(YEAR+L$8),$E38/$G38,""),"")</f>
        <v/>
      </c>
      <c r="AK38" s="499" t="str">
        <f aca="false">IF($F38&gt;0,IF($F38&lt;(YEAR+M$8),$E38/$G38,""),"")</f>
        <v/>
      </c>
      <c r="AL38" s="499" t="str">
        <f aca="false">IF($F38&gt;0,IF($F38&lt;(YEAR+N$8),$E38/$G38,""),"")</f>
        <v/>
      </c>
      <c r="AM38" s="499" t="str">
        <f aca="false">IF($F38&gt;0,IF($F38&lt;(YEAR+O$8),$E38/$G38,""),"")</f>
        <v/>
      </c>
      <c r="AN38" s="499" t="str">
        <f aca="false">IF($F38&gt;0,IF($F38&lt;(YEAR+P$8),$E38/$G38,""),"")</f>
        <v/>
      </c>
      <c r="AO38" s="499" t="str">
        <f aca="false">IF($F38&gt;0,IF($F38&lt;(YEAR+Q$8),$E38/$G38,""),"")</f>
        <v/>
      </c>
      <c r="AP38" s="499" t="str">
        <f aca="false">IF($F38&gt;0,IF($F38&lt;(YEAR+R$8),$E38/$G38,""),"")</f>
        <v/>
      </c>
      <c r="AQ38" s="499" t="str">
        <f aca="false">IF($F38&gt;0,IF($F38&lt;(YEAR+S$8),$E38/$G38,""),"")</f>
        <v/>
      </c>
      <c r="AR38" s="499" t="str">
        <f aca="false">IF($F38&gt;0,IF($F38&lt;(YEAR+T$8),$E38/$G38,""),"")</f>
        <v/>
      </c>
      <c r="AS38" s="499" t="str">
        <f aca="false">IF($F38&gt;0,IF($F38&lt;(YEAR+U$8),$E38/$G38,""),"")</f>
        <v/>
      </c>
      <c r="AT38" s="499" t="str">
        <f aca="false">IF($F38&gt;0,IF($F38&lt;(YEAR+V$8),$E38/$G38,""),"")</f>
        <v/>
      </c>
      <c r="AU38" s="499" t="str">
        <f aca="false">IF($F38&gt;0,IF($F38&lt;(YEAR+W$8),$E38/$G38,""),"")</f>
        <v/>
      </c>
      <c r="AV38" s="499" t="str">
        <f aca="false">IF($F38&gt;0,IF($F38&lt;(YEAR+X$8),$E38/$G38,""),"")</f>
        <v/>
      </c>
      <c r="AW38" s="499" t="str">
        <f aca="false">IF($F38&gt;0,IF($F38&lt;(YEAR+Y$8),$E38/$G38,""),"")</f>
        <v/>
      </c>
      <c r="AX38" s="499" t="str">
        <f aca="false">IF($F38&gt;0,IF($F38&lt;(YEAR+Z$8),$E38/$G38,""),"")</f>
        <v/>
      </c>
      <c r="AY38" s="499" t="str">
        <f aca="false">IF($F38&gt;0,IF($F38&lt;(YEAR+AA$8),$E38/$G38,""),"")</f>
        <v/>
      </c>
      <c r="AZ38" s="499" t="str">
        <f aca="false">IF($F38&gt;0,IF($F38&lt;(YEAR+AB$8),$E38/$G38,""),"")</f>
        <v/>
      </c>
      <c r="BA38" s="499" t="str">
        <f aca="false">IF($F38&gt;0,IF($F38&lt;(YEAR+AC$8),$E38/$G38,""),"")</f>
        <v/>
      </c>
      <c r="BB38" s="500" t="str">
        <f aca="false">IF($F38&gt;0,IF($F38&lt;(YEAR+AD$8),$E38/$G38,""),"")</f>
        <v/>
      </c>
    </row>
    <row r="39" customFormat="false" ht="12.75" hidden="false" customHeight="false" outlineLevel="0" collapsed="false">
      <c r="C39" s="490" t="s">
        <v>242</v>
      </c>
      <c r="D39" s="491" t="s">
        <v>242</v>
      </c>
      <c r="E39" s="492"/>
      <c r="F39" s="493"/>
      <c r="G39" s="493"/>
      <c r="H39" s="494"/>
      <c r="I39" s="53" t="str">
        <f aca="false">IF($F39=YEAR+I$8,$E39,"")</f>
        <v/>
      </c>
      <c r="J39" s="53" t="str">
        <f aca="false">IF($F39=YEAR+J$8,$E39,"")</f>
        <v/>
      </c>
      <c r="K39" s="53" t="str">
        <f aca="false">IF($F39=YEAR+K$8,$E39,"")</f>
        <v/>
      </c>
      <c r="L39" s="53" t="str">
        <f aca="false">IF($F39=YEAR+L$8,$E39,"")</f>
        <v/>
      </c>
      <c r="M39" s="53" t="str">
        <f aca="false">IF($F39=YEAR+M$8,$E39,"")</f>
        <v/>
      </c>
      <c r="N39" s="53" t="str">
        <f aca="false">IF($F39=YEAR+N$8,$E39,"")</f>
        <v/>
      </c>
      <c r="O39" s="53" t="str">
        <f aca="false">IF($F39=YEAR+O$8,$E39,"")</f>
        <v/>
      </c>
      <c r="P39" s="53" t="str">
        <f aca="false">IF($F39=YEAR+P$8,$E39,"")</f>
        <v/>
      </c>
      <c r="Q39" s="53" t="str">
        <f aca="false">IF($F39=YEAR+Q$8,$E39,"")</f>
        <v/>
      </c>
      <c r="R39" s="53" t="str">
        <f aca="false">IF($F39=YEAR+R$8,$E39,"")</f>
        <v/>
      </c>
      <c r="S39" s="60" t="str">
        <f aca="false">IF($F39=YEAR+S$8,$E39,"")</f>
        <v/>
      </c>
      <c r="T39" s="53" t="str">
        <f aca="false">IF($F39=YEAR+T$8,$E39,"")</f>
        <v/>
      </c>
      <c r="U39" s="53" t="str">
        <f aca="false">IF($F39=YEAR+U$8,$E39,"")</f>
        <v/>
      </c>
      <c r="V39" s="53" t="str">
        <f aca="false">IF($F39=YEAR+V$8,$E39,"")</f>
        <v/>
      </c>
      <c r="W39" s="53" t="str">
        <f aca="false">IF($F39=YEAR+W$8,$E39,"")</f>
        <v/>
      </c>
      <c r="X39" s="53" t="str">
        <f aca="false">IF($F39=YEAR+X$8,$E39,"")</f>
        <v/>
      </c>
      <c r="Y39" s="53" t="str">
        <f aca="false">IF($F39=YEAR+Y$8,$E39,"")</f>
        <v/>
      </c>
      <c r="Z39" s="53" t="str">
        <f aca="false">IF($F39=YEAR+Z$8,$E39,"")</f>
        <v/>
      </c>
      <c r="AA39" s="53" t="str">
        <f aca="false">IF($F39=YEAR+AA$8,$E39,"")</f>
        <v/>
      </c>
      <c r="AB39" s="53" t="str">
        <f aca="false">IF($F39=YEAR+AB$8,$E39,"")</f>
        <v/>
      </c>
      <c r="AC39" s="53" t="str">
        <f aca="false">IF($F39=YEAR+AC$8,$E39,"")</f>
        <v/>
      </c>
      <c r="AD39" s="52" t="str">
        <f aca="false">IF($F39=YEAR+AD$8,$E39,"")</f>
        <v/>
      </c>
      <c r="AF39" s="461"/>
      <c r="AG39" s="498" t="str">
        <f aca="false">IF($F39&gt;0,IF($F39&lt;(YEAR+I$8),$E39/$G39,""),"")</f>
        <v/>
      </c>
      <c r="AH39" s="499" t="str">
        <f aca="false">IF($F39&gt;0,IF($F39&lt;(YEAR+J$8),$E39/$G39,""),"")</f>
        <v/>
      </c>
      <c r="AI39" s="499" t="str">
        <f aca="false">IF($F39&gt;0,IF($F39&lt;(YEAR+K$8),$E39/$G39,""),"")</f>
        <v/>
      </c>
      <c r="AJ39" s="499" t="str">
        <f aca="false">IF($F39&gt;0,IF($F39&lt;(YEAR+L$8),$E39/$G39,""),"")</f>
        <v/>
      </c>
      <c r="AK39" s="499" t="str">
        <f aca="false">IF($F39&gt;0,IF($F39&lt;(YEAR+M$8),$E39/$G39,""),"")</f>
        <v/>
      </c>
      <c r="AL39" s="499" t="str">
        <f aca="false">IF($F39&gt;0,IF($F39&lt;(YEAR+N$8),$E39/$G39,""),"")</f>
        <v/>
      </c>
      <c r="AM39" s="499" t="str">
        <f aca="false">IF($F39&gt;0,IF($F39&lt;(YEAR+O$8),$E39/$G39,""),"")</f>
        <v/>
      </c>
      <c r="AN39" s="499" t="str">
        <f aca="false">IF($F39&gt;0,IF($F39&lt;(YEAR+P$8),$E39/$G39,""),"")</f>
        <v/>
      </c>
      <c r="AO39" s="499" t="str">
        <f aca="false">IF($F39&gt;0,IF($F39&lt;(YEAR+Q$8),$E39/$G39,""),"")</f>
        <v/>
      </c>
      <c r="AP39" s="499" t="str">
        <f aca="false">IF($F39&gt;0,IF($F39&lt;(YEAR+R$8),$E39/$G39,""),"")</f>
        <v/>
      </c>
      <c r="AQ39" s="499" t="str">
        <f aca="false">IF($F39&gt;0,IF($F39&lt;(YEAR+S$8),$E39/$G39,""),"")</f>
        <v/>
      </c>
      <c r="AR39" s="499" t="str">
        <f aca="false">IF($F39&gt;0,IF($F39&lt;(YEAR+T$8),$E39/$G39,""),"")</f>
        <v/>
      </c>
      <c r="AS39" s="499" t="str">
        <f aca="false">IF($F39&gt;0,IF($F39&lt;(YEAR+U$8),$E39/$G39,""),"")</f>
        <v/>
      </c>
      <c r="AT39" s="499" t="str">
        <f aca="false">IF($F39&gt;0,IF($F39&lt;(YEAR+V$8),$E39/$G39,""),"")</f>
        <v/>
      </c>
      <c r="AU39" s="499" t="str">
        <f aca="false">IF($F39&gt;0,IF($F39&lt;(YEAR+W$8),$E39/$G39,""),"")</f>
        <v/>
      </c>
      <c r="AV39" s="499" t="str">
        <f aca="false">IF($F39&gt;0,IF($F39&lt;(YEAR+X$8),$E39/$G39,""),"")</f>
        <v/>
      </c>
      <c r="AW39" s="499" t="str">
        <f aca="false">IF($F39&gt;0,IF($F39&lt;(YEAR+Y$8),$E39/$G39,""),"")</f>
        <v/>
      </c>
      <c r="AX39" s="499" t="str">
        <f aca="false">IF($F39&gt;0,IF($F39&lt;(YEAR+Z$8),$E39/$G39,""),"")</f>
        <v/>
      </c>
      <c r="AY39" s="499" t="str">
        <f aca="false">IF($F39&gt;0,IF($F39&lt;(YEAR+AA$8),$E39/$G39,""),"")</f>
        <v/>
      </c>
      <c r="AZ39" s="499" t="str">
        <f aca="false">IF($F39&gt;0,IF($F39&lt;(YEAR+AB$8),$E39/$G39,""),"")</f>
        <v/>
      </c>
      <c r="BA39" s="499" t="str">
        <f aca="false">IF($F39&gt;0,IF($F39&lt;(YEAR+AC$8),$E39/$G39,""),"")</f>
        <v/>
      </c>
      <c r="BB39" s="500" t="str">
        <f aca="false">IF($F39&gt;0,IF($F39&lt;(YEAR+AD$8),$E39/$G39,""),"")</f>
        <v/>
      </c>
    </row>
    <row r="40" customFormat="false" ht="12.75" hidden="false" customHeight="false" outlineLevel="0" collapsed="false">
      <c r="C40" s="490" t="s">
        <v>242</v>
      </c>
      <c r="D40" s="491" t="s">
        <v>242</v>
      </c>
      <c r="E40" s="492"/>
      <c r="F40" s="493"/>
      <c r="G40" s="493"/>
      <c r="H40" s="494"/>
      <c r="I40" s="53" t="str">
        <f aca="false">IF($F40=YEAR+I$8,$E40,"")</f>
        <v/>
      </c>
      <c r="J40" s="53" t="str">
        <f aca="false">IF($F40=YEAR+J$8,$E40,"")</f>
        <v/>
      </c>
      <c r="K40" s="53" t="str">
        <f aca="false">IF($F40=YEAR+K$8,$E40,"")</f>
        <v/>
      </c>
      <c r="L40" s="53" t="str">
        <f aca="false">IF($F40=YEAR+L$8,$E40,"")</f>
        <v/>
      </c>
      <c r="M40" s="53" t="str">
        <f aca="false">IF($F40=YEAR+M$8,$E40,"")</f>
        <v/>
      </c>
      <c r="N40" s="53" t="str">
        <f aca="false">IF($F40=YEAR+N$8,$E40,"")</f>
        <v/>
      </c>
      <c r="O40" s="53" t="str">
        <f aca="false">IF($F40=YEAR+O$8,$E40,"")</f>
        <v/>
      </c>
      <c r="P40" s="53" t="str">
        <f aca="false">IF($F40=YEAR+P$8,$E40,"")</f>
        <v/>
      </c>
      <c r="Q40" s="53" t="str">
        <f aca="false">IF($F40=YEAR+Q$8,$E40,"")</f>
        <v/>
      </c>
      <c r="R40" s="53" t="str">
        <f aca="false">IF($F40=YEAR+R$8,$E40,"")</f>
        <v/>
      </c>
      <c r="S40" s="60" t="str">
        <f aca="false">IF($F40=YEAR+S$8,$E40,"")</f>
        <v/>
      </c>
      <c r="T40" s="53" t="str">
        <f aca="false">IF($F40=YEAR+T$8,$E40,"")</f>
        <v/>
      </c>
      <c r="U40" s="53" t="str">
        <f aca="false">IF($F40=YEAR+U$8,$E40,"")</f>
        <v/>
      </c>
      <c r="V40" s="53" t="str">
        <f aca="false">IF($F40=YEAR+V$8,$E40,"")</f>
        <v/>
      </c>
      <c r="W40" s="53" t="str">
        <f aca="false">IF($F40=YEAR+W$8,$E40,"")</f>
        <v/>
      </c>
      <c r="X40" s="53" t="str">
        <f aca="false">IF($F40=YEAR+X$8,$E40,"")</f>
        <v/>
      </c>
      <c r="Y40" s="53" t="str">
        <f aca="false">IF($F40=YEAR+Y$8,$E40,"")</f>
        <v/>
      </c>
      <c r="Z40" s="53" t="str">
        <f aca="false">IF($F40=YEAR+Z$8,$E40,"")</f>
        <v/>
      </c>
      <c r="AA40" s="53" t="str">
        <f aca="false">IF($F40=YEAR+AA$8,$E40,"")</f>
        <v/>
      </c>
      <c r="AB40" s="53" t="str">
        <f aca="false">IF($F40=YEAR+AB$8,$E40,"")</f>
        <v/>
      </c>
      <c r="AC40" s="53" t="str">
        <f aca="false">IF($F40=YEAR+AC$8,$E40,"")</f>
        <v/>
      </c>
      <c r="AD40" s="52" t="str">
        <f aca="false">IF($F40=YEAR+AD$8,$E40,"")</f>
        <v/>
      </c>
      <c r="AF40" s="461"/>
      <c r="AG40" s="498" t="str">
        <f aca="false">IF($F40&gt;0,IF($F40&lt;(YEAR+I$8),$E40/$G40,""),"")</f>
        <v/>
      </c>
      <c r="AH40" s="499" t="str">
        <f aca="false">IF($F40&gt;0,IF($F40&lt;(YEAR+J$8),$E40/$G40,""),"")</f>
        <v/>
      </c>
      <c r="AI40" s="499" t="str">
        <f aca="false">IF($F40&gt;0,IF($F40&lt;(YEAR+K$8),$E40/$G40,""),"")</f>
        <v/>
      </c>
      <c r="AJ40" s="499" t="str">
        <f aca="false">IF($F40&gt;0,IF($F40&lt;(YEAR+L$8),$E40/$G40,""),"")</f>
        <v/>
      </c>
      <c r="AK40" s="499" t="str">
        <f aca="false">IF($F40&gt;0,IF($F40&lt;(YEAR+M$8),$E40/$G40,""),"")</f>
        <v/>
      </c>
      <c r="AL40" s="499" t="str">
        <f aca="false">IF($F40&gt;0,IF($F40&lt;(YEAR+N$8),$E40/$G40,""),"")</f>
        <v/>
      </c>
      <c r="AM40" s="499" t="str">
        <f aca="false">IF($F40&gt;0,IF($F40&lt;(YEAR+O$8),$E40/$G40,""),"")</f>
        <v/>
      </c>
      <c r="AN40" s="499" t="str">
        <f aca="false">IF($F40&gt;0,IF($F40&lt;(YEAR+P$8),$E40/$G40,""),"")</f>
        <v/>
      </c>
      <c r="AO40" s="499" t="str">
        <f aca="false">IF($F40&gt;0,IF($F40&lt;(YEAR+Q$8),$E40/$G40,""),"")</f>
        <v/>
      </c>
      <c r="AP40" s="499" t="str">
        <f aca="false">IF($F40&gt;0,IF($F40&lt;(YEAR+R$8),$E40/$G40,""),"")</f>
        <v/>
      </c>
      <c r="AQ40" s="499" t="str">
        <f aca="false">IF($F40&gt;0,IF($F40&lt;(YEAR+S$8),$E40/$G40,""),"")</f>
        <v/>
      </c>
      <c r="AR40" s="499" t="str">
        <f aca="false">IF($F40&gt;0,IF($F40&lt;(YEAR+T$8),$E40/$G40,""),"")</f>
        <v/>
      </c>
      <c r="AS40" s="499" t="str">
        <f aca="false">IF($F40&gt;0,IF($F40&lt;(YEAR+U$8),$E40/$G40,""),"")</f>
        <v/>
      </c>
      <c r="AT40" s="499" t="str">
        <f aca="false">IF($F40&gt;0,IF($F40&lt;(YEAR+V$8),$E40/$G40,""),"")</f>
        <v/>
      </c>
      <c r="AU40" s="499" t="str">
        <f aca="false">IF($F40&gt;0,IF($F40&lt;(YEAR+W$8),$E40/$G40,""),"")</f>
        <v/>
      </c>
      <c r="AV40" s="499" t="str">
        <f aca="false">IF($F40&gt;0,IF($F40&lt;(YEAR+X$8),$E40/$G40,""),"")</f>
        <v/>
      </c>
      <c r="AW40" s="499" t="str">
        <f aca="false">IF($F40&gt;0,IF($F40&lt;(YEAR+Y$8),$E40/$G40,""),"")</f>
        <v/>
      </c>
      <c r="AX40" s="499" t="str">
        <f aca="false">IF($F40&gt;0,IF($F40&lt;(YEAR+Z$8),$E40/$G40,""),"")</f>
        <v/>
      </c>
      <c r="AY40" s="499" t="str">
        <f aca="false">IF($F40&gt;0,IF($F40&lt;(YEAR+AA$8),$E40/$G40,""),"")</f>
        <v/>
      </c>
      <c r="AZ40" s="499" t="str">
        <f aca="false">IF($F40&gt;0,IF($F40&lt;(YEAR+AB$8),$E40/$G40,""),"")</f>
        <v/>
      </c>
      <c r="BA40" s="499" t="str">
        <f aca="false">IF($F40&gt;0,IF($F40&lt;(YEAR+AC$8),$E40/$G40,""),"")</f>
        <v/>
      </c>
      <c r="BB40" s="500" t="str">
        <f aca="false">IF($F40&gt;0,IF($F40&lt;(YEAR+AD$8),$E40/$G40,""),"")</f>
        <v/>
      </c>
    </row>
    <row r="41" customFormat="false" ht="12.75" hidden="false" customHeight="false" outlineLevel="0" collapsed="false">
      <c r="C41" s="490" t="s">
        <v>242</v>
      </c>
      <c r="D41" s="491" t="s">
        <v>242</v>
      </c>
      <c r="E41" s="492"/>
      <c r="F41" s="493"/>
      <c r="G41" s="493"/>
      <c r="H41" s="494"/>
      <c r="I41" s="53" t="str">
        <f aca="false">IF($F41=YEAR+I$8,$E41,"")</f>
        <v/>
      </c>
      <c r="J41" s="53" t="str">
        <f aca="false">IF($F41=YEAR+J$8,$E41,"")</f>
        <v/>
      </c>
      <c r="K41" s="53" t="str">
        <f aca="false">IF($F41=YEAR+K$8,$E41,"")</f>
        <v/>
      </c>
      <c r="L41" s="53" t="str">
        <f aca="false">IF($F41=YEAR+L$8,$E41,"")</f>
        <v/>
      </c>
      <c r="M41" s="53" t="str">
        <f aca="false">IF($F41=YEAR+M$8,$E41,"")</f>
        <v/>
      </c>
      <c r="N41" s="53" t="str">
        <f aca="false">IF($F41=YEAR+N$8,$E41,"")</f>
        <v/>
      </c>
      <c r="O41" s="53" t="str">
        <f aca="false">IF($F41=YEAR+O$8,$E41,"")</f>
        <v/>
      </c>
      <c r="P41" s="53" t="str">
        <f aca="false">IF($F41=YEAR+P$8,$E41,"")</f>
        <v/>
      </c>
      <c r="Q41" s="53" t="str">
        <f aca="false">IF($F41=YEAR+Q$8,$E41,"")</f>
        <v/>
      </c>
      <c r="R41" s="53" t="str">
        <f aca="false">IF($F41=YEAR+R$8,$E41,"")</f>
        <v/>
      </c>
      <c r="S41" s="60" t="str">
        <f aca="false">IF($F41=YEAR+S$8,$E41,"")</f>
        <v/>
      </c>
      <c r="T41" s="53" t="str">
        <f aca="false">IF($F41=YEAR+T$8,$E41,"")</f>
        <v/>
      </c>
      <c r="U41" s="53" t="str">
        <f aca="false">IF($F41=YEAR+U$8,$E41,"")</f>
        <v/>
      </c>
      <c r="V41" s="53" t="str">
        <f aca="false">IF($F41=YEAR+V$8,$E41,"")</f>
        <v/>
      </c>
      <c r="W41" s="53" t="str">
        <f aca="false">IF($F41=YEAR+W$8,$E41,"")</f>
        <v/>
      </c>
      <c r="X41" s="53" t="str">
        <f aca="false">IF($F41=YEAR+X$8,$E41,"")</f>
        <v/>
      </c>
      <c r="Y41" s="53" t="str">
        <f aca="false">IF($F41=YEAR+Y$8,$E41,"")</f>
        <v/>
      </c>
      <c r="Z41" s="53" t="str">
        <f aca="false">IF($F41=YEAR+Z$8,$E41,"")</f>
        <v/>
      </c>
      <c r="AA41" s="53" t="str">
        <f aca="false">IF($F41=YEAR+AA$8,$E41,"")</f>
        <v/>
      </c>
      <c r="AB41" s="53" t="str">
        <f aca="false">IF($F41=YEAR+AB$8,$E41,"")</f>
        <v/>
      </c>
      <c r="AC41" s="53" t="str">
        <f aca="false">IF($F41=YEAR+AC$8,$E41,"")</f>
        <v/>
      </c>
      <c r="AD41" s="52" t="str">
        <f aca="false">IF($F41=YEAR+AD$8,$E41,"")</f>
        <v/>
      </c>
      <c r="AF41" s="461"/>
      <c r="AG41" s="498" t="str">
        <f aca="false">IF($F41&gt;0,IF($F41&lt;(YEAR+I$8),$E41/$G41,""),"")</f>
        <v/>
      </c>
      <c r="AH41" s="499" t="str">
        <f aca="false">IF($F41&gt;0,IF($F41&lt;(YEAR+J$8),$E41/$G41,""),"")</f>
        <v/>
      </c>
      <c r="AI41" s="499" t="str">
        <f aca="false">IF($F41&gt;0,IF($F41&lt;(YEAR+K$8),$E41/$G41,""),"")</f>
        <v/>
      </c>
      <c r="AJ41" s="499" t="str">
        <f aca="false">IF($F41&gt;0,IF($F41&lt;(YEAR+L$8),$E41/$G41,""),"")</f>
        <v/>
      </c>
      <c r="AK41" s="499" t="str">
        <f aca="false">IF($F41&gt;0,IF($F41&lt;(YEAR+M$8),$E41/$G41,""),"")</f>
        <v/>
      </c>
      <c r="AL41" s="499" t="str">
        <f aca="false">IF($F41&gt;0,IF($F41&lt;(YEAR+N$8),$E41/$G41,""),"")</f>
        <v/>
      </c>
      <c r="AM41" s="499" t="str">
        <f aca="false">IF($F41&gt;0,IF($F41&lt;(YEAR+O$8),$E41/$G41,""),"")</f>
        <v/>
      </c>
      <c r="AN41" s="499" t="str">
        <f aca="false">IF($F41&gt;0,IF($F41&lt;(YEAR+P$8),$E41/$G41,""),"")</f>
        <v/>
      </c>
      <c r="AO41" s="499" t="str">
        <f aca="false">IF($F41&gt;0,IF($F41&lt;(YEAR+Q$8),$E41/$G41,""),"")</f>
        <v/>
      </c>
      <c r="AP41" s="499" t="str">
        <f aca="false">IF($F41&gt;0,IF($F41&lt;(YEAR+R$8),$E41/$G41,""),"")</f>
        <v/>
      </c>
      <c r="AQ41" s="499" t="str">
        <f aca="false">IF($F41&gt;0,IF($F41&lt;(YEAR+S$8),$E41/$G41,""),"")</f>
        <v/>
      </c>
      <c r="AR41" s="499" t="str">
        <f aca="false">IF($F41&gt;0,IF($F41&lt;(YEAR+T$8),$E41/$G41,""),"")</f>
        <v/>
      </c>
      <c r="AS41" s="499" t="str">
        <f aca="false">IF($F41&gt;0,IF($F41&lt;(YEAR+U$8),$E41/$G41,""),"")</f>
        <v/>
      </c>
      <c r="AT41" s="499" t="str">
        <f aca="false">IF($F41&gt;0,IF($F41&lt;(YEAR+V$8),$E41/$G41,""),"")</f>
        <v/>
      </c>
      <c r="AU41" s="499" t="str">
        <f aca="false">IF($F41&gt;0,IF($F41&lt;(YEAR+W$8),$E41/$G41,""),"")</f>
        <v/>
      </c>
      <c r="AV41" s="499" t="str">
        <f aca="false">IF($F41&gt;0,IF($F41&lt;(YEAR+X$8),$E41/$G41,""),"")</f>
        <v/>
      </c>
      <c r="AW41" s="499" t="str">
        <f aca="false">IF($F41&gt;0,IF($F41&lt;(YEAR+Y$8),$E41/$G41,""),"")</f>
        <v/>
      </c>
      <c r="AX41" s="499" t="str">
        <f aca="false">IF($F41&gt;0,IF($F41&lt;(YEAR+Z$8),$E41/$G41,""),"")</f>
        <v/>
      </c>
      <c r="AY41" s="499" t="str">
        <f aca="false">IF($F41&gt;0,IF($F41&lt;(YEAR+AA$8),$E41/$G41,""),"")</f>
        <v/>
      </c>
      <c r="AZ41" s="499" t="str">
        <f aca="false">IF($F41&gt;0,IF($F41&lt;(YEAR+AB$8),$E41/$G41,""),"")</f>
        <v/>
      </c>
      <c r="BA41" s="499" t="str">
        <f aca="false">IF($F41&gt;0,IF($F41&lt;(YEAR+AC$8),$E41/$G41,""),"")</f>
        <v/>
      </c>
      <c r="BB41" s="500" t="str">
        <f aca="false">IF($F41&gt;0,IF($F41&lt;(YEAR+AD$8),$E41/$G41,""),"")</f>
        <v/>
      </c>
    </row>
    <row r="42" customFormat="false" ht="12.75" hidden="false" customHeight="false" outlineLevel="0" collapsed="false">
      <c r="C42" s="490" t="s">
        <v>242</v>
      </c>
      <c r="D42" s="491" t="s">
        <v>242</v>
      </c>
      <c r="E42" s="492"/>
      <c r="F42" s="493"/>
      <c r="G42" s="493"/>
      <c r="H42" s="494"/>
      <c r="I42" s="53" t="str">
        <f aca="false">IF($F42=YEAR+I$8,$E42,"")</f>
        <v/>
      </c>
      <c r="J42" s="53" t="str">
        <f aca="false">IF($F42=YEAR+J$8,$E42,"")</f>
        <v/>
      </c>
      <c r="K42" s="53" t="str">
        <f aca="false">IF($F42=YEAR+K$8,$E42,"")</f>
        <v/>
      </c>
      <c r="L42" s="53" t="str">
        <f aca="false">IF($F42=YEAR+L$8,$E42,"")</f>
        <v/>
      </c>
      <c r="M42" s="53" t="str">
        <f aca="false">IF($F42=YEAR+M$8,$E42,"")</f>
        <v/>
      </c>
      <c r="N42" s="53" t="str">
        <f aca="false">IF($F42=YEAR+N$8,$E42,"")</f>
        <v/>
      </c>
      <c r="O42" s="53" t="str">
        <f aca="false">IF($F42=YEAR+O$8,$E42,"")</f>
        <v/>
      </c>
      <c r="P42" s="53" t="str">
        <f aca="false">IF($F42=YEAR+P$8,$E42,"")</f>
        <v/>
      </c>
      <c r="Q42" s="53" t="str">
        <f aca="false">IF($F42=YEAR+Q$8,$E42,"")</f>
        <v/>
      </c>
      <c r="R42" s="53" t="str">
        <f aca="false">IF($F42=YEAR+R$8,$E42,"")</f>
        <v/>
      </c>
      <c r="S42" s="60" t="str">
        <f aca="false">IF($F42=YEAR+S$8,$E42,"")</f>
        <v/>
      </c>
      <c r="T42" s="53" t="str">
        <f aca="false">IF($F42=YEAR+T$8,$E42,"")</f>
        <v/>
      </c>
      <c r="U42" s="53" t="str">
        <f aca="false">IF($F42=YEAR+U$8,$E42,"")</f>
        <v/>
      </c>
      <c r="V42" s="53" t="str">
        <f aca="false">IF($F42=YEAR+V$8,$E42,"")</f>
        <v/>
      </c>
      <c r="W42" s="53" t="str">
        <f aca="false">IF($F42=YEAR+W$8,$E42,"")</f>
        <v/>
      </c>
      <c r="X42" s="53" t="str">
        <f aca="false">IF($F42=YEAR+X$8,$E42,"")</f>
        <v/>
      </c>
      <c r="Y42" s="53" t="str">
        <f aca="false">IF($F42=YEAR+Y$8,$E42,"")</f>
        <v/>
      </c>
      <c r="Z42" s="53" t="str">
        <f aca="false">IF($F42=YEAR+Z$8,$E42,"")</f>
        <v/>
      </c>
      <c r="AA42" s="53" t="str">
        <f aca="false">IF($F42=YEAR+AA$8,$E42,"")</f>
        <v/>
      </c>
      <c r="AB42" s="53" t="str">
        <f aca="false">IF($F42=YEAR+AB$8,$E42,"")</f>
        <v/>
      </c>
      <c r="AC42" s="53" t="str">
        <f aca="false">IF($F42=YEAR+AC$8,$E42,"")</f>
        <v/>
      </c>
      <c r="AD42" s="52" t="str">
        <f aca="false">IF($F42=YEAR+AD$8,$E42,"")</f>
        <v/>
      </c>
      <c r="AF42" s="461"/>
      <c r="AG42" s="498" t="str">
        <f aca="false">IF($F42&gt;0,IF($F42&lt;(YEAR+I$8),$E42/$G42,""),"")</f>
        <v/>
      </c>
      <c r="AH42" s="499" t="str">
        <f aca="false">IF($F42&gt;0,IF($F42&lt;(YEAR+J$8),$E42/$G42,""),"")</f>
        <v/>
      </c>
      <c r="AI42" s="499" t="str">
        <f aca="false">IF($F42&gt;0,IF($F42&lt;(YEAR+K$8),$E42/$G42,""),"")</f>
        <v/>
      </c>
      <c r="AJ42" s="499" t="str">
        <f aca="false">IF($F42&gt;0,IF($F42&lt;(YEAR+L$8),$E42/$G42,""),"")</f>
        <v/>
      </c>
      <c r="AK42" s="499" t="str">
        <f aca="false">IF($F42&gt;0,IF($F42&lt;(YEAR+M$8),$E42/$G42,""),"")</f>
        <v/>
      </c>
      <c r="AL42" s="499" t="str">
        <f aca="false">IF($F42&gt;0,IF($F42&lt;(YEAR+N$8),$E42/$G42,""),"")</f>
        <v/>
      </c>
      <c r="AM42" s="499" t="str">
        <f aca="false">IF($F42&gt;0,IF($F42&lt;(YEAR+O$8),$E42/$G42,""),"")</f>
        <v/>
      </c>
      <c r="AN42" s="499" t="str">
        <f aca="false">IF($F42&gt;0,IF($F42&lt;(YEAR+P$8),$E42/$G42,""),"")</f>
        <v/>
      </c>
      <c r="AO42" s="499" t="str">
        <f aca="false">IF($F42&gt;0,IF($F42&lt;(YEAR+Q$8),$E42/$G42,""),"")</f>
        <v/>
      </c>
      <c r="AP42" s="499" t="str">
        <f aca="false">IF($F42&gt;0,IF($F42&lt;(YEAR+R$8),$E42/$G42,""),"")</f>
        <v/>
      </c>
      <c r="AQ42" s="499" t="str">
        <f aca="false">IF($F42&gt;0,IF($F42&lt;(YEAR+S$8),$E42/$G42,""),"")</f>
        <v/>
      </c>
      <c r="AR42" s="499" t="str">
        <f aca="false">IF($F42&gt;0,IF($F42&lt;(YEAR+T$8),$E42/$G42,""),"")</f>
        <v/>
      </c>
      <c r="AS42" s="499" t="str">
        <f aca="false">IF($F42&gt;0,IF($F42&lt;(YEAR+U$8),$E42/$G42,""),"")</f>
        <v/>
      </c>
      <c r="AT42" s="499" t="str">
        <f aca="false">IF($F42&gt;0,IF($F42&lt;(YEAR+V$8),$E42/$G42,""),"")</f>
        <v/>
      </c>
      <c r="AU42" s="499" t="str">
        <f aca="false">IF($F42&gt;0,IF($F42&lt;(YEAR+W$8),$E42/$G42,""),"")</f>
        <v/>
      </c>
      <c r="AV42" s="499" t="str">
        <f aca="false">IF($F42&gt;0,IF($F42&lt;(YEAR+X$8),$E42/$G42,""),"")</f>
        <v/>
      </c>
      <c r="AW42" s="499" t="str">
        <f aca="false">IF($F42&gt;0,IF($F42&lt;(YEAR+Y$8),$E42/$G42,""),"")</f>
        <v/>
      </c>
      <c r="AX42" s="499" t="str">
        <f aca="false">IF($F42&gt;0,IF($F42&lt;(YEAR+Z$8),$E42/$G42,""),"")</f>
        <v/>
      </c>
      <c r="AY42" s="499" t="str">
        <f aca="false">IF($F42&gt;0,IF($F42&lt;(YEAR+AA$8),$E42/$G42,""),"")</f>
        <v/>
      </c>
      <c r="AZ42" s="499" t="str">
        <f aca="false">IF($F42&gt;0,IF($F42&lt;(YEAR+AB$8),$E42/$G42,""),"")</f>
        <v/>
      </c>
      <c r="BA42" s="499" t="str">
        <f aca="false">IF($F42&gt;0,IF($F42&lt;(YEAR+AC$8),$E42/$G42,""),"")</f>
        <v/>
      </c>
      <c r="BB42" s="500" t="str">
        <f aca="false">IF($F42&gt;0,IF($F42&lt;(YEAR+AD$8),$E42/$G42,""),"")</f>
        <v/>
      </c>
    </row>
    <row r="43" customFormat="false" ht="12.75" hidden="false" customHeight="false" outlineLevel="0" collapsed="false">
      <c r="C43" s="490" t="s">
        <v>242</v>
      </c>
      <c r="D43" s="491" t="s">
        <v>242</v>
      </c>
      <c r="E43" s="492"/>
      <c r="F43" s="493"/>
      <c r="G43" s="493"/>
      <c r="H43" s="494"/>
      <c r="I43" s="53" t="str">
        <f aca="false">IF($F43=YEAR+I$8,$E43,"")</f>
        <v/>
      </c>
      <c r="J43" s="53" t="str">
        <f aca="false">IF($F43=YEAR+J$8,$E43,"")</f>
        <v/>
      </c>
      <c r="K43" s="53" t="str">
        <f aca="false">IF($F43=YEAR+K$8,$E43,"")</f>
        <v/>
      </c>
      <c r="L43" s="53" t="str">
        <f aca="false">IF($F43=YEAR+L$8,$E43,"")</f>
        <v/>
      </c>
      <c r="M43" s="53" t="str">
        <f aca="false">IF($F43=YEAR+M$8,$E43,"")</f>
        <v/>
      </c>
      <c r="N43" s="53" t="str">
        <f aca="false">IF($F43=YEAR+N$8,$E43,"")</f>
        <v/>
      </c>
      <c r="O43" s="53" t="str">
        <f aca="false">IF($F43=YEAR+O$8,$E43,"")</f>
        <v/>
      </c>
      <c r="P43" s="53" t="str">
        <f aca="false">IF($F43=YEAR+P$8,$E43,"")</f>
        <v/>
      </c>
      <c r="Q43" s="53" t="str">
        <f aca="false">IF($F43=YEAR+Q$8,$E43,"")</f>
        <v/>
      </c>
      <c r="R43" s="53" t="str">
        <f aca="false">IF($F43=YEAR+R$8,$E43,"")</f>
        <v/>
      </c>
      <c r="S43" s="60" t="str">
        <f aca="false">IF($F43=YEAR+S$8,$E43,"")</f>
        <v/>
      </c>
      <c r="T43" s="53" t="str">
        <f aca="false">IF($F43=YEAR+T$8,$E43,"")</f>
        <v/>
      </c>
      <c r="U43" s="53" t="str">
        <f aca="false">IF($F43=YEAR+U$8,$E43,"")</f>
        <v/>
      </c>
      <c r="V43" s="53" t="str">
        <f aca="false">IF($F43=YEAR+V$8,$E43,"")</f>
        <v/>
      </c>
      <c r="W43" s="53" t="str">
        <f aca="false">IF($F43=YEAR+W$8,$E43,"")</f>
        <v/>
      </c>
      <c r="X43" s="53" t="str">
        <f aca="false">IF($F43=YEAR+X$8,$E43,"")</f>
        <v/>
      </c>
      <c r="Y43" s="53" t="str">
        <f aca="false">IF($F43=YEAR+Y$8,$E43,"")</f>
        <v/>
      </c>
      <c r="Z43" s="53" t="str">
        <f aca="false">IF($F43=YEAR+Z$8,$E43,"")</f>
        <v/>
      </c>
      <c r="AA43" s="53" t="str">
        <f aca="false">IF($F43=YEAR+AA$8,$E43,"")</f>
        <v/>
      </c>
      <c r="AB43" s="53" t="str">
        <f aca="false">IF($F43=YEAR+AB$8,$E43,"")</f>
        <v/>
      </c>
      <c r="AC43" s="53" t="str">
        <f aca="false">IF($F43=YEAR+AC$8,$E43,"")</f>
        <v/>
      </c>
      <c r="AD43" s="52" t="str">
        <f aca="false">IF($F43=YEAR+AD$8,$E43,"")</f>
        <v/>
      </c>
      <c r="AF43" s="461"/>
      <c r="AG43" s="498" t="str">
        <f aca="false">IF($F43&gt;0,IF($F43&lt;(YEAR+I$8),$E43/$G43,""),"")</f>
        <v/>
      </c>
      <c r="AH43" s="499" t="str">
        <f aca="false">IF($F43&gt;0,IF($F43&lt;(YEAR+J$8),$E43/$G43,""),"")</f>
        <v/>
      </c>
      <c r="AI43" s="499" t="str">
        <f aca="false">IF($F43&gt;0,IF($F43&lt;(YEAR+K$8),$E43/$G43,""),"")</f>
        <v/>
      </c>
      <c r="AJ43" s="499" t="str">
        <f aca="false">IF($F43&gt;0,IF($F43&lt;(YEAR+L$8),$E43/$G43,""),"")</f>
        <v/>
      </c>
      <c r="AK43" s="499" t="str">
        <f aca="false">IF($F43&gt;0,IF($F43&lt;(YEAR+M$8),$E43/$G43,""),"")</f>
        <v/>
      </c>
      <c r="AL43" s="499" t="str">
        <f aca="false">IF($F43&gt;0,IF($F43&lt;(YEAR+N$8),$E43/$G43,""),"")</f>
        <v/>
      </c>
      <c r="AM43" s="499" t="str">
        <f aca="false">IF($F43&gt;0,IF($F43&lt;(YEAR+O$8),$E43/$G43,""),"")</f>
        <v/>
      </c>
      <c r="AN43" s="499" t="str">
        <f aca="false">IF($F43&gt;0,IF($F43&lt;(YEAR+P$8),$E43/$G43,""),"")</f>
        <v/>
      </c>
      <c r="AO43" s="499" t="str">
        <f aca="false">IF($F43&gt;0,IF($F43&lt;(YEAR+Q$8),$E43/$G43,""),"")</f>
        <v/>
      </c>
      <c r="AP43" s="499" t="str">
        <f aca="false">IF($F43&gt;0,IF($F43&lt;(YEAR+R$8),$E43/$G43,""),"")</f>
        <v/>
      </c>
      <c r="AQ43" s="499" t="str">
        <f aca="false">IF($F43&gt;0,IF($F43&lt;(YEAR+S$8),$E43/$G43,""),"")</f>
        <v/>
      </c>
      <c r="AR43" s="499" t="str">
        <f aca="false">IF($F43&gt;0,IF($F43&lt;(YEAR+T$8),$E43/$G43,""),"")</f>
        <v/>
      </c>
      <c r="AS43" s="499" t="str">
        <f aca="false">IF($F43&gt;0,IF($F43&lt;(YEAR+U$8),$E43/$G43,""),"")</f>
        <v/>
      </c>
      <c r="AT43" s="499" t="str">
        <f aca="false">IF($F43&gt;0,IF($F43&lt;(YEAR+V$8),$E43/$G43,""),"")</f>
        <v/>
      </c>
      <c r="AU43" s="499" t="str">
        <f aca="false">IF($F43&gt;0,IF($F43&lt;(YEAR+W$8),$E43/$G43,""),"")</f>
        <v/>
      </c>
      <c r="AV43" s="499" t="str">
        <f aca="false">IF($F43&gt;0,IF($F43&lt;(YEAR+X$8),$E43/$G43,""),"")</f>
        <v/>
      </c>
      <c r="AW43" s="499" t="str">
        <f aca="false">IF($F43&gt;0,IF($F43&lt;(YEAR+Y$8),$E43/$G43,""),"")</f>
        <v/>
      </c>
      <c r="AX43" s="499" t="str">
        <f aca="false">IF($F43&gt;0,IF($F43&lt;(YEAR+Z$8),$E43/$G43,""),"")</f>
        <v/>
      </c>
      <c r="AY43" s="499" t="str">
        <f aca="false">IF($F43&gt;0,IF($F43&lt;(YEAR+AA$8),$E43/$G43,""),"")</f>
        <v/>
      </c>
      <c r="AZ43" s="499" t="str">
        <f aca="false">IF($F43&gt;0,IF($F43&lt;(YEAR+AB$8),$E43/$G43,""),"")</f>
        <v/>
      </c>
      <c r="BA43" s="499" t="str">
        <f aca="false">IF($F43&gt;0,IF($F43&lt;(YEAR+AC$8),$E43/$G43,""),"")</f>
        <v/>
      </c>
      <c r="BB43" s="500" t="str">
        <f aca="false">IF($F43&gt;0,IF($F43&lt;(YEAR+AD$8),$E43/$G43,""),"")</f>
        <v/>
      </c>
    </row>
    <row r="44" customFormat="false" ht="12.75" hidden="false" customHeight="false" outlineLevel="0" collapsed="false">
      <c r="C44" s="490" t="s">
        <v>242</v>
      </c>
      <c r="D44" s="491" t="s">
        <v>242</v>
      </c>
      <c r="E44" s="492"/>
      <c r="F44" s="493"/>
      <c r="G44" s="493"/>
      <c r="H44" s="494"/>
      <c r="I44" s="53" t="str">
        <f aca="false">IF($F44=YEAR+I$8,$E44,"")</f>
        <v/>
      </c>
      <c r="J44" s="53" t="str">
        <f aca="false">IF($F44=YEAR+J$8,$E44,"")</f>
        <v/>
      </c>
      <c r="K44" s="53" t="str">
        <f aca="false">IF($F44=YEAR+K$8,$E44,"")</f>
        <v/>
      </c>
      <c r="L44" s="53" t="str">
        <f aca="false">IF($F44=YEAR+L$8,$E44,"")</f>
        <v/>
      </c>
      <c r="M44" s="53" t="str">
        <f aca="false">IF($F44=YEAR+M$8,$E44,"")</f>
        <v/>
      </c>
      <c r="N44" s="53" t="str">
        <f aca="false">IF($F44=YEAR+N$8,$E44,"")</f>
        <v/>
      </c>
      <c r="O44" s="53" t="str">
        <f aca="false">IF($F44=YEAR+O$8,$E44,"")</f>
        <v/>
      </c>
      <c r="P44" s="53" t="str">
        <f aca="false">IF($F44=YEAR+P$8,$E44,"")</f>
        <v/>
      </c>
      <c r="Q44" s="53" t="str">
        <f aca="false">IF($F44=YEAR+Q$8,$E44,"")</f>
        <v/>
      </c>
      <c r="R44" s="53" t="str">
        <f aca="false">IF($F44=YEAR+R$8,$E44,"")</f>
        <v/>
      </c>
      <c r="S44" s="60" t="str">
        <f aca="false">IF($F44=YEAR+S$8,$E44,"")</f>
        <v/>
      </c>
      <c r="T44" s="53" t="str">
        <f aca="false">IF($F44=YEAR+T$8,$E44,"")</f>
        <v/>
      </c>
      <c r="U44" s="53" t="str">
        <f aca="false">IF($F44=YEAR+U$8,$E44,"")</f>
        <v/>
      </c>
      <c r="V44" s="53" t="str">
        <f aca="false">IF($F44=YEAR+V$8,$E44,"")</f>
        <v/>
      </c>
      <c r="W44" s="53" t="str">
        <f aca="false">IF($F44=YEAR+W$8,$E44,"")</f>
        <v/>
      </c>
      <c r="X44" s="53" t="str">
        <f aca="false">IF($F44=YEAR+X$8,$E44,"")</f>
        <v/>
      </c>
      <c r="Y44" s="53" t="str">
        <f aca="false">IF($F44=YEAR+Y$8,$E44,"")</f>
        <v/>
      </c>
      <c r="Z44" s="53" t="str">
        <f aca="false">IF($F44=YEAR+Z$8,$E44,"")</f>
        <v/>
      </c>
      <c r="AA44" s="53" t="str">
        <f aca="false">IF($F44=YEAR+AA$8,$E44,"")</f>
        <v/>
      </c>
      <c r="AB44" s="53" t="str">
        <f aca="false">IF($F44=YEAR+AB$8,$E44,"")</f>
        <v/>
      </c>
      <c r="AC44" s="53" t="str">
        <f aca="false">IF($F44=YEAR+AC$8,$E44,"")</f>
        <v/>
      </c>
      <c r="AD44" s="52" t="str">
        <f aca="false">IF($F44=YEAR+AD$8,$E44,"")</f>
        <v/>
      </c>
      <c r="AF44" s="461"/>
      <c r="AG44" s="498" t="str">
        <f aca="false">IF($F44&gt;0,IF($F44&lt;(YEAR+I$8),$E44/$G44,""),"")</f>
        <v/>
      </c>
      <c r="AH44" s="499" t="str">
        <f aca="false">IF($F44&gt;0,IF($F44&lt;(YEAR+J$8),$E44/$G44,""),"")</f>
        <v/>
      </c>
      <c r="AI44" s="499" t="str">
        <f aca="false">IF($F44&gt;0,IF($F44&lt;(YEAR+K$8),$E44/$G44,""),"")</f>
        <v/>
      </c>
      <c r="AJ44" s="499" t="str">
        <f aca="false">IF($F44&gt;0,IF($F44&lt;(YEAR+L$8),$E44/$G44,""),"")</f>
        <v/>
      </c>
      <c r="AK44" s="499" t="str">
        <f aca="false">IF($F44&gt;0,IF($F44&lt;(YEAR+M$8),$E44/$G44,""),"")</f>
        <v/>
      </c>
      <c r="AL44" s="499" t="str">
        <f aca="false">IF($F44&gt;0,IF($F44&lt;(YEAR+N$8),$E44/$G44,""),"")</f>
        <v/>
      </c>
      <c r="AM44" s="499" t="str">
        <f aca="false">IF($F44&gt;0,IF($F44&lt;(YEAR+O$8),$E44/$G44,""),"")</f>
        <v/>
      </c>
      <c r="AN44" s="499" t="str">
        <f aca="false">IF($F44&gt;0,IF($F44&lt;(YEAR+P$8),$E44/$G44,""),"")</f>
        <v/>
      </c>
      <c r="AO44" s="499" t="str">
        <f aca="false">IF($F44&gt;0,IF($F44&lt;(YEAR+Q$8),$E44/$G44,""),"")</f>
        <v/>
      </c>
      <c r="AP44" s="499" t="str">
        <f aca="false">IF($F44&gt;0,IF($F44&lt;(YEAR+R$8),$E44/$G44,""),"")</f>
        <v/>
      </c>
      <c r="AQ44" s="499" t="str">
        <f aca="false">IF($F44&gt;0,IF($F44&lt;(YEAR+S$8),$E44/$G44,""),"")</f>
        <v/>
      </c>
      <c r="AR44" s="499" t="str">
        <f aca="false">IF($F44&gt;0,IF($F44&lt;(YEAR+T$8),$E44/$G44,""),"")</f>
        <v/>
      </c>
      <c r="AS44" s="499" t="str">
        <f aca="false">IF($F44&gt;0,IF($F44&lt;(YEAR+U$8),$E44/$G44,""),"")</f>
        <v/>
      </c>
      <c r="AT44" s="499" t="str">
        <f aca="false">IF($F44&gt;0,IF($F44&lt;(YEAR+V$8),$E44/$G44,""),"")</f>
        <v/>
      </c>
      <c r="AU44" s="499" t="str">
        <f aca="false">IF($F44&gt;0,IF($F44&lt;(YEAR+W$8),$E44/$G44,""),"")</f>
        <v/>
      </c>
      <c r="AV44" s="499" t="str">
        <f aca="false">IF($F44&gt;0,IF($F44&lt;(YEAR+X$8),$E44/$G44,""),"")</f>
        <v/>
      </c>
      <c r="AW44" s="499" t="str">
        <f aca="false">IF($F44&gt;0,IF($F44&lt;(YEAR+Y$8),$E44/$G44,""),"")</f>
        <v/>
      </c>
      <c r="AX44" s="499" t="str">
        <f aca="false">IF($F44&gt;0,IF($F44&lt;(YEAR+Z$8),$E44/$G44,""),"")</f>
        <v/>
      </c>
      <c r="AY44" s="499" t="str">
        <f aca="false">IF($F44&gt;0,IF($F44&lt;(YEAR+AA$8),$E44/$G44,""),"")</f>
        <v/>
      </c>
      <c r="AZ44" s="499" t="str">
        <f aca="false">IF($F44&gt;0,IF($F44&lt;(YEAR+AB$8),$E44/$G44,""),"")</f>
        <v/>
      </c>
      <c r="BA44" s="499" t="str">
        <f aca="false">IF($F44&gt;0,IF($F44&lt;(YEAR+AC$8),$E44/$G44,""),"")</f>
        <v/>
      </c>
      <c r="BB44" s="500" t="str">
        <f aca="false">IF($F44&gt;0,IF($F44&lt;(YEAR+AD$8),$E44/$G44,""),"")</f>
        <v/>
      </c>
    </row>
    <row r="45" customFormat="false" ht="12.75" hidden="false" customHeight="false" outlineLevel="0" collapsed="false">
      <c r="C45" s="490" t="s">
        <v>242</v>
      </c>
      <c r="D45" s="491" t="s">
        <v>242</v>
      </c>
      <c r="E45" s="492"/>
      <c r="F45" s="493"/>
      <c r="G45" s="493"/>
      <c r="H45" s="494"/>
      <c r="I45" s="53" t="str">
        <f aca="false">IF($F45=YEAR+I$8,$E45,"")</f>
        <v/>
      </c>
      <c r="J45" s="53" t="str">
        <f aca="false">IF($F45=YEAR+J$8,$E45,"")</f>
        <v/>
      </c>
      <c r="K45" s="53" t="str">
        <f aca="false">IF($F45=YEAR+K$8,$E45,"")</f>
        <v/>
      </c>
      <c r="L45" s="53" t="str">
        <f aca="false">IF($F45=YEAR+L$8,$E45,"")</f>
        <v/>
      </c>
      <c r="M45" s="53" t="str">
        <f aca="false">IF($F45=YEAR+M$8,$E45,"")</f>
        <v/>
      </c>
      <c r="N45" s="53" t="str">
        <f aca="false">IF($F45=YEAR+N$8,$E45,"")</f>
        <v/>
      </c>
      <c r="O45" s="53" t="str">
        <f aca="false">IF($F45=YEAR+O$8,$E45,"")</f>
        <v/>
      </c>
      <c r="P45" s="53" t="str">
        <f aca="false">IF($F45=YEAR+P$8,$E45,"")</f>
        <v/>
      </c>
      <c r="Q45" s="53" t="str">
        <f aca="false">IF($F45=YEAR+Q$8,$E45,"")</f>
        <v/>
      </c>
      <c r="R45" s="53" t="str">
        <f aca="false">IF($F45=YEAR+R$8,$E45,"")</f>
        <v/>
      </c>
      <c r="S45" s="60" t="str">
        <f aca="false">IF($F45=YEAR+S$8,$E45,"")</f>
        <v/>
      </c>
      <c r="T45" s="53" t="str">
        <f aca="false">IF($F45=YEAR+T$8,$E45,"")</f>
        <v/>
      </c>
      <c r="U45" s="53" t="str">
        <f aca="false">IF($F45=YEAR+U$8,$E45,"")</f>
        <v/>
      </c>
      <c r="V45" s="53" t="str">
        <f aca="false">IF($F45=YEAR+V$8,$E45,"")</f>
        <v/>
      </c>
      <c r="W45" s="53" t="str">
        <f aca="false">IF($F45=YEAR+W$8,$E45,"")</f>
        <v/>
      </c>
      <c r="X45" s="53" t="str">
        <f aca="false">IF($F45=YEAR+X$8,$E45,"")</f>
        <v/>
      </c>
      <c r="Y45" s="53" t="str">
        <f aca="false">IF($F45=YEAR+Y$8,$E45,"")</f>
        <v/>
      </c>
      <c r="Z45" s="53" t="str">
        <f aca="false">IF($F45=YEAR+Z$8,$E45,"")</f>
        <v/>
      </c>
      <c r="AA45" s="53" t="str">
        <f aca="false">IF($F45=YEAR+AA$8,$E45,"")</f>
        <v/>
      </c>
      <c r="AB45" s="53" t="str">
        <f aca="false">IF($F45=YEAR+AB$8,$E45,"")</f>
        <v/>
      </c>
      <c r="AC45" s="53" t="str">
        <f aca="false">IF($F45=YEAR+AC$8,$E45,"")</f>
        <v/>
      </c>
      <c r="AD45" s="52" t="str">
        <f aca="false">IF($F45=YEAR+AD$8,$E45,"")</f>
        <v/>
      </c>
      <c r="AF45" s="461"/>
      <c r="AG45" s="498" t="str">
        <f aca="false">IF($F45&gt;0,IF($F45&lt;(YEAR+I$8),$E45/$G45,""),"")</f>
        <v/>
      </c>
      <c r="AH45" s="499" t="str">
        <f aca="false">IF($F45&gt;0,IF($F45&lt;(YEAR+J$8),$E45/$G45,""),"")</f>
        <v/>
      </c>
      <c r="AI45" s="499" t="str">
        <f aca="false">IF($F45&gt;0,IF($F45&lt;(YEAR+K$8),$E45/$G45,""),"")</f>
        <v/>
      </c>
      <c r="AJ45" s="499" t="str">
        <f aca="false">IF($F45&gt;0,IF($F45&lt;(YEAR+L$8),$E45/$G45,""),"")</f>
        <v/>
      </c>
      <c r="AK45" s="499" t="str">
        <f aca="false">IF($F45&gt;0,IF($F45&lt;(YEAR+M$8),$E45/$G45,""),"")</f>
        <v/>
      </c>
      <c r="AL45" s="499" t="str">
        <f aca="false">IF($F45&gt;0,IF($F45&lt;(YEAR+N$8),$E45/$G45,""),"")</f>
        <v/>
      </c>
      <c r="AM45" s="499" t="str">
        <f aca="false">IF($F45&gt;0,IF($F45&lt;(YEAR+O$8),$E45/$G45,""),"")</f>
        <v/>
      </c>
      <c r="AN45" s="499" t="str">
        <f aca="false">IF($F45&gt;0,IF($F45&lt;(YEAR+P$8),$E45/$G45,""),"")</f>
        <v/>
      </c>
      <c r="AO45" s="499" t="str">
        <f aca="false">IF($F45&gt;0,IF($F45&lt;(YEAR+Q$8),$E45/$G45,""),"")</f>
        <v/>
      </c>
      <c r="AP45" s="499" t="str">
        <f aca="false">IF($F45&gt;0,IF($F45&lt;(YEAR+R$8),$E45/$G45,""),"")</f>
        <v/>
      </c>
      <c r="AQ45" s="499" t="str">
        <f aca="false">IF($F45&gt;0,IF($F45&lt;(YEAR+S$8),$E45/$G45,""),"")</f>
        <v/>
      </c>
      <c r="AR45" s="499" t="str">
        <f aca="false">IF($F45&gt;0,IF($F45&lt;(YEAR+T$8),$E45/$G45,""),"")</f>
        <v/>
      </c>
      <c r="AS45" s="499" t="str">
        <f aca="false">IF($F45&gt;0,IF($F45&lt;(YEAR+U$8),$E45/$G45,""),"")</f>
        <v/>
      </c>
      <c r="AT45" s="499" t="str">
        <f aca="false">IF($F45&gt;0,IF($F45&lt;(YEAR+V$8),$E45/$G45,""),"")</f>
        <v/>
      </c>
      <c r="AU45" s="499" t="str">
        <f aca="false">IF($F45&gt;0,IF($F45&lt;(YEAR+W$8),$E45/$G45,""),"")</f>
        <v/>
      </c>
      <c r="AV45" s="499" t="str">
        <f aca="false">IF($F45&gt;0,IF($F45&lt;(YEAR+X$8),$E45/$G45,""),"")</f>
        <v/>
      </c>
      <c r="AW45" s="499" t="str">
        <f aca="false">IF($F45&gt;0,IF($F45&lt;(YEAR+Y$8),$E45/$G45,""),"")</f>
        <v/>
      </c>
      <c r="AX45" s="499" t="str">
        <f aca="false">IF($F45&gt;0,IF($F45&lt;(YEAR+Z$8),$E45/$G45,""),"")</f>
        <v/>
      </c>
      <c r="AY45" s="499" t="str">
        <f aca="false">IF($F45&gt;0,IF($F45&lt;(YEAR+AA$8),$E45/$G45,""),"")</f>
        <v/>
      </c>
      <c r="AZ45" s="499" t="str">
        <f aca="false">IF($F45&gt;0,IF($F45&lt;(YEAR+AB$8),$E45/$G45,""),"")</f>
        <v/>
      </c>
      <c r="BA45" s="499" t="str">
        <f aca="false">IF($F45&gt;0,IF($F45&lt;(YEAR+AC$8),$E45/$G45,""),"")</f>
        <v/>
      </c>
      <c r="BB45" s="500" t="str">
        <f aca="false">IF($F45&gt;0,IF($F45&lt;(YEAR+AD$8),$E45/$G45,""),"")</f>
        <v/>
      </c>
    </row>
    <row r="46" customFormat="false" ht="12.75" hidden="false" customHeight="false" outlineLevel="0" collapsed="false">
      <c r="C46" s="490" t="s">
        <v>242</v>
      </c>
      <c r="D46" s="491" t="s">
        <v>242</v>
      </c>
      <c r="E46" s="492"/>
      <c r="F46" s="493"/>
      <c r="G46" s="493"/>
      <c r="H46" s="494"/>
      <c r="I46" s="53" t="str">
        <f aca="false">IF($F46=YEAR+I$8,$E46,"")</f>
        <v/>
      </c>
      <c r="J46" s="53" t="str">
        <f aca="false">IF($F46=YEAR+J$8,$E46,"")</f>
        <v/>
      </c>
      <c r="K46" s="53" t="str">
        <f aca="false">IF($F46=YEAR+K$8,$E46,"")</f>
        <v/>
      </c>
      <c r="L46" s="53" t="str">
        <f aca="false">IF($F46=YEAR+L$8,$E46,"")</f>
        <v/>
      </c>
      <c r="M46" s="53" t="str">
        <f aca="false">IF($F46=YEAR+M$8,$E46,"")</f>
        <v/>
      </c>
      <c r="N46" s="53" t="str">
        <f aca="false">IF($F46=YEAR+N$8,$E46,"")</f>
        <v/>
      </c>
      <c r="O46" s="53" t="str">
        <f aca="false">IF($F46=YEAR+O$8,$E46,"")</f>
        <v/>
      </c>
      <c r="P46" s="53" t="str">
        <f aca="false">IF($F46=YEAR+P$8,$E46,"")</f>
        <v/>
      </c>
      <c r="Q46" s="53" t="str">
        <f aca="false">IF($F46=YEAR+Q$8,$E46,"")</f>
        <v/>
      </c>
      <c r="R46" s="53" t="str">
        <f aca="false">IF($F46=YEAR+R$8,$E46,"")</f>
        <v/>
      </c>
      <c r="S46" s="60" t="str">
        <f aca="false">IF($F46=YEAR+S$8,$E46,"")</f>
        <v/>
      </c>
      <c r="T46" s="53" t="str">
        <f aca="false">IF($F46=YEAR+T$8,$E46,"")</f>
        <v/>
      </c>
      <c r="U46" s="53" t="str">
        <f aca="false">IF($F46=YEAR+U$8,$E46,"")</f>
        <v/>
      </c>
      <c r="V46" s="53" t="str">
        <f aca="false">IF($F46=YEAR+V$8,$E46,"")</f>
        <v/>
      </c>
      <c r="W46" s="53" t="str">
        <f aca="false">IF($F46=YEAR+W$8,$E46,"")</f>
        <v/>
      </c>
      <c r="X46" s="53" t="str">
        <f aca="false">IF($F46=YEAR+X$8,$E46,"")</f>
        <v/>
      </c>
      <c r="Y46" s="53" t="str">
        <f aca="false">IF($F46=YEAR+Y$8,$E46,"")</f>
        <v/>
      </c>
      <c r="Z46" s="53" t="str">
        <f aca="false">IF($F46=YEAR+Z$8,$E46,"")</f>
        <v/>
      </c>
      <c r="AA46" s="53" t="str">
        <f aca="false">IF($F46=YEAR+AA$8,$E46,"")</f>
        <v/>
      </c>
      <c r="AB46" s="53" t="str">
        <f aca="false">IF($F46=YEAR+AB$8,$E46,"")</f>
        <v/>
      </c>
      <c r="AC46" s="53" t="str">
        <f aca="false">IF($F46=YEAR+AC$8,$E46,"")</f>
        <v/>
      </c>
      <c r="AD46" s="52" t="str">
        <f aca="false">IF($F46=YEAR+AD$8,$E46,"")</f>
        <v/>
      </c>
      <c r="AF46" s="461"/>
      <c r="AG46" s="498" t="str">
        <f aca="false">IF($F46&gt;0,IF($F46&lt;(YEAR+I$8),$E46/$G46,""),"")</f>
        <v/>
      </c>
      <c r="AH46" s="499" t="str">
        <f aca="false">IF($F46&gt;0,IF($F46&lt;(YEAR+J$8),$E46/$G46,""),"")</f>
        <v/>
      </c>
      <c r="AI46" s="499" t="str">
        <f aca="false">IF($F46&gt;0,IF($F46&lt;(YEAR+K$8),$E46/$G46,""),"")</f>
        <v/>
      </c>
      <c r="AJ46" s="499" t="str">
        <f aca="false">IF($F46&gt;0,IF($F46&lt;(YEAR+L$8),$E46/$G46,""),"")</f>
        <v/>
      </c>
      <c r="AK46" s="499" t="str">
        <f aca="false">IF($F46&gt;0,IF($F46&lt;(YEAR+M$8),$E46/$G46,""),"")</f>
        <v/>
      </c>
      <c r="AL46" s="499" t="str">
        <f aca="false">IF($F46&gt;0,IF($F46&lt;(YEAR+N$8),$E46/$G46,""),"")</f>
        <v/>
      </c>
      <c r="AM46" s="499" t="str">
        <f aca="false">IF($F46&gt;0,IF($F46&lt;(YEAR+O$8),$E46/$G46,""),"")</f>
        <v/>
      </c>
      <c r="AN46" s="499" t="str">
        <f aca="false">IF($F46&gt;0,IF($F46&lt;(YEAR+P$8),$E46/$G46,""),"")</f>
        <v/>
      </c>
      <c r="AO46" s="499" t="str">
        <f aca="false">IF($F46&gt;0,IF($F46&lt;(YEAR+Q$8),$E46/$G46,""),"")</f>
        <v/>
      </c>
      <c r="AP46" s="499" t="str">
        <f aca="false">IF($F46&gt;0,IF($F46&lt;(YEAR+R$8),$E46/$G46,""),"")</f>
        <v/>
      </c>
      <c r="AQ46" s="499" t="str">
        <f aca="false">IF($F46&gt;0,IF($F46&lt;(YEAR+S$8),$E46/$G46,""),"")</f>
        <v/>
      </c>
      <c r="AR46" s="499" t="str">
        <f aca="false">IF($F46&gt;0,IF($F46&lt;(YEAR+T$8),$E46/$G46,""),"")</f>
        <v/>
      </c>
      <c r="AS46" s="499" t="str">
        <f aca="false">IF($F46&gt;0,IF($F46&lt;(YEAR+U$8),$E46/$G46,""),"")</f>
        <v/>
      </c>
      <c r="AT46" s="499" t="str">
        <f aca="false">IF($F46&gt;0,IF($F46&lt;(YEAR+V$8),$E46/$G46,""),"")</f>
        <v/>
      </c>
      <c r="AU46" s="499" t="str">
        <f aca="false">IF($F46&gt;0,IF($F46&lt;(YEAR+W$8),$E46/$G46,""),"")</f>
        <v/>
      </c>
      <c r="AV46" s="499" t="str">
        <f aca="false">IF($F46&gt;0,IF($F46&lt;(YEAR+X$8),$E46/$G46,""),"")</f>
        <v/>
      </c>
      <c r="AW46" s="499" t="str">
        <f aca="false">IF($F46&gt;0,IF($F46&lt;(YEAR+Y$8),$E46/$G46,""),"")</f>
        <v/>
      </c>
      <c r="AX46" s="499" t="str">
        <f aca="false">IF($F46&gt;0,IF($F46&lt;(YEAR+Z$8),$E46/$G46,""),"")</f>
        <v/>
      </c>
      <c r="AY46" s="499" t="str">
        <f aca="false">IF($F46&gt;0,IF($F46&lt;(YEAR+AA$8),$E46/$G46,""),"")</f>
        <v/>
      </c>
      <c r="AZ46" s="499" t="str">
        <f aca="false">IF($F46&gt;0,IF($F46&lt;(YEAR+AB$8),$E46/$G46,""),"")</f>
        <v/>
      </c>
      <c r="BA46" s="499" t="str">
        <f aca="false">IF($F46&gt;0,IF($F46&lt;(YEAR+AC$8),$E46/$G46,""),"")</f>
        <v/>
      </c>
      <c r="BB46" s="500" t="str">
        <f aca="false">IF($F46&gt;0,IF($F46&lt;(YEAR+AD$8),$E46/$G46,""),"")</f>
        <v/>
      </c>
    </row>
    <row r="47" customFormat="false" ht="12.75" hidden="false" customHeight="false" outlineLevel="0" collapsed="false">
      <c r="C47" s="490" t="s">
        <v>242</v>
      </c>
      <c r="D47" s="491" t="s">
        <v>242</v>
      </c>
      <c r="E47" s="492"/>
      <c r="F47" s="493"/>
      <c r="G47" s="493"/>
      <c r="H47" s="494"/>
      <c r="I47" s="53" t="str">
        <f aca="false">IF($F47=YEAR+I$8,$E47,"")</f>
        <v/>
      </c>
      <c r="J47" s="53" t="str">
        <f aca="false">IF($F47=YEAR+J$8,$E47,"")</f>
        <v/>
      </c>
      <c r="K47" s="53" t="str">
        <f aca="false">IF($F47=YEAR+K$8,$E47,"")</f>
        <v/>
      </c>
      <c r="L47" s="53" t="str">
        <f aca="false">IF($F47=YEAR+L$8,$E47,"")</f>
        <v/>
      </c>
      <c r="M47" s="53" t="str">
        <f aca="false">IF($F47=YEAR+M$8,$E47,"")</f>
        <v/>
      </c>
      <c r="N47" s="53" t="str">
        <f aca="false">IF($F47=YEAR+N$8,$E47,"")</f>
        <v/>
      </c>
      <c r="O47" s="53" t="str">
        <f aca="false">IF($F47=YEAR+O$8,$E47,"")</f>
        <v/>
      </c>
      <c r="P47" s="53" t="str">
        <f aca="false">IF($F47=YEAR+P$8,$E47,"")</f>
        <v/>
      </c>
      <c r="Q47" s="53" t="str">
        <f aca="false">IF($F47=YEAR+Q$8,$E47,"")</f>
        <v/>
      </c>
      <c r="R47" s="53" t="str">
        <f aca="false">IF($F47=YEAR+R$8,$E47,"")</f>
        <v/>
      </c>
      <c r="S47" s="60" t="str">
        <f aca="false">IF($F47=YEAR+S$8,$E47,"")</f>
        <v/>
      </c>
      <c r="T47" s="53" t="str">
        <f aca="false">IF($F47=YEAR+T$8,$E47,"")</f>
        <v/>
      </c>
      <c r="U47" s="53" t="str">
        <f aca="false">IF($F47=YEAR+U$8,$E47,"")</f>
        <v/>
      </c>
      <c r="V47" s="53" t="str">
        <f aca="false">IF($F47=YEAR+V$8,$E47,"")</f>
        <v/>
      </c>
      <c r="W47" s="53" t="str">
        <f aca="false">IF($F47=YEAR+W$8,$E47,"")</f>
        <v/>
      </c>
      <c r="X47" s="53" t="str">
        <f aca="false">IF($F47=YEAR+X$8,$E47,"")</f>
        <v/>
      </c>
      <c r="Y47" s="53" t="str">
        <f aca="false">IF($F47=YEAR+Y$8,$E47,"")</f>
        <v/>
      </c>
      <c r="Z47" s="53" t="str">
        <f aca="false">IF($F47=YEAR+Z$8,$E47,"")</f>
        <v/>
      </c>
      <c r="AA47" s="53" t="str">
        <f aca="false">IF($F47=YEAR+AA$8,$E47,"")</f>
        <v/>
      </c>
      <c r="AB47" s="53" t="str">
        <f aca="false">IF($F47=YEAR+AB$8,$E47,"")</f>
        <v/>
      </c>
      <c r="AC47" s="53" t="str">
        <f aca="false">IF($F47=YEAR+AC$8,$E47,"")</f>
        <v/>
      </c>
      <c r="AD47" s="52" t="str">
        <f aca="false">IF($F47=YEAR+AD$8,$E47,"")</f>
        <v/>
      </c>
      <c r="AF47" s="461"/>
      <c r="AG47" s="498" t="str">
        <f aca="false">IF($F47&gt;0,IF($F47&lt;(YEAR+I$8),$E47/$G47,""),"")</f>
        <v/>
      </c>
      <c r="AH47" s="499" t="str">
        <f aca="false">IF($F47&gt;0,IF($F47&lt;(YEAR+J$8),$E47/$G47,""),"")</f>
        <v/>
      </c>
      <c r="AI47" s="499" t="str">
        <f aca="false">IF($F47&gt;0,IF($F47&lt;(YEAR+K$8),$E47/$G47,""),"")</f>
        <v/>
      </c>
      <c r="AJ47" s="499" t="str">
        <f aca="false">IF($F47&gt;0,IF($F47&lt;(YEAR+L$8),$E47/$G47,""),"")</f>
        <v/>
      </c>
      <c r="AK47" s="499" t="str">
        <f aca="false">IF($F47&gt;0,IF($F47&lt;(YEAR+M$8),$E47/$G47,""),"")</f>
        <v/>
      </c>
      <c r="AL47" s="499" t="str">
        <f aca="false">IF($F47&gt;0,IF($F47&lt;(YEAR+N$8),$E47/$G47,""),"")</f>
        <v/>
      </c>
      <c r="AM47" s="499" t="str">
        <f aca="false">IF($F47&gt;0,IF($F47&lt;(YEAR+O$8),$E47/$G47,""),"")</f>
        <v/>
      </c>
      <c r="AN47" s="499" t="str">
        <f aca="false">IF($F47&gt;0,IF($F47&lt;(YEAR+P$8),$E47/$G47,""),"")</f>
        <v/>
      </c>
      <c r="AO47" s="499" t="str">
        <f aca="false">IF($F47&gt;0,IF($F47&lt;(YEAR+Q$8),$E47/$G47,""),"")</f>
        <v/>
      </c>
      <c r="AP47" s="499" t="str">
        <f aca="false">IF($F47&gt;0,IF($F47&lt;(YEAR+R$8),$E47/$G47,""),"")</f>
        <v/>
      </c>
      <c r="AQ47" s="499" t="str">
        <f aca="false">IF($F47&gt;0,IF($F47&lt;(YEAR+S$8),$E47/$G47,""),"")</f>
        <v/>
      </c>
      <c r="AR47" s="499" t="str">
        <f aca="false">IF($F47&gt;0,IF($F47&lt;(YEAR+T$8),$E47/$G47,""),"")</f>
        <v/>
      </c>
      <c r="AS47" s="499" t="str">
        <f aca="false">IF($F47&gt;0,IF($F47&lt;(YEAR+U$8),$E47/$G47,""),"")</f>
        <v/>
      </c>
      <c r="AT47" s="499" t="str">
        <f aca="false">IF($F47&gt;0,IF($F47&lt;(YEAR+V$8),$E47/$G47,""),"")</f>
        <v/>
      </c>
      <c r="AU47" s="499" t="str">
        <f aca="false">IF($F47&gt;0,IF($F47&lt;(YEAR+W$8),$E47/$G47,""),"")</f>
        <v/>
      </c>
      <c r="AV47" s="499" t="str">
        <f aca="false">IF($F47&gt;0,IF($F47&lt;(YEAR+X$8),$E47/$G47,""),"")</f>
        <v/>
      </c>
      <c r="AW47" s="499" t="str">
        <f aca="false">IF($F47&gt;0,IF($F47&lt;(YEAR+Y$8),$E47/$G47,""),"")</f>
        <v/>
      </c>
      <c r="AX47" s="499" t="str">
        <f aca="false">IF($F47&gt;0,IF($F47&lt;(YEAR+Z$8),$E47/$G47,""),"")</f>
        <v/>
      </c>
      <c r="AY47" s="499" t="str">
        <f aca="false">IF($F47&gt;0,IF($F47&lt;(YEAR+AA$8),$E47/$G47,""),"")</f>
        <v/>
      </c>
      <c r="AZ47" s="499" t="str">
        <f aca="false">IF($F47&gt;0,IF($F47&lt;(YEAR+AB$8),$E47/$G47,""),"")</f>
        <v/>
      </c>
      <c r="BA47" s="499" t="str">
        <f aca="false">IF($F47&gt;0,IF($F47&lt;(YEAR+AC$8),$E47/$G47,""),"")</f>
        <v/>
      </c>
      <c r="BB47" s="500" t="str">
        <f aca="false">IF($F47&gt;0,IF($F47&lt;(YEAR+AD$8),$E47/$G47,""),"")</f>
        <v/>
      </c>
    </row>
    <row r="48" customFormat="false" ht="12.75" hidden="false" customHeight="false" outlineLevel="0" collapsed="false">
      <c r="C48" s="490" t="s">
        <v>242</v>
      </c>
      <c r="D48" s="491" t="s">
        <v>242</v>
      </c>
      <c r="E48" s="492"/>
      <c r="F48" s="493"/>
      <c r="G48" s="493"/>
      <c r="H48" s="494"/>
      <c r="I48" s="53" t="str">
        <f aca="false">IF($F48=YEAR+I$8,$E48,"")</f>
        <v/>
      </c>
      <c r="J48" s="53" t="str">
        <f aca="false">IF($F48=YEAR+J$8,$E48,"")</f>
        <v/>
      </c>
      <c r="K48" s="53" t="str">
        <f aca="false">IF($F48=YEAR+K$8,$E48,"")</f>
        <v/>
      </c>
      <c r="L48" s="53" t="str">
        <f aca="false">IF($F48=YEAR+L$8,$E48,"")</f>
        <v/>
      </c>
      <c r="M48" s="53" t="str">
        <f aca="false">IF($F48=YEAR+M$8,$E48,"")</f>
        <v/>
      </c>
      <c r="N48" s="53" t="str">
        <f aca="false">IF($F48=YEAR+N$8,$E48,"")</f>
        <v/>
      </c>
      <c r="O48" s="53" t="str">
        <f aca="false">IF($F48=YEAR+O$8,$E48,"")</f>
        <v/>
      </c>
      <c r="P48" s="53" t="str">
        <f aca="false">IF($F48=YEAR+P$8,$E48,"")</f>
        <v/>
      </c>
      <c r="Q48" s="53" t="str">
        <f aca="false">IF($F48=YEAR+Q$8,$E48,"")</f>
        <v/>
      </c>
      <c r="R48" s="53" t="str">
        <f aca="false">IF($F48=YEAR+R$8,$E48,"")</f>
        <v/>
      </c>
      <c r="S48" s="60" t="str">
        <f aca="false">IF($F48=YEAR+S$8,$E48,"")</f>
        <v/>
      </c>
      <c r="T48" s="53" t="str">
        <f aca="false">IF($F48=YEAR+T$8,$E48,"")</f>
        <v/>
      </c>
      <c r="U48" s="53" t="str">
        <f aca="false">IF($F48=YEAR+U$8,$E48,"")</f>
        <v/>
      </c>
      <c r="V48" s="53" t="str">
        <f aca="false">IF($F48=YEAR+V$8,$E48,"")</f>
        <v/>
      </c>
      <c r="W48" s="53" t="str">
        <f aca="false">IF($F48=YEAR+W$8,$E48,"")</f>
        <v/>
      </c>
      <c r="X48" s="53" t="str">
        <f aca="false">IF($F48=YEAR+X$8,$E48,"")</f>
        <v/>
      </c>
      <c r="Y48" s="53" t="str">
        <f aca="false">IF($F48=YEAR+Y$8,$E48,"")</f>
        <v/>
      </c>
      <c r="Z48" s="53" t="str">
        <f aca="false">IF($F48=YEAR+Z$8,$E48,"")</f>
        <v/>
      </c>
      <c r="AA48" s="53" t="str">
        <f aca="false">IF($F48=YEAR+AA$8,$E48,"")</f>
        <v/>
      </c>
      <c r="AB48" s="53" t="str">
        <f aca="false">IF($F48=YEAR+AB$8,$E48,"")</f>
        <v/>
      </c>
      <c r="AC48" s="53" t="str">
        <f aca="false">IF($F48=YEAR+AC$8,$E48,"")</f>
        <v/>
      </c>
      <c r="AD48" s="52" t="str">
        <f aca="false">IF($F48=YEAR+AD$8,$E48,"")</f>
        <v/>
      </c>
      <c r="AF48" s="461"/>
      <c r="AG48" s="498" t="str">
        <f aca="false">IF($F48&gt;0,IF($F48&lt;(YEAR+I$8),$E48/$G48,""),"")</f>
        <v/>
      </c>
      <c r="AH48" s="499" t="str">
        <f aca="false">IF($F48&gt;0,IF($F48&lt;(YEAR+J$8),$E48/$G48,""),"")</f>
        <v/>
      </c>
      <c r="AI48" s="499" t="str">
        <f aca="false">IF($F48&gt;0,IF($F48&lt;(YEAR+K$8),$E48/$G48,""),"")</f>
        <v/>
      </c>
      <c r="AJ48" s="499" t="str">
        <f aca="false">IF($F48&gt;0,IF($F48&lt;(YEAR+L$8),$E48/$G48,""),"")</f>
        <v/>
      </c>
      <c r="AK48" s="499" t="str">
        <f aca="false">IF($F48&gt;0,IF($F48&lt;(YEAR+M$8),$E48/$G48,""),"")</f>
        <v/>
      </c>
      <c r="AL48" s="499" t="str">
        <f aca="false">IF($F48&gt;0,IF($F48&lt;(YEAR+N$8),$E48/$G48,""),"")</f>
        <v/>
      </c>
      <c r="AM48" s="499" t="str">
        <f aca="false">IF($F48&gt;0,IF($F48&lt;(YEAR+O$8),$E48/$G48,""),"")</f>
        <v/>
      </c>
      <c r="AN48" s="499" t="str">
        <f aca="false">IF($F48&gt;0,IF($F48&lt;(YEAR+P$8),$E48/$G48,""),"")</f>
        <v/>
      </c>
      <c r="AO48" s="499" t="str">
        <f aca="false">IF($F48&gt;0,IF($F48&lt;(YEAR+Q$8),$E48/$G48,""),"")</f>
        <v/>
      </c>
      <c r="AP48" s="499" t="str">
        <f aca="false">IF($F48&gt;0,IF($F48&lt;(YEAR+R$8),$E48/$G48,""),"")</f>
        <v/>
      </c>
      <c r="AQ48" s="499" t="str">
        <f aca="false">IF($F48&gt;0,IF($F48&lt;(YEAR+S$8),$E48/$G48,""),"")</f>
        <v/>
      </c>
      <c r="AR48" s="499" t="str">
        <f aca="false">IF($F48&gt;0,IF($F48&lt;(YEAR+T$8),$E48/$G48,""),"")</f>
        <v/>
      </c>
      <c r="AS48" s="499" t="str">
        <f aca="false">IF($F48&gt;0,IF($F48&lt;(YEAR+U$8),$E48/$G48,""),"")</f>
        <v/>
      </c>
      <c r="AT48" s="499" t="str">
        <f aca="false">IF($F48&gt;0,IF($F48&lt;(YEAR+V$8),$E48/$G48,""),"")</f>
        <v/>
      </c>
      <c r="AU48" s="499" t="str">
        <f aca="false">IF($F48&gt;0,IF($F48&lt;(YEAR+W$8),$E48/$G48,""),"")</f>
        <v/>
      </c>
      <c r="AV48" s="499" t="str">
        <f aca="false">IF($F48&gt;0,IF($F48&lt;(YEAR+X$8),$E48/$G48,""),"")</f>
        <v/>
      </c>
      <c r="AW48" s="499" t="str">
        <f aca="false">IF($F48&gt;0,IF($F48&lt;(YEAR+Y$8),$E48/$G48,""),"")</f>
        <v/>
      </c>
      <c r="AX48" s="499" t="str">
        <f aca="false">IF($F48&gt;0,IF($F48&lt;(YEAR+Z$8),$E48/$G48,""),"")</f>
        <v/>
      </c>
      <c r="AY48" s="499" t="str">
        <f aca="false">IF($F48&gt;0,IF($F48&lt;(YEAR+AA$8),$E48/$G48,""),"")</f>
        <v/>
      </c>
      <c r="AZ48" s="499" t="str">
        <f aca="false">IF($F48&gt;0,IF($F48&lt;(YEAR+AB$8),$E48/$G48,""),"")</f>
        <v/>
      </c>
      <c r="BA48" s="499" t="str">
        <f aca="false">IF($F48&gt;0,IF($F48&lt;(YEAR+AC$8),$E48/$G48,""),"")</f>
        <v/>
      </c>
      <c r="BB48" s="500" t="str">
        <f aca="false">IF($F48&gt;0,IF($F48&lt;(YEAR+AD$8),$E48/$G48,""),"")</f>
        <v/>
      </c>
    </row>
    <row r="49" customFormat="false" ht="12.75" hidden="false" customHeight="false" outlineLevel="0" collapsed="false">
      <c r="C49" s="490" t="s">
        <v>242</v>
      </c>
      <c r="D49" s="491" t="s">
        <v>242</v>
      </c>
      <c r="E49" s="492"/>
      <c r="F49" s="493"/>
      <c r="G49" s="493"/>
      <c r="H49" s="494"/>
      <c r="I49" s="53" t="str">
        <f aca="false">IF($F49=YEAR+I$8,$E49,"")</f>
        <v/>
      </c>
      <c r="J49" s="53" t="str">
        <f aca="false">IF($F49=YEAR+J$8,$E49,"")</f>
        <v/>
      </c>
      <c r="K49" s="53" t="str">
        <f aca="false">IF($F49=YEAR+K$8,$E49,"")</f>
        <v/>
      </c>
      <c r="L49" s="53" t="str">
        <f aca="false">IF($F49=YEAR+L$8,$E49,"")</f>
        <v/>
      </c>
      <c r="M49" s="53" t="str">
        <f aca="false">IF($F49=YEAR+M$8,$E49,"")</f>
        <v/>
      </c>
      <c r="N49" s="53" t="str">
        <f aca="false">IF($F49=YEAR+N$8,$E49,"")</f>
        <v/>
      </c>
      <c r="O49" s="53" t="str">
        <f aca="false">IF($F49=YEAR+O$8,$E49,"")</f>
        <v/>
      </c>
      <c r="P49" s="53" t="str">
        <f aca="false">IF($F49=YEAR+P$8,$E49,"")</f>
        <v/>
      </c>
      <c r="Q49" s="53" t="str">
        <f aca="false">IF($F49=YEAR+Q$8,$E49,"")</f>
        <v/>
      </c>
      <c r="R49" s="53" t="str">
        <f aca="false">IF($F49=YEAR+R$8,$E49,"")</f>
        <v/>
      </c>
      <c r="S49" s="60" t="str">
        <f aca="false">IF($F49=YEAR+S$8,$E49,"")</f>
        <v/>
      </c>
      <c r="T49" s="53" t="str">
        <f aca="false">IF($F49=YEAR+T$8,$E49,"")</f>
        <v/>
      </c>
      <c r="U49" s="53" t="str">
        <f aca="false">IF($F49=YEAR+U$8,$E49,"")</f>
        <v/>
      </c>
      <c r="V49" s="53" t="str">
        <f aca="false">IF($F49=YEAR+V$8,$E49,"")</f>
        <v/>
      </c>
      <c r="W49" s="53" t="str">
        <f aca="false">IF($F49=YEAR+W$8,$E49,"")</f>
        <v/>
      </c>
      <c r="X49" s="53" t="str">
        <f aca="false">IF($F49=YEAR+X$8,$E49,"")</f>
        <v/>
      </c>
      <c r="Y49" s="53" t="str">
        <f aca="false">IF($F49=YEAR+Y$8,$E49,"")</f>
        <v/>
      </c>
      <c r="Z49" s="53" t="str">
        <f aca="false">IF($F49=YEAR+Z$8,$E49,"")</f>
        <v/>
      </c>
      <c r="AA49" s="53" t="str">
        <f aca="false">IF($F49=YEAR+AA$8,$E49,"")</f>
        <v/>
      </c>
      <c r="AB49" s="53" t="str">
        <f aca="false">IF($F49=YEAR+AB$8,$E49,"")</f>
        <v/>
      </c>
      <c r="AC49" s="53" t="str">
        <f aca="false">IF($F49=YEAR+AC$8,$E49,"")</f>
        <v/>
      </c>
      <c r="AD49" s="52" t="str">
        <f aca="false">IF($F49=YEAR+AD$8,$E49,"")</f>
        <v/>
      </c>
      <c r="AF49" s="461"/>
      <c r="AG49" s="498" t="str">
        <f aca="false">IF($F49&gt;0,IF($F49&lt;(YEAR+I$8),$E49/$G49,""),"")</f>
        <v/>
      </c>
      <c r="AH49" s="499" t="str">
        <f aca="false">IF($F49&gt;0,IF($F49&lt;(YEAR+J$8),$E49/$G49,""),"")</f>
        <v/>
      </c>
      <c r="AI49" s="499" t="str">
        <f aca="false">IF($F49&gt;0,IF($F49&lt;(YEAR+K$8),$E49/$G49,""),"")</f>
        <v/>
      </c>
      <c r="AJ49" s="499" t="str">
        <f aca="false">IF($F49&gt;0,IF($F49&lt;(YEAR+L$8),$E49/$G49,""),"")</f>
        <v/>
      </c>
      <c r="AK49" s="499" t="str">
        <f aca="false">IF($F49&gt;0,IF($F49&lt;(YEAR+M$8),$E49/$G49,""),"")</f>
        <v/>
      </c>
      <c r="AL49" s="499" t="str">
        <f aca="false">IF($F49&gt;0,IF($F49&lt;(YEAR+N$8),$E49/$G49,""),"")</f>
        <v/>
      </c>
      <c r="AM49" s="499" t="str">
        <f aca="false">IF($F49&gt;0,IF($F49&lt;(YEAR+O$8),$E49/$G49,""),"")</f>
        <v/>
      </c>
      <c r="AN49" s="499" t="str">
        <f aca="false">IF($F49&gt;0,IF($F49&lt;(YEAR+P$8),$E49/$G49,""),"")</f>
        <v/>
      </c>
      <c r="AO49" s="499" t="str">
        <f aca="false">IF($F49&gt;0,IF($F49&lt;(YEAR+Q$8),$E49/$G49,""),"")</f>
        <v/>
      </c>
      <c r="AP49" s="499" t="str">
        <f aca="false">IF($F49&gt;0,IF($F49&lt;(YEAR+R$8),$E49/$G49,""),"")</f>
        <v/>
      </c>
      <c r="AQ49" s="499" t="str">
        <f aca="false">IF($F49&gt;0,IF($F49&lt;(YEAR+S$8),$E49/$G49,""),"")</f>
        <v/>
      </c>
      <c r="AR49" s="499" t="str">
        <f aca="false">IF($F49&gt;0,IF($F49&lt;(YEAR+T$8),$E49/$G49,""),"")</f>
        <v/>
      </c>
      <c r="AS49" s="499" t="str">
        <f aca="false">IF($F49&gt;0,IF($F49&lt;(YEAR+U$8),$E49/$G49,""),"")</f>
        <v/>
      </c>
      <c r="AT49" s="499" t="str">
        <f aca="false">IF($F49&gt;0,IF($F49&lt;(YEAR+V$8),$E49/$G49,""),"")</f>
        <v/>
      </c>
      <c r="AU49" s="499" t="str">
        <f aca="false">IF($F49&gt;0,IF($F49&lt;(YEAR+W$8),$E49/$G49,""),"")</f>
        <v/>
      </c>
      <c r="AV49" s="499" t="str">
        <f aca="false">IF($F49&gt;0,IF($F49&lt;(YEAR+X$8),$E49/$G49,""),"")</f>
        <v/>
      </c>
      <c r="AW49" s="499" t="str">
        <f aca="false">IF($F49&gt;0,IF($F49&lt;(YEAR+Y$8),$E49/$G49,""),"")</f>
        <v/>
      </c>
      <c r="AX49" s="499" t="str">
        <f aca="false">IF($F49&gt;0,IF($F49&lt;(YEAR+Z$8),$E49/$G49,""),"")</f>
        <v/>
      </c>
      <c r="AY49" s="499" t="str">
        <f aca="false">IF($F49&gt;0,IF($F49&lt;(YEAR+AA$8),$E49/$G49,""),"")</f>
        <v/>
      </c>
      <c r="AZ49" s="499" t="str">
        <f aca="false">IF($F49&gt;0,IF($F49&lt;(YEAR+AB$8),$E49/$G49,""),"")</f>
        <v/>
      </c>
      <c r="BA49" s="499" t="str">
        <f aca="false">IF($F49&gt;0,IF($F49&lt;(YEAR+AC$8),$E49/$G49,""),"")</f>
        <v/>
      </c>
      <c r="BB49" s="500" t="str">
        <f aca="false">IF($F49&gt;0,IF($F49&lt;(YEAR+AD$8),$E49/$G49,""),"")</f>
        <v/>
      </c>
    </row>
    <row r="50" customFormat="false" ht="12.75" hidden="false" customHeight="false" outlineLevel="0" collapsed="false">
      <c r="C50" s="490" t="s">
        <v>242</v>
      </c>
      <c r="D50" s="491" t="s">
        <v>242</v>
      </c>
      <c r="E50" s="492"/>
      <c r="F50" s="493"/>
      <c r="G50" s="493"/>
      <c r="H50" s="494"/>
      <c r="I50" s="53" t="str">
        <f aca="false">IF($F50=YEAR+I$8,$E50,"")</f>
        <v/>
      </c>
      <c r="J50" s="53" t="str">
        <f aca="false">IF($F50=YEAR+J$8,$E50,"")</f>
        <v/>
      </c>
      <c r="K50" s="53" t="str">
        <f aca="false">IF($F50=YEAR+K$8,$E50,"")</f>
        <v/>
      </c>
      <c r="L50" s="53" t="str">
        <f aca="false">IF($F50=YEAR+L$8,$E50,"")</f>
        <v/>
      </c>
      <c r="M50" s="53" t="str">
        <f aca="false">IF($F50=YEAR+M$8,$E50,"")</f>
        <v/>
      </c>
      <c r="N50" s="53" t="str">
        <f aca="false">IF($F50=YEAR+N$8,$E50,"")</f>
        <v/>
      </c>
      <c r="O50" s="53" t="str">
        <f aca="false">IF($F50=YEAR+O$8,$E50,"")</f>
        <v/>
      </c>
      <c r="P50" s="53" t="str">
        <f aca="false">IF($F50=YEAR+P$8,$E50,"")</f>
        <v/>
      </c>
      <c r="Q50" s="53" t="str">
        <f aca="false">IF($F50=YEAR+Q$8,$E50,"")</f>
        <v/>
      </c>
      <c r="R50" s="53" t="str">
        <f aca="false">IF($F50=YEAR+R$8,$E50,"")</f>
        <v/>
      </c>
      <c r="S50" s="60" t="str">
        <f aca="false">IF($F50=YEAR+S$8,$E50,"")</f>
        <v/>
      </c>
      <c r="T50" s="53" t="str">
        <f aca="false">IF($F50=YEAR+T$8,$E50,"")</f>
        <v/>
      </c>
      <c r="U50" s="53" t="str">
        <f aca="false">IF($F50=YEAR+U$8,$E50,"")</f>
        <v/>
      </c>
      <c r="V50" s="53" t="str">
        <f aca="false">IF($F50=YEAR+V$8,$E50,"")</f>
        <v/>
      </c>
      <c r="W50" s="53" t="str">
        <f aca="false">IF($F50=YEAR+W$8,$E50,"")</f>
        <v/>
      </c>
      <c r="X50" s="53" t="str">
        <f aca="false">IF($F50=YEAR+X$8,$E50,"")</f>
        <v/>
      </c>
      <c r="Y50" s="53" t="str">
        <f aca="false">IF($F50=YEAR+Y$8,$E50,"")</f>
        <v/>
      </c>
      <c r="Z50" s="53" t="str">
        <f aca="false">IF($F50=YEAR+Z$8,$E50,"")</f>
        <v/>
      </c>
      <c r="AA50" s="53" t="str">
        <f aca="false">IF($F50=YEAR+AA$8,$E50,"")</f>
        <v/>
      </c>
      <c r="AB50" s="53" t="str">
        <f aca="false">IF($F50=YEAR+AB$8,$E50,"")</f>
        <v/>
      </c>
      <c r="AC50" s="53" t="str">
        <f aca="false">IF($F50=YEAR+AC$8,$E50,"")</f>
        <v/>
      </c>
      <c r="AD50" s="52" t="str">
        <f aca="false">IF($F50=YEAR+AD$8,$E50,"")</f>
        <v/>
      </c>
      <c r="AF50" s="461"/>
      <c r="AG50" s="498" t="str">
        <f aca="false">IF($F50&gt;0,IF($F50&lt;(YEAR+I$8),$E50/$G50,""),"")</f>
        <v/>
      </c>
      <c r="AH50" s="499" t="str">
        <f aca="false">IF($F50&gt;0,IF($F50&lt;(YEAR+J$8),$E50/$G50,""),"")</f>
        <v/>
      </c>
      <c r="AI50" s="499" t="str">
        <f aca="false">IF($F50&gt;0,IF($F50&lt;(YEAR+K$8),$E50/$G50,""),"")</f>
        <v/>
      </c>
      <c r="AJ50" s="499" t="str">
        <f aca="false">IF($F50&gt;0,IF($F50&lt;(YEAR+L$8),$E50/$G50,""),"")</f>
        <v/>
      </c>
      <c r="AK50" s="499" t="str">
        <f aca="false">IF($F50&gt;0,IF($F50&lt;(YEAR+M$8),$E50/$G50,""),"")</f>
        <v/>
      </c>
      <c r="AL50" s="499" t="str">
        <f aca="false">IF($F50&gt;0,IF($F50&lt;(YEAR+N$8),$E50/$G50,""),"")</f>
        <v/>
      </c>
      <c r="AM50" s="499" t="str">
        <f aca="false">IF($F50&gt;0,IF($F50&lt;(YEAR+O$8),$E50/$G50,""),"")</f>
        <v/>
      </c>
      <c r="AN50" s="499" t="str">
        <f aca="false">IF($F50&gt;0,IF($F50&lt;(YEAR+P$8),$E50/$G50,""),"")</f>
        <v/>
      </c>
      <c r="AO50" s="499" t="str">
        <f aca="false">IF($F50&gt;0,IF($F50&lt;(YEAR+Q$8),$E50/$G50,""),"")</f>
        <v/>
      </c>
      <c r="AP50" s="499" t="str">
        <f aca="false">IF($F50&gt;0,IF($F50&lt;(YEAR+R$8),$E50/$G50,""),"")</f>
        <v/>
      </c>
      <c r="AQ50" s="499" t="str">
        <f aca="false">IF($F50&gt;0,IF($F50&lt;(YEAR+S$8),$E50/$G50,""),"")</f>
        <v/>
      </c>
      <c r="AR50" s="499" t="str">
        <f aca="false">IF($F50&gt;0,IF($F50&lt;(YEAR+T$8),$E50/$G50,""),"")</f>
        <v/>
      </c>
      <c r="AS50" s="499" t="str">
        <f aca="false">IF($F50&gt;0,IF($F50&lt;(YEAR+U$8),$E50/$G50,""),"")</f>
        <v/>
      </c>
      <c r="AT50" s="499" t="str">
        <f aca="false">IF($F50&gt;0,IF($F50&lt;(YEAR+V$8),$E50/$G50,""),"")</f>
        <v/>
      </c>
      <c r="AU50" s="499" t="str">
        <f aca="false">IF($F50&gt;0,IF($F50&lt;(YEAR+W$8),$E50/$G50,""),"")</f>
        <v/>
      </c>
      <c r="AV50" s="499" t="str">
        <f aca="false">IF($F50&gt;0,IF($F50&lt;(YEAR+X$8),$E50/$G50,""),"")</f>
        <v/>
      </c>
      <c r="AW50" s="499" t="str">
        <f aca="false">IF($F50&gt;0,IF($F50&lt;(YEAR+Y$8),$E50/$G50,""),"")</f>
        <v/>
      </c>
      <c r="AX50" s="499" t="str">
        <f aca="false">IF($F50&gt;0,IF($F50&lt;(YEAR+Z$8),$E50/$G50,""),"")</f>
        <v/>
      </c>
      <c r="AY50" s="499" t="str">
        <f aca="false">IF($F50&gt;0,IF($F50&lt;(YEAR+AA$8),$E50/$G50,""),"")</f>
        <v/>
      </c>
      <c r="AZ50" s="499" t="str">
        <f aca="false">IF($F50&gt;0,IF($F50&lt;(YEAR+AB$8),$E50/$G50,""),"")</f>
        <v/>
      </c>
      <c r="BA50" s="499" t="str">
        <f aca="false">IF($F50&gt;0,IF($F50&lt;(YEAR+AC$8),$E50/$G50,""),"")</f>
        <v/>
      </c>
      <c r="BB50" s="500" t="str">
        <f aca="false">IF($F50&gt;0,IF($F50&lt;(YEAR+AD$8),$E50/$G50,""),"")</f>
        <v/>
      </c>
    </row>
    <row r="51" customFormat="false" ht="12.75" hidden="false" customHeight="false" outlineLevel="0" collapsed="false">
      <c r="C51" s="490" t="s">
        <v>242</v>
      </c>
      <c r="D51" s="491" t="s">
        <v>242</v>
      </c>
      <c r="E51" s="492"/>
      <c r="F51" s="493"/>
      <c r="G51" s="493"/>
      <c r="H51" s="494"/>
      <c r="I51" s="53" t="str">
        <f aca="false">IF($F51=YEAR+I$8,$E51,"")</f>
        <v/>
      </c>
      <c r="J51" s="53" t="str">
        <f aca="false">IF($F51=YEAR+J$8,$E51,"")</f>
        <v/>
      </c>
      <c r="K51" s="53" t="str">
        <f aca="false">IF($F51=YEAR+K$8,$E51,"")</f>
        <v/>
      </c>
      <c r="L51" s="53" t="str">
        <f aca="false">IF($F51=YEAR+L$8,$E51,"")</f>
        <v/>
      </c>
      <c r="M51" s="53" t="str">
        <f aca="false">IF($F51=YEAR+M$8,$E51,"")</f>
        <v/>
      </c>
      <c r="N51" s="53" t="str">
        <f aca="false">IF($F51=YEAR+N$8,$E51,"")</f>
        <v/>
      </c>
      <c r="O51" s="53" t="str">
        <f aca="false">IF($F51=YEAR+O$8,$E51,"")</f>
        <v/>
      </c>
      <c r="P51" s="53" t="str">
        <f aca="false">IF($F51=YEAR+P$8,$E51,"")</f>
        <v/>
      </c>
      <c r="Q51" s="53" t="str">
        <f aca="false">IF($F51=YEAR+Q$8,$E51,"")</f>
        <v/>
      </c>
      <c r="R51" s="53" t="str">
        <f aca="false">IF($F51=YEAR+R$8,$E51,"")</f>
        <v/>
      </c>
      <c r="S51" s="60" t="str">
        <f aca="false">IF($F51=YEAR+S$8,$E51,"")</f>
        <v/>
      </c>
      <c r="T51" s="53" t="str">
        <f aca="false">IF($F51=YEAR+T$8,$E51,"")</f>
        <v/>
      </c>
      <c r="U51" s="53" t="str">
        <f aca="false">IF($F51=YEAR+U$8,$E51,"")</f>
        <v/>
      </c>
      <c r="V51" s="53" t="str">
        <f aca="false">IF($F51=YEAR+V$8,$E51,"")</f>
        <v/>
      </c>
      <c r="W51" s="53" t="str">
        <f aca="false">IF($F51=YEAR+W$8,$E51,"")</f>
        <v/>
      </c>
      <c r="X51" s="53" t="str">
        <f aca="false">IF($F51=YEAR+X$8,$E51,"")</f>
        <v/>
      </c>
      <c r="Y51" s="53" t="str">
        <f aca="false">IF($F51=YEAR+Y$8,$E51,"")</f>
        <v/>
      </c>
      <c r="Z51" s="53" t="str">
        <f aca="false">IF($F51=YEAR+Z$8,$E51,"")</f>
        <v/>
      </c>
      <c r="AA51" s="53" t="str">
        <f aca="false">IF($F51=YEAR+AA$8,$E51,"")</f>
        <v/>
      </c>
      <c r="AB51" s="53" t="str">
        <f aca="false">IF($F51=YEAR+AB$8,$E51,"")</f>
        <v/>
      </c>
      <c r="AC51" s="53" t="str">
        <f aca="false">IF($F51=YEAR+AC$8,$E51,"")</f>
        <v/>
      </c>
      <c r="AD51" s="52" t="str">
        <f aca="false">IF($F51=YEAR+AD$8,$E51,"")</f>
        <v/>
      </c>
      <c r="AF51" s="461"/>
      <c r="AG51" s="498" t="str">
        <f aca="false">IF($F51&gt;0,IF($F51&lt;(YEAR+I$8),$E51/$G51,""),"")</f>
        <v/>
      </c>
      <c r="AH51" s="499" t="str">
        <f aca="false">IF($F51&gt;0,IF($F51&lt;(YEAR+J$8),$E51/$G51,""),"")</f>
        <v/>
      </c>
      <c r="AI51" s="499" t="str">
        <f aca="false">IF($F51&gt;0,IF($F51&lt;(YEAR+K$8),$E51/$G51,""),"")</f>
        <v/>
      </c>
      <c r="AJ51" s="499" t="str">
        <f aca="false">IF($F51&gt;0,IF($F51&lt;(YEAR+L$8),$E51/$G51,""),"")</f>
        <v/>
      </c>
      <c r="AK51" s="499" t="str">
        <f aca="false">IF($F51&gt;0,IF($F51&lt;(YEAR+M$8),$E51/$G51,""),"")</f>
        <v/>
      </c>
      <c r="AL51" s="499" t="str">
        <f aca="false">IF($F51&gt;0,IF($F51&lt;(YEAR+N$8),$E51/$G51,""),"")</f>
        <v/>
      </c>
      <c r="AM51" s="499" t="str">
        <f aca="false">IF($F51&gt;0,IF($F51&lt;(YEAR+O$8),$E51/$G51,""),"")</f>
        <v/>
      </c>
      <c r="AN51" s="499" t="str">
        <f aca="false">IF($F51&gt;0,IF($F51&lt;(YEAR+P$8),$E51/$G51,""),"")</f>
        <v/>
      </c>
      <c r="AO51" s="499" t="str">
        <f aca="false">IF($F51&gt;0,IF($F51&lt;(YEAR+Q$8),$E51/$G51,""),"")</f>
        <v/>
      </c>
      <c r="AP51" s="499" t="str">
        <f aca="false">IF($F51&gt;0,IF($F51&lt;(YEAR+R$8),$E51/$G51,""),"")</f>
        <v/>
      </c>
      <c r="AQ51" s="499" t="str">
        <f aca="false">IF($F51&gt;0,IF($F51&lt;(YEAR+S$8),$E51/$G51,""),"")</f>
        <v/>
      </c>
      <c r="AR51" s="499" t="str">
        <f aca="false">IF($F51&gt;0,IF($F51&lt;(YEAR+T$8),$E51/$G51,""),"")</f>
        <v/>
      </c>
      <c r="AS51" s="499" t="str">
        <f aca="false">IF($F51&gt;0,IF($F51&lt;(YEAR+U$8),$E51/$G51,""),"")</f>
        <v/>
      </c>
      <c r="AT51" s="499" t="str">
        <f aca="false">IF($F51&gt;0,IF($F51&lt;(YEAR+V$8),$E51/$G51,""),"")</f>
        <v/>
      </c>
      <c r="AU51" s="499" t="str">
        <f aca="false">IF($F51&gt;0,IF($F51&lt;(YEAR+W$8),$E51/$G51,""),"")</f>
        <v/>
      </c>
      <c r="AV51" s="499" t="str">
        <f aca="false">IF($F51&gt;0,IF($F51&lt;(YEAR+X$8),$E51/$G51,""),"")</f>
        <v/>
      </c>
      <c r="AW51" s="499" t="str">
        <f aca="false">IF($F51&gt;0,IF($F51&lt;(YEAR+Y$8),$E51/$G51,""),"")</f>
        <v/>
      </c>
      <c r="AX51" s="499" t="str">
        <f aca="false">IF($F51&gt;0,IF($F51&lt;(YEAR+Z$8),$E51/$G51,""),"")</f>
        <v/>
      </c>
      <c r="AY51" s="499" t="str">
        <f aca="false">IF($F51&gt;0,IF($F51&lt;(YEAR+AA$8),$E51/$G51,""),"")</f>
        <v/>
      </c>
      <c r="AZ51" s="499" t="str">
        <f aca="false">IF($F51&gt;0,IF($F51&lt;(YEAR+AB$8),$E51/$G51,""),"")</f>
        <v/>
      </c>
      <c r="BA51" s="499" t="str">
        <f aca="false">IF($F51&gt;0,IF($F51&lt;(YEAR+AC$8),$E51/$G51,""),"")</f>
        <v/>
      </c>
      <c r="BB51" s="500" t="str">
        <f aca="false">IF($F51&gt;0,IF($F51&lt;(YEAR+AD$8),$E51/$G51,""),"")</f>
        <v/>
      </c>
    </row>
    <row r="52" customFormat="false" ht="12.75" hidden="false" customHeight="false" outlineLevel="0" collapsed="false">
      <c r="C52" s="490" t="s">
        <v>242</v>
      </c>
      <c r="D52" s="491" t="s">
        <v>242</v>
      </c>
      <c r="E52" s="492"/>
      <c r="F52" s="493"/>
      <c r="G52" s="493"/>
      <c r="H52" s="494"/>
      <c r="I52" s="53" t="str">
        <f aca="false">IF($F52=YEAR+I$8,$E52,"")</f>
        <v/>
      </c>
      <c r="J52" s="53" t="str">
        <f aca="false">IF($F52=YEAR+J$8,$E52,"")</f>
        <v/>
      </c>
      <c r="K52" s="53" t="str">
        <f aca="false">IF($F52=YEAR+K$8,$E52,"")</f>
        <v/>
      </c>
      <c r="L52" s="53" t="str">
        <f aca="false">IF($F52=YEAR+L$8,$E52,"")</f>
        <v/>
      </c>
      <c r="M52" s="53" t="str">
        <f aca="false">IF($F52=YEAR+M$8,$E52,"")</f>
        <v/>
      </c>
      <c r="N52" s="53" t="str">
        <f aca="false">IF($F52=YEAR+N$8,$E52,"")</f>
        <v/>
      </c>
      <c r="O52" s="53" t="str">
        <f aca="false">IF($F52=YEAR+O$8,$E52,"")</f>
        <v/>
      </c>
      <c r="P52" s="53" t="str">
        <f aca="false">IF($F52=YEAR+P$8,$E52,"")</f>
        <v/>
      </c>
      <c r="Q52" s="53" t="str">
        <f aca="false">IF($F52=YEAR+Q$8,$E52,"")</f>
        <v/>
      </c>
      <c r="R52" s="53" t="str">
        <f aca="false">IF($F52=YEAR+R$8,$E52,"")</f>
        <v/>
      </c>
      <c r="S52" s="60" t="str">
        <f aca="false">IF($F52=YEAR+S$8,$E52,"")</f>
        <v/>
      </c>
      <c r="T52" s="53" t="str">
        <f aca="false">IF($F52=YEAR+T$8,$E52,"")</f>
        <v/>
      </c>
      <c r="U52" s="53" t="str">
        <f aca="false">IF($F52=YEAR+U$8,$E52,"")</f>
        <v/>
      </c>
      <c r="V52" s="53" t="str">
        <f aca="false">IF($F52=YEAR+V$8,$E52,"")</f>
        <v/>
      </c>
      <c r="W52" s="53" t="str">
        <f aca="false">IF($F52=YEAR+W$8,$E52,"")</f>
        <v/>
      </c>
      <c r="X52" s="53" t="str">
        <f aca="false">IF($F52=YEAR+X$8,$E52,"")</f>
        <v/>
      </c>
      <c r="Y52" s="53" t="str">
        <f aca="false">IF($F52=YEAR+Y$8,$E52,"")</f>
        <v/>
      </c>
      <c r="Z52" s="53" t="str">
        <f aca="false">IF($F52=YEAR+Z$8,$E52,"")</f>
        <v/>
      </c>
      <c r="AA52" s="53" t="str">
        <f aca="false">IF($F52=YEAR+AA$8,$E52,"")</f>
        <v/>
      </c>
      <c r="AB52" s="53" t="str">
        <f aca="false">IF($F52=YEAR+AB$8,$E52,"")</f>
        <v/>
      </c>
      <c r="AC52" s="53" t="str">
        <f aca="false">IF($F52=YEAR+AC$8,$E52,"")</f>
        <v/>
      </c>
      <c r="AD52" s="52" t="str">
        <f aca="false">IF($F52=YEAR+AD$8,$E52,"")</f>
        <v/>
      </c>
      <c r="AF52" s="461"/>
      <c r="AG52" s="498" t="str">
        <f aca="false">IF($F52&gt;0,IF($F52&lt;(YEAR+I$8),$E52/$G52,""),"")</f>
        <v/>
      </c>
      <c r="AH52" s="499" t="str">
        <f aca="false">IF($F52&gt;0,IF($F52&lt;(YEAR+J$8),$E52/$G52,""),"")</f>
        <v/>
      </c>
      <c r="AI52" s="499" t="str">
        <f aca="false">IF($F52&gt;0,IF($F52&lt;(YEAR+K$8),$E52/$G52,""),"")</f>
        <v/>
      </c>
      <c r="AJ52" s="499" t="str">
        <f aca="false">IF($F52&gt;0,IF($F52&lt;(YEAR+L$8),$E52/$G52,""),"")</f>
        <v/>
      </c>
      <c r="AK52" s="499" t="str">
        <f aca="false">IF($F52&gt;0,IF($F52&lt;(YEAR+M$8),$E52/$G52,""),"")</f>
        <v/>
      </c>
      <c r="AL52" s="499" t="str">
        <f aca="false">IF($F52&gt;0,IF($F52&lt;(YEAR+N$8),$E52/$G52,""),"")</f>
        <v/>
      </c>
      <c r="AM52" s="499" t="str">
        <f aca="false">IF($F52&gt;0,IF($F52&lt;(YEAR+O$8),$E52/$G52,""),"")</f>
        <v/>
      </c>
      <c r="AN52" s="499" t="str">
        <f aca="false">IF($F52&gt;0,IF($F52&lt;(YEAR+P$8),$E52/$G52,""),"")</f>
        <v/>
      </c>
      <c r="AO52" s="499" t="str">
        <f aca="false">IF($F52&gt;0,IF($F52&lt;(YEAR+Q$8),$E52/$G52,""),"")</f>
        <v/>
      </c>
      <c r="AP52" s="499" t="str">
        <f aca="false">IF($F52&gt;0,IF($F52&lt;(YEAR+R$8),$E52/$G52,""),"")</f>
        <v/>
      </c>
      <c r="AQ52" s="499" t="str">
        <f aca="false">IF($F52&gt;0,IF($F52&lt;(YEAR+S$8),$E52/$G52,""),"")</f>
        <v/>
      </c>
      <c r="AR52" s="499" t="str">
        <f aca="false">IF($F52&gt;0,IF($F52&lt;(YEAR+T$8),$E52/$G52,""),"")</f>
        <v/>
      </c>
      <c r="AS52" s="499" t="str">
        <f aca="false">IF($F52&gt;0,IF($F52&lt;(YEAR+U$8),$E52/$G52,""),"")</f>
        <v/>
      </c>
      <c r="AT52" s="499" t="str">
        <f aca="false">IF($F52&gt;0,IF($F52&lt;(YEAR+V$8),$E52/$G52,""),"")</f>
        <v/>
      </c>
      <c r="AU52" s="499" t="str">
        <f aca="false">IF($F52&gt;0,IF($F52&lt;(YEAR+W$8),$E52/$G52,""),"")</f>
        <v/>
      </c>
      <c r="AV52" s="499" t="str">
        <f aca="false">IF($F52&gt;0,IF($F52&lt;(YEAR+X$8),$E52/$G52,""),"")</f>
        <v/>
      </c>
      <c r="AW52" s="499" t="str">
        <f aca="false">IF($F52&gt;0,IF($F52&lt;(YEAR+Y$8),$E52/$G52,""),"")</f>
        <v/>
      </c>
      <c r="AX52" s="499" t="str">
        <f aca="false">IF($F52&gt;0,IF($F52&lt;(YEAR+Z$8),$E52/$G52,""),"")</f>
        <v/>
      </c>
      <c r="AY52" s="499" t="str">
        <f aca="false">IF($F52&gt;0,IF($F52&lt;(YEAR+AA$8),$E52/$G52,""),"")</f>
        <v/>
      </c>
      <c r="AZ52" s="499" t="str">
        <f aca="false">IF($F52&gt;0,IF($F52&lt;(YEAR+AB$8),$E52/$G52,""),"")</f>
        <v/>
      </c>
      <c r="BA52" s="499" t="str">
        <f aca="false">IF($F52&gt;0,IF($F52&lt;(YEAR+AC$8),$E52/$G52,""),"")</f>
        <v/>
      </c>
      <c r="BB52" s="500" t="str">
        <f aca="false">IF($F52&gt;0,IF($F52&lt;(YEAR+AD$8),$E52/$G52,""),"")</f>
        <v/>
      </c>
    </row>
    <row r="53" customFormat="false" ht="12.75" hidden="false" customHeight="false" outlineLevel="0" collapsed="false">
      <c r="C53" s="490" t="s">
        <v>242</v>
      </c>
      <c r="D53" s="491" t="s">
        <v>242</v>
      </c>
      <c r="E53" s="492"/>
      <c r="F53" s="493"/>
      <c r="G53" s="493"/>
      <c r="H53" s="494"/>
      <c r="I53" s="53" t="str">
        <f aca="false">IF($F53=YEAR+I$8,$E53,"")</f>
        <v/>
      </c>
      <c r="J53" s="53" t="str">
        <f aca="false">IF($F53=YEAR+J$8,$E53,"")</f>
        <v/>
      </c>
      <c r="K53" s="53" t="str">
        <f aca="false">IF($F53=YEAR+K$8,$E53,"")</f>
        <v/>
      </c>
      <c r="L53" s="53" t="str">
        <f aca="false">IF($F53=YEAR+L$8,$E53,"")</f>
        <v/>
      </c>
      <c r="M53" s="53" t="str">
        <f aca="false">IF($F53=YEAR+M$8,$E53,"")</f>
        <v/>
      </c>
      <c r="N53" s="53" t="str">
        <f aca="false">IF($F53=YEAR+N$8,$E53,"")</f>
        <v/>
      </c>
      <c r="O53" s="53" t="str">
        <f aca="false">IF($F53=YEAR+O$8,$E53,"")</f>
        <v/>
      </c>
      <c r="P53" s="53" t="str">
        <f aca="false">IF($F53=YEAR+P$8,$E53,"")</f>
        <v/>
      </c>
      <c r="Q53" s="53" t="str">
        <f aca="false">IF($F53=YEAR+Q$8,$E53,"")</f>
        <v/>
      </c>
      <c r="R53" s="53" t="str">
        <f aca="false">IF($F53=YEAR+R$8,$E53,"")</f>
        <v/>
      </c>
      <c r="S53" s="60" t="str">
        <f aca="false">IF($F53=YEAR+S$8,$E53,"")</f>
        <v/>
      </c>
      <c r="T53" s="53" t="str">
        <f aca="false">IF($F53=YEAR+T$8,$E53,"")</f>
        <v/>
      </c>
      <c r="U53" s="53" t="str">
        <f aca="false">IF($F53=YEAR+U$8,$E53,"")</f>
        <v/>
      </c>
      <c r="V53" s="53" t="str">
        <f aca="false">IF($F53=YEAR+V$8,$E53,"")</f>
        <v/>
      </c>
      <c r="W53" s="53" t="str">
        <f aca="false">IF($F53=YEAR+W$8,$E53,"")</f>
        <v/>
      </c>
      <c r="X53" s="53" t="str">
        <f aca="false">IF($F53=YEAR+X$8,$E53,"")</f>
        <v/>
      </c>
      <c r="Y53" s="53" t="str">
        <f aca="false">IF($F53=YEAR+Y$8,$E53,"")</f>
        <v/>
      </c>
      <c r="Z53" s="53" t="str">
        <f aca="false">IF($F53=YEAR+Z$8,$E53,"")</f>
        <v/>
      </c>
      <c r="AA53" s="53" t="str">
        <f aca="false">IF($F53=YEAR+AA$8,$E53,"")</f>
        <v/>
      </c>
      <c r="AB53" s="53" t="str">
        <f aca="false">IF($F53=YEAR+AB$8,$E53,"")</f>
        <v/>
      </c>
      <c r="AC53" s="53" t="str">
        <f aca="false">IF($F53=YEAR+AC$8,$E53,"")</f>
        <v/>
      </c>
      <c r="AD53" s="52" t="str">
        <f aca="false">IF($F53=YEAR+AD$8,$E53,"")</f>
        <v/>
      </c>
      <c r="AF53" s="461"/>
      <c r="AG53" s="498" t="str">
        <f aca="false">IF($F53&gt;0,IF($F53&lt;(YEAR+I$8),$E53/$G53,""),"")</f>
        <v/>
      </c>
      <c r="AH53" s="499" t="str">
        <f aca="false">IF($F53&gt;0,IF($F53&lt;(YEAR+J$8),$E53/$G53,""),"")</f>
        <v/>
      </c>
      <c r="AI53" s="499" t="str">
        <f aca="false">IF($F53&gt;0,IF($F53&lt;(YEAR+K$8),$E53/$G53,""),"")</f>
        <v/>
      </c>
      <c r="AJ53" s="499" t="str">
        <f aca="false">IF($F53&gt;0,IF($F53&lt;(YEAR+L$8),$E53/$G53,""),"")</f>
        <v/>
      </c>
      <c r="AK53" s="499" t="str">
        <f aca="false">IF($F53&gt;0,IF($F53&lt;(YEAR+M$8),$E53/$G53,""),"")</f>
        <v/>
      </c>
      <c r="AL53" s="499" t="str">
        <f aca="false">IF($F53&gt;0,IF($F53&lt;(YEAR+N$8),$E53/$G53,""),"")</f>
        <v/>
      </c>
      <c r="AM53" s="499" t="str">
        <f aca="false">IF($F53&gt;0,IF($F53&lt;(YEAR+O$8),$E53/$G53,""),"")</f>
        <v/>
      </c>
      <c r="AN53" s="499" t="str">
        <f aca="false">IF($F53&gt;0,IF($F53&lt;(YEAR+P$8),$E53/$G53,""),"")</f>
        <v/>
      </c>
      <c r="AO53" s="499" t="str">
        <f aca="false">IF($F53&gt;0,IF($F53&lt;(YEAR+Q$8),$E53/$G53,""),"")</f>
        <v/>
      </c>
      <c r="AP53" s="499" t="str">
        <f aca="false">IF($F53&gt;0,IF($F53&lt;(YEAR+R$8),$E53/$G53,""),"")</f>
        <v/>
      </c>
      <c r="AQ53" s="499" t="str">
        <f aca="false">IF($F53&gt;0,IF($F53&lt;(YEAR+S$8),$E53/$G53,""),"")</f>
        <v/>
      </c>
      <c r="AR53" s="499" t="str">
        <f aca="false">IF($F53&gt;0,IF($F53&lt;(YEAR+T$8),$E53/$G53,""),"")</f>
        <v/>
      </c>
      <c r="AS53" s="499" t="str">
        <f aca="false">IF($F53&gt;0,IF($F53&lt;(YEAR+U$8),$E53/$G53,""),"")</f>
        <v/>
      </c>
      <c r="AT53" s="499" t="str">
        <f aca="false">IF($F53&gt;0,IF($F53&lt;(YEAR+V$8),$E53/$G53,""),"")</f>
        <v/>
      </c>
      <c r="AU53" s="499" t="str">
        <f aca="false">IF($F53&gt;0,IF($F53&lt;(YEAR+W$8),$E53/$G53,""),"")</f>
        <v/>
      </c>
      <c r="AV53" s="499" t="str">
        <f aca="false">IF($F53&gt;0,IF($F53&lt;(YEAR+X$8),$E53/$G53,""),"")</f>
        <v/>
      </c>
      <c r="AW53" s="499" t="str">
        <f aca="false">IF($F53&gt;0,IF($F53&lt;(YEAR+Y$8),$E53/$G53,""),"")</f>
        <v/>
      </c>
      <c r="AX53" s="499" t="str">
        <f aca="false">IF($F53&gt;0,IF($F53&lt;(YEAR+Z$8),$E53/$G53,""),"")</f>
        <v/>
      </c>
      <c r="AY53" s="499" t="str">
        <f aca="false">IF($F53&gt;0,IF($F53&lt;(YEAR+AA$8),$E53/$G53,""),"")</f>
        <v/>
      </c>
      <c r="AZ53" s="499" t="str">
        <f aca="false">IF($F53&gt;0,IF($F53&lt;(YEAR+AB$8),$E53/$G53,""),"")</f>
        <v/>
      </c>
      <c r="BA53" s="499" t="str">
        <f aca="false">IF($F53&gt;0,IF($F53&lt;(YEAR+AC$8),$E53/$G53,""),"")</f>
        <v/>
      </c>
      <c r="BB53" s="500" t="str">
        <f aca="false">IF($F53&gt;0,IF($F53&lt;(YEAR+AD$8),$E53/$G53,""),"")</f>
        <v/>
      </c>
    </row>
    <row r="54" customFormat="false" ht="12.75" hidden="false" customHeight="false" outlineLevel="0" collapsed="false">
      <c r="C54" s="490" t="s">
        <v>242</v>
      </c>
      <c r="D54" s="491" t="s">
        <v>242</v>
      </c>
      <c r="E54" s="492"/>
      <c r="F54" s="493"/>
      <c r="G54" s="493"/>
      <c r="H54" s="494"/>
      <c r="I54" s="53" t="str">
        <f aca="false">IF($F54=YEAR+I$8,$E54,"")</f>
        <v/>
      </c>
      <c r="J54" s="53" t="str">
        <f aca="false">IF($F54=YEAR+J$8,$E54,"")</f>
        <v/>
      </c>
      <c r="K54" s="53" t="str">
        <f aca="false">IF($F54=YEAR+K$8,$E54,"")</f>
        <v/>
      </c>
      <c r="L54" s="53" t="str">
        <f aca="false">IF($F54=YEAR+L$8,$E54,"")</f>
        <v/>
      </c>
      <c r="M54" s="53" t="str">
        <f aca="false">IF($F54=YEAR+M$8,$E54,"")</f>
        <v/>
      </c>
      <c r="N54" s="53" t="str">
        <f aca="false">IF($F54=YEAR+N$8,$E54,"")</f>
        <v/>
      </c>
      <c r="O54" s="53" t="str">
        <f aca="false">IF($F54=YEAR+O$8,$E54,"")</f>
        <v/>
      </c>
      <c r="P54" s="53" t="str">
        <f aca="false">IF($F54=YEAR+P$8,$E54,"")</f>
        <v/>
      </c>
      <c r="Q54" s="53" t="str">
        <f aca="false">IF($F54=YEAR+Q$8,$E54,"")</f>
        <v/>
      </c>
      <c r="R54" s="53" t="str">
        <f aca="false">IF($F54=YEAR+R$8,$E54,"")</f>
        <v/>
      </c>
      <c r="S54" s="60" t="str">
        <f aca="false">IF($F54=YEAR+S$8,$E54,"")</f>
        <v/>
      </c>
      <c r="T54" s="53" t="str">
        <f aca="false">IF($F54=YEAR+T$8,$E54,"")</f>
        <v/>
      </c>
      <c r="U54" s="53" t="str">
        <f aca="false">IF($F54=YEAR+U$8,$E54,"")</f>
        <v/>
      </c>
      <c r="V54" s="53" t="str">
        <f aca="false">IF($F54=YEAR+V$8,$E54,"")</f>
        <v/>
      </c>
      <c r="W54" s="53" t="str">
        <f aca="false">IF($F54=YEAR+W$8,$E54,"")</f>
        <v/>
      </c>
      <c r="X54" s="53" t="str">
        <f aca="false">IF($F54=YEAR+X$8,$E54,"")</f>
        <v/>
      </c>
      <c r="Y54" s="53" t="str">
        <f aca="false">IF($F54=YEAR+Y$8,$E54,"")</f>
        <v/>
      </c>
      <c r="Z54" s="53" t="str">
        <f aca="false">IF($F54=YEAR+Z$8,$E54,"")</f>
        <v/>
      </c>
      <c r="AA54" s="53" t="str">
        <f aca="false">IF($F54=YEAR+AA$8,$E54,"")</f>
        <v/>
      </c>
      <c r="AB54" s="53" t="str">
        <f aca="false">IF($F54=YEAR+AB$8,$E54,"")</f>
        <v/>
      </c>
      <c r="AC54" s="53" t="str">
        <f aca="false">IF($F54=YEAR+AC$8,$E54,"")</f>
        <v/>
      </c>
      <c r="AD54" s="52" t="str">
        <f aca="false">IF($F54=YEAR+AD$8,$E54,"")</f>
        <v/>
      </c>
      <c r="AF54" s="461"/>
      <c r="AG54" s="498" t="str">
        <f aca="false">IF($F54&gt;0,IF($F54&lt;(YEAR+I$8),$E54/$G54,""),"")</f>
        <v/>
      </c>
      <c r="AH54" s="499" t="str">
        <f aca="false">IF($F54&gt;0,IF($F54&lt;(YEAR+J$8),$E54/$G54,""),"")</f>
        <v/>
      </c>
      <c r="AI54" s="499" t="str">
        <f aca="false">IF($F54&gt;0,IF($F54&lt;(YEAR+K$8),$E54/$G54,""),"")</f>
        <v/>
      </c>
      <c r="AJ54" s="499" t="str">
        <f aca="false">IF($F54&gt;0,IF($F54&lt;(YEAR+L$8),$E54/$G54,""),"")</f>
        <v/>
      </c>
      <c r="AK54" s="499" t="str">
        <f aca="false">IF($F54&gt;0,IF($F54&lt;(YEAR+M$8),$E54/$G54,""),"")</f>
        <v/>
      </c>
      <c r="AL54" s="499" t="str">
        <f aca="false">IF($F54&gt;0,IF($F54&lt;(YEAR+N$8),$E54/$G54,""),"")</f>
        <v/>
      </c>
      <c r="AM54" s="499" t="str">
        <f aca="false">IF($F54&gt;0,IF($F54&lt;(YEAR+O$8),$E54/$G54,""),"")</f>
        <v/>
      </c>
      <c r="AN54" s="499" t="str">
        <f aca="false">IF($F54&gt;0,IF($F54&lt;(YEAR+P$8),$E54/$G54,""),"")</f>
        <v/>
      </c>
      <c r="AO54" s="499" t="str">
        <f aca="false">IF($F54&gt;0,IF($F54&lt;(YEAR+Q$8),$E54/$G54,""),"")</f>
        <v/>
      </c>
      <c r="AP54" s="499" t="str">
        <f aca="false">IF($F54&gt;0,IF($F54&lt;(YEAR+R$8),$E54/$G54,""),"")</f>
        <v/>
      </c>
      <c r="AQ54" s="499" t="str">
        <f aca="false">IF($F54&gt;0,IF($F54&lt;(YEAR+S$8),$E54/$G54,""),"")</f>
        <v/>
      </c>
      <c r="AR54" s="499" t="str">
        <f aca="false">IF($F54&gt;0,IF($F54&lt;(YEAR+T$8),$E54/$G54,""),"")</f>
        <v/>
      </c>
      <c r="AS54" s="499" t="str">
        <f aca="false">IF($F54&gt;0,IF($F54&lt;(YEAR+U$8),$E54/$G54,""),"")</f>
        <v/>
      </c>
      <c r="AT54" s="499" t="str">
        <f aca="false">IF($F54&gt;0,IF($F54&lt;(YEAR+V$8),$E54/$G54,""),"")</f>
        <v/>
      </c>
      <c r="AU54" s="499" t="str">
        <f aca="false">IF($F54&gt;0,IF($F54&lt;(YEAR+W$8),$E54/$G54,""),"")</f>
        <v/>
      </c>
      <c r="AV54" s="499" t="str">
        <f aca="false">IF($F54&gt;0,IF($F54&lt;(YEAR+X$8),$E54/$G54,""),"")</f>
        <v/>
      </c>
      <c r="AW54" s="499" t="str">
        <f aca="false">IF($F54&gt;0,IF($F54&lt;(YEAR+Y$8),$E54/$G54,""),"")</f>
        <v/>
      </c>
      <c r="AX54" s="499" t="str">
        <f aca="false">IF($F54&gt;0,IF($F54&lt;(YEAR+Z$8),$E54/$G54,""),"")</f>
        <v/>
      </c>
      <c r="AY54" s="499" t="str">
        <f aca="false">IF($F54&gt;0,IF($F54&lt;(YEAR+AA$8),$E54/$G54,""),"")</f>
        <v/>
      </c>
      <c r="AZ54" s="499" t="str">
        <f aca="false">IF($F54&gt;0,IF($F54&lt;(YEAR+AB$8),$E54/$G54,""),"")</f>
        <v/>
      </c>
      <c r="BA54" s="499" t="str">
        <f aca="false">IF($F54&gt;0,IF($F54&lt;(YEAR+AC$8),$E54/$G54,""),"")</f>
        <v/>
      </c>
      <c r="BB54" s="500" t="str">
        <f aca="false">IF($F54&gt;0,IF($F54&lt;(YEAR+AD$8),$E54/$G54,""),"")</f>
        <v/>
      </c>
    </row>
    <row r="55" customFormat="false" ht="12.75" hidden="false" customHeight="false" outlineLevel="0" collapsed="false">
      <c r="C55" s="490" t="s">
        <v>242</v>
      </c>
      <c r="D55" s="491" t="s">
        <v>242</v>
      </c>
      <c r="E55" s="492"/>
      <c r="F55" s="493"/>
      <c r="G55" s="493"/>
      <c r="H55" s="494"/>
      <c r="I55" s="53" t="str">
        <f aca="false">IF($F55=YEAR+I$8,$E55,"")</f>
        <v/>
      </c>
      <c r="J55" s="53" t="str">
        <f aca="false">IF($F55=YEAR+J$8,$E55,"")</f>
        <v/>
      </c>
      <c r="K55" s="53" t="str">
        <f aca="false">IF($F55=YEAR+K$8,$E55,"")</f>
        <v/>
      </c>
      <c r="L55" s="53" t="str">
        <f aca="false">IF($F55=YEAR+L$8,$E55,"")</f>
        <v/>
      </c>
      <c r="M55" s="53" t="str">
        <f aca="false">IF($F55=YEAR+M$8,$E55,"")</f>
        <v/>
      </c>
      <c r="N55" s="53" t="str">
        <f aca="false">IF($F55=YEAR+N$8,$E55,"")</f>
        <v/>
      </c>
      <c r="O55" s="53" t="str">
        <f aca="false">IF($F55=YEAR+O$8,$E55,"")</f>
        <v/>
      </c>
      <c r="P55" s="53" t="str">
        <f aca="false">IF($F55=YEAR+P$8,$E55,"")</f>
        <v/>
      </c>
      <c r="Q55" s="53" t="str">
        <f aca="false">IF($F55=YEAR+Q$8,$E55,"")</f>
        <v/>
      </c>
      <c r="R55" s="53" t="str">
        <f aca="false">IF($F55=YEAR+R$8,$E55,"")</f>
        <v/>
      </c>
      <c r="S55" s="60" t="str">
        <f aca="false">IF($F55=YEAR+S$8,$E55,"")</f>
        <v/>
      </c>
      <c r="T55" s="53" t="str">
        <f aca="false">IF($F55=YEAR+T$8,$E55,"")</f>
        <v/>
      </c>
      <c r="U55" s="53" t="str">
        <f aca="false">IF($F55=YEAR+U$8,$E55,"")</f>
        <v/>
      </c>
      <c r="V55" s="53" t="str">
        <f aca="false">IF($F55=YEAR+V$8,$E55,"")</f>
        <v/>
      </c>
      <c r="W55" s="53" t="str">
        <f aca="false">IF($F55=YEAR+W$8,$E55,"")</f>
        <v/>
      </c>
      <c r="X55" s="53" t="str">
        <f aca="false">IF($F55=YEAR+X$8,$E55,"")</f>
        <v/>
      </c>
      <c r="Y55" s="53" t="str">
        <f aca="false">IF($F55=YEAR+Y$8,$E55,"")</f>
        <v/>
      </c>
      <c r="Z55" s="53" t="str">
        <f aca="false">IF($F55=YEAR+Z$8,$E55,"")</f>
        <v/>
      </c>
      <c r="AA55" s="53" t="str">
        <f aca="false">IF($F55=YEAR+AA$8,$E55,"")</f>
        <v/>
      </c>
      <c r="AB55" s="53" t="str">
        <f aca="false">IF($F55=YEAR+AB$8,$E55,"")</f>
        <v/>
      </c>
      <c r="AC55" s="53" t="str">
        <f aca="false">IF($F55=YEAR+AC$8,$E55,"")</f>
        <v/>
      </c>
      <c r="AD55" s="52" t="str">
        <f aca="false">IF($F55=YEAR+AD$8,$E55,"")</f>
        <v/>
      </c>
      <c r="AF55" s="461"/>
      <c r="AG55" s="498" t="str">
        <f aca="false">IF($F55&gt;0,IF($F55&lt;(YEAR+I$8),$E55/$G55,""),"")</f>
        <v/>
      </c>
      <c r="AH55" s="499" t="str">
        <f aca="false">IF($F55&gt;0,IF($F55&lt;(YEAR+J$8),$E55/$G55,""),"")</f>
        <v/>
      </c>
      <c r="AI55" s="499" t="str">
        <f aca="false">IF($F55&gt;0,IF($F55&lt;(YEAR+K$8),$E55/$G55,""),"")</f>
        <v/>
      </c>
      <c r="AJ55" s="499" t="str">
        <f aca="false">IF($F55&gt;0,IF($F55&lt;(YEAR+L$8),$E55/$G55,""),"")</f>
        <v/>
      </c>
      <c r="AK55" s="499" t="str">
        <f aca="false">IF($F55&gt;0,IF($F55&lt;(YEAR+M$8),$E55/$G55,""),"")</f>
        <v/>
      </c>
      <c r="AL55" s="499" t="str">
        <f aca="false">IF($F55&gt;0,IF($F55&lt;(YEAR+N$8),$E55/$G55,""),"")</f>
        <v/>
      </c>
      <c r="AM55" s="499" t="str">
        <f aca="false">IF($F55&gt;0,IF($F55&lt;(YEAR+O$8),$E55/$G55,""),"")</f>
        <v/>
      </c>
      <c r="AN55" s="499" t="str">
        <f aca="false">IF($F55&gt;0,IF($F55&lt;(YEAR+P$8),$E55/$G55,""),"")</f>
        <v/>
      </c>
      <c r="AO55" s="499" t="str">
        <f aca="false">IF($F55&gt;0,IF($F55&lt;(YEAR+Q$8),$E55/$G55,""),"")</f>
        <v/>
      </c>
      <c r="AP55" s="499" t="str">
        <f aca="false">IF($F55&gt;0,IF($F55&lt;(YEAR+R$8),$E55/$G55,""),"")</f>
        <v/>
      </c>
      <c r="AQ55" s="499" t="str">
        <f aca="false">IF($F55&gt;0,IF($F55&lt;(YEAR+S$8),$E55/$G55,""),"")</f>
        <v/>
      </c>
      <c r="AR55" s="499" t="str">
        <f aca="false">IF($F55&gt;0,IF($F55&lt;(YEAR+T$8),$E55/$G55,""),"")</f>
        <v/>
      </c>
      <c r="AS55" s="499" t="str">
        <f aca="false">IF($F55&gt;0,IF($F55&lt;(YEAR+U$8),$E55/$G55,""),"")</f>
        <v/>
      </c>
      <c r="AT55" s="499" t="str">
        <f aca="false">IF($F55&gt;0,IF($F55&lt;(YEAR+V$8),$E55/$G55,""),"")</f>
        <v/>
      </c>
      <c r="AU55" s="499" t="str">
        <f aca="false">IF($F55&gt;0,IF($F55&lt;(YEAR+W$8),$E55/$G55,""),"")</f>
        <v/>
      </c>
      <c r="AV55" s="499" t="str">
        <f aca="false">IF($F55&gt;0,IF($F55&lt;(YEAR+X$8),$E55/$G55,""),"")</f>
        <v/>
      </c>
      <c r="AW55" s="499" t="str">
        <f aca="false">IF($F55&gt;0,IF($F55&lt;(YEAR+Y$8),$E55/$G55,""),"")</f>
        <v/>
      </c>
      <c r="AX55" s="499" t="str">
        <f aca="false">IF($F55&gt;0,IF($F55&lt;(YEAR+Z$8),$E55/$G55,""),"")</f>
        <v/>
      </c>
      <c r="AY55" s="499" t="str">
        <f aca="false">IF($F55&gt;0,IF($F55&lt;(YEAR+AA$8),$E55/$G55,""),"")</f>
        <v/>
      </c>
      <c r="AZ55" s="499" t="str">
        <f aca="false">IF($F55&gt;0,IF($F55&lt;(YEAR+AB$8),$E55/$G55,""),"")</f>
        <v/>
      </c>
      <c r="BA55" s="499" t="str">
        <f aca="false">IF($F55&gt;0,IF($F55&lt;(YEAR+AC$8),$E55/$G55,""),"")</f>
        <v/>
      </c>
      <c r="BB55" s="500" t="str">
        <f aca="false">IF($F55&gt;0,IF($F55&lt;(YEAR+AD$8),$E55/$G55,""),"")</f>
        <v/>
      </c>
    </row>
    <row r="56" customFormat="false" ht="12.75" hidden="false" customHeight="false" outlineLevel="0" collapsed="false">
      <c r="C56" s="490" t="s">
        <v>242</v>
      </c>
      <c r="D56" s="491" t="s">
        <v>242</v>
      </c>
      <c r="E56" s="492"/>
      <c r="F56" s="493"/>
      <c r="G56" s="493"/>
      <c r="H56" s="494"/>
      <c r="I56" s="53" t="str">
        <f aca="false">IF($F56=YEAR+I$8,$E56,"")</f>
        <v/>
      </c>
      <c r="J56" s="53" t="str">
        <f aca="false">IF($F56=YEAR+J$8,$E56,"")</f>
        <v/>
      </c>
      <c r="K56" s="53" t="str">
        <f aca="false">IF($F56=YEAR+K$8,$E56,"")</f>
        <v/>
      </c>
      <c r="L56" s="53" t="str">
        <f aca="false">IF($F56=YEAR+L$8,$E56,"")</f>
        <v/>
      </c>
      <c r="M56" s="53" t="str">
        <f aca="false">IF($F56=YEAR+M$8,$E56,"")</f>
        <v/>
      </c>
      <c r="N56" s="53" t="str">
        <f aca="false">IF($F56=YEAR+N$8,$E56,"")</f>
        <v/>
      </c>
      <c r="O56" s="53" t="str">
        <f aca="false">IF($F56=YEAR+O$8,$E56,"")</f>
        <v/>
      </c>
      <c r="P56" s="53" t="str">
        <f aca="false">IF($F56=YEAR+P$8,$E56,"")</f>
        <v/>
      </c>
      <c r="Q56" s="53" t="str">
        <f aca="false">IF($F56=YEAR+Q$8,$E56,"")</f>
        <v/>
      </c>
      <c r="R56" s="53" t="str">
        <f aca="false">IF($F56=YEAR+R$8,$E56,"")</f>
        <v/>
      </c>
      <c r="S56" s="60" t="str">
        <f aca="false">IF($F56=YEAR+S$8,$E56,"")</f>
        <v/>
      </c>
      <c r="T56" s="53" t="str">
        <f aca="false">IF($F56=YEAR+T$8,$E56,"")</f>
        <v/>
      </c>
      <c r="U56" s="53" t="str">
        <f aca="false">IF($F56=YEAR+U$8,$E56,"")</f>
        <v/>
      </c>
      <c r="V56" s="53" t="str">
        <f aca="false">IF($F56=YEAR+V$8,$E56,"")</f>
        <v/>
      </c>
      <c r="W56" s="53" t="str">
        <f aca="false">IF($F56=YEAR+W$8,$E56,"")</f>
        <v/>
      </c>
      <c r="X56" s="53" t="str">
        <f aca="false">IF($F56=YEAR+X$8,$E56,"")</f>
        <v/>
      </c>
      <c r="Y56" s="53" t="str">
        <f aca="false">IF($F56=YEAR+Y$8,$E56,"")</f>
        <v/>
      </c>
      <c r="Z56" s="53" t="str">
        <f aca="false">IF($F56=YEAR+Z$8,$E56,"")</f>
        <v/>
      </c>
      <c r="AA56" s="53" t="str">
        <f aca="false">IF($F56=YEAR+AA$8,$E56,"")</f>
        <v/>
      </c>
      <c r="AB56" s="53" t="str">
        <f aca="false">IF($F56=YEAR+AB$8,$E56,"")</f>
        <v/>
      </c>
      <c r="AC56" s="53" t="str">
        <f aca="false">IF($F56=YEAR+AC$8,$E56,"")</f>
        <v/>
      </c>
      <c r="AD56" s="52" t="str">
        <f aca="false">IF($F56=YEAR+AD$8,$E56,"")</f>
        <v/>
      </c>
      <c r="AF56" s="461"/>
      <c r="AG56" s="498" t="str">
        <f aca="false">IF($F56&gt;0,IF($F56&lt;(YEAR+I$8),$E56/$G56,""),"")</f>
        <v/>
      </c>
      <c r="AH56" s="499" t="str">
        <f aca="false">IF($F56&gt;0,IF($F56&lt;(YEAR+J$8),$E56/$G56,""),"")</f>
        <v/>
      </c>
      <c r="AI56" s="499" t="str">
        <f aca="false">IF($F56&gt;0,IF($F56&lt;(YEAR+K$8),$E56/$G56,""),"")</f>
        <v/>
      </c>
      <c r="AJ56" s="499" t="str">
        <f aca="false">IF($F56&gt;0,IF($F56&lt;(YEAR+L$8),$E56/$G56,""),"")</f>
        <v/>
      </c>
      <c r="AK56" s="499" t="str">
        <f aca="false">IF($F56&gt;0,IF($F56&lt;(YEAR+M$8),$E56/$G56,""),"")</f>
        <v/>
      </c>
      <c r="AL56" s="499" t="str">
        <f aca="false">IF($F56&gt;0,IF($F56&lt;(YEAR+N$8),$E56/$G56,""),"")</f>
        <v/>
      </c>
      <c r="AM56" s="499" t="str">
        <f aca="false">IF($F56&gt;0,IF($F56&lt;(YEAR+O$8),$E56/$G56,""),"")</f>
        <v/>
      </c>
      <c r="AN56" s="499" t="str">
        <f aca="false">IF($F56&gt;0,IF($F56&lt;(YEAR+P$8),$E56/$G56,""),"")</f>
        <v/>
      </c>
      <c r="AO56" s="499" t="str">
        <f aca="false">IF($F56&gt;0,IF($F56&lt;(YEAR+Q$8),$E56/$G56,""),"")</f>
        <v/>
      </c>
      <c r="AP56" s="499" t="str">
        <f aca="false">IF($F56&gt;0,IF($F56&lt;(YEAR+R$8),$E56/$G56,""),"")</f>
        <v/>
      </c>
      <c r="AQ56" s="499" t="str">
        <f aca="false">IF($F56&gt;0,IF($F56&lt;(YEAR+S$8),$E56/$G56,""),"")</f>
        <v/>
      </c>
      <c r="AR56" s="499" t="str">
        <f aca="false">IF($F56&gt;0,IF($F56&lt;(YEAR+T$8),$E56/$G56,""),"")</f>
        <v/>
      </c>
      <c r="AS56" s="499" t="str">
        <f aca="false">IF($F56&gt;0,IF($F56&lt;(YEAR+U$8),$E56/$G56,""),"")</f>
        <v/>
      </c>
      <c r="AT56" s="499" t="str">
        <f aca="false">IF($F56&gt;0,IF($F56&lt;(YEAR+V$8),$E56/$G56,""),"")</f>
        <v/>
      </c>
      <c r="AU56" s="499" t="str">
        <f aca="false">IF($F56&gt;0,IF($F56&lt;(YEAR+W$8),$E56/$G56,""),"")</f>
        <v/>
      </c>
      <c r="AV56" s="499" t="str">
        <f aca="false">IF($F56&gt;0,IF($F56&lt;(YEAR+X$8),$E56/$G56,""),"")</f>
        <v/>
      </c>
      <c r="AW56" s="499" t="str">
        <f aca="false">IF($F56&gt;0,IF($F56&lt;(YEAR+Y$8),$E56/$G56,""),"")</f>
        <v/>
      </c>
      <c r="AX56" s="499" t="str">
        <f aca="false">IF($F56&gt;0,IF($F56&lt;(YEAR+Z$8),$E56/$G56,""),"")</f>
        <v/>
      </c>
      <c r="AY56" s="499" t="str">
        <f aca="false">IF($F56&gt;0,IF($F56&lt;(YEAR+AA$8),$E56/$G56,""),"")</f>
        <v/>
      </c>
      <c r="AZ56" s="499" t="str">
        <f aca="false">IF($F56&gt;0,IF($F56&lt;(YEAR+AB$8),$E56/$G56,""),"")</f>
        <v/>
      </c>
      <c r="BA56" s="499" t="str">
        <f aca="false">IF($F56&gt;0,IF($F56&lt;(YEAR+AC$8),$E56/$G56,""),"")</f>
        <v/>
      </c>
      <c r="BB56" s="500" t="str">
        <f aca="false">IF($F56&gt;0,IF($F56&lt;(YEAR+AD$8),$E56/$G56,""),"")</f>
        <v/>
      </c>
    </row>
    <row r="57" customFormat="false" ht="12.75" hidden="false" customHeight="false" outlineLevel="0" collapsed="false">
      <c r="C57" s="490" t="s">
        <v>242</v>
      </c>
      <c r="D57" s="491" t="s">
        <v>242</v>
      </c>
      <c r="E57" s="492"/>
      <c r="F57" s="493"/>
      <c r="G57" s="493"/>
      <c r="H57" s="494"/>
      <c r="I57" s="53" t="str">
        <f aca="false">IF($F57=YEAR+I$8,$E57,"")</f>
        <v/>
      </c>
      <c r="J57" s="53" t="str">
        <f aca="false">IF($F57=YEAR+J$8,$E57,"")</f>
        <v/>
      </c>
      <c r="K57" s="53" t="str">
        <f aca="false">IF($F57=YEAR+K$8,$E57,"")</f>
        <v/>
      </c>
      <c r="L57" s="53" t="str">
        <f aca="false">IF($F57=YEAR+L$8,$E57,"")</f>
        <v/>
      </c>
      <c r="M57" s="53" t="str">
        <f aca="false">IF($F57=YEAR+M$8,$E57,"")</f>
        <v/>
      </c>
      <c r="N57" s="53" t="str">
        <f aca="false">IF($F57=YEAR+N$8,$E57,"")</f>
        <v/>
      </c>
      <c r="O57" s="53" t="str">
        <f aca="false">IF($F57=YEAR+O$8,$E57,"")</f>
        <v/>
      </c>
      <c r="P57" s="53" t="str">
        <f aca="false">IF($F57=YEAR+P$8,$E57,"")</f>
        <v/>
      </c>
      <c r="Q57" s="53" t="str">
        <f aca="false">IF($F57=YEAR+Q$8,$E57,"")</f>
        <v/>
      </c>
      <c r="R57" s="53" t="str">
        <f aca="false">IF($F57=YEAR+R$8,$E57,"")</f>
        <v/>
      </c>
      <c r="S57" s="60" t="str">
        <f aca="false">IF($F57=YEAR+S$8,$E57,"")</f>
        <v/>
      </c>
      <c r="T57" s="53" t="str">
        <f aca="false">IF($F57=YEAR+T$8,$E57,"")</f>
        <v/>
      </c>
      <c r="U57" s="53" t="str">
        <f aca="false">IF($F57=YEAR+U$8,$E57,"")</f>
        <v/>
      </c>
      <c r="V57" s="53" t="str">
        <f aca="false">IF($F57=YEAR+V$8,$E57,"")</f>
        <v/>
      </c>
      <c r="W57" s="53" t="str">
        <f aca="false">IF($F57=YEAR+W$8,$E57,"")</f>
        <v/>
      </c>
      <c r="X57" s="53" t="str">
        <f aca="false">IF($F57=YEAR+X$8,$E57,"")</f>
        <v/>
      </c>
      <c r="Y57" s="53" t="str">
        <f aca="false">IF($F57=YEAR+Y$8,$E57,"")</f>
        <v/>
      </c>
      <c r="Z57" s="53" t="str">
        <f aca="false">IF($F57=YEAR+Z$8,$E57,"")</f>
        <v/>
      </c>
      <c r="AA57" s="53" t="str">
        <f aca="false">IF($F57=YEAR+AA$8,$E57,"")</f>
        <v/>
      </c>
      <c r="AB57" s="53" t="str">
        <f aca="false">IF($F57=YEAR+AB$8,$E57,"")</f>
        <v/>
      </c>
      <c r="AC57" s="53" t="str">
        <f aca="false">IF($F57=YEAR+AC$8,$E57,"")</f>
        <v/>
      </c>
      <c r="AD57" s="52" t="str">
        <f aca="false">IF($F57=YEAR+AD$8,$E57,"")</f>
        <v/>
      </c>
      <c r="AF57" s="461"/>
      <c r="AG57" s="498" t="str">
        <f aca="false">IF($F57&gt;0,IF($F57&lt;(YEAR+I$8),$E57/$G57,""),"")</f>
        <v/>
      </c>
      <c r="AH57" s="499" t="str">
        <f aca="false">IF($F57&gt;0,IF($F57&lt;(YEAR+J$8),$E57/$G57,""),"")</f>
        <v/>
      </c>
      <c r="AI57" s="499" t="str">
        <f aca="false">IF($F57&gt;0,IF($F57&lt;(YEAR+K$8),$E57/$G57,""),"")</f>
        <v/>
      </c>
      <c r="AJ57" s="499" t="str">
        <f aca="false">IF($F57&gt;0,IF($F57&lt;(YEAR+L$8),$E57/$G57,""),"")</f>
        <v/>
      </c>
      <c r="AK57" s="499" t="str">
        <f aca="false">IF($F57&gt;0,IF($F57&lt;(YEAR+M$8),$E57/$G57,""),"")</f>
        <v/>
      </c>
      <c r="AL57" s="499" t="str">
        <f aca="false">IF($F57&gt;0,IF($F57&lt;(YEAR+N$8),$E57/$G57,""),"")</f>
        <v/>
      </c>
      <c r="AM57" s="499" t="str">
        <f aca="false">IF($F57&gt;0,IF($F57&lt;(YEAR+O$8),$E57/$G57,""),"")</f>
        <v/>
      </c>
      <c r="AN57" s="499" t="str">
        <f aca="false">IF($F57&gt;0,IF($F57&lt;(YEAR+P$8),$E57/$G57,""),"")</f>
        <v/>
      </c>
      <c r="AO57" s="499" t="str">
        <f aca="false">IF($F57&gt;0,IF($F57&lt;(YEAR+Q$8),$E57/$G57,""),"")</f>
        <v/>
      </c>
      <c r="AP57" s="499" t="str">
        <f aca="false">IF($F57&gt;0,IF($F57&lt;(YEAR+R$8),$E57/$G57,""),"")</f>
        <v/>
      </c>
      <c r="AQ57" s="499" t="str">
        <f aca="false">IF($F57&gt;0,IF($F57&lt;(YEAR+S$8),$E57/$G57,""),"")</f>
        <v/>
      </c>
      <c r="AR57" s="499" t="str">
        <f aca="false">IF($F57&gt;0,IF($F57&lt;(YEAR+T$8),$E57/$G57,""),"")</f>
        <v/>
      </c>
      <c r="AS57" s="499" t="str">
        <f aca="false">IF($F57&gt;0,IF($F57&lt;(YEAR+U$8),$E57/$G57,""),"")</f>
        <v/>
      </c>
      <c r="AT57" s="499" t="str">
        <f aca="false">IF($F57&gt;0,IF($F57&lt;(YEAR+V$8),$E57/$G57,""),"")</f>
        <v/>
      </c>
      <c r="AU57" s="499" t="str">
        <f aca="false">IF($F57&gt;0,IF($F57&lt;(YEAR+W$8),$E57/$G57,""),"")</f>
        <v/>
      </c>
      <c r="AV57" s="499" t="str">
        <f aca="false">IF($F57&gt;0,IF($F57&lt;(YEAR+X$8),$E57/$G57,""),"")</f>
        <v/>
      </c>
      <c r="AW57" s="499" t="str">
        <f aca="false">IF($F57&gt;0,IF($F57&lt;(YEAR+Y$8),$E57/$G57,""),"")</f>
        <v/>
      </c>
      <c r="AX57" s="499" t="str">
        <f aca="false">IF($F57&gt;0,IF($F57&lt;(YEAR+Z$8),$E57/$G57,""),"")</f>
        <v/>
      </c>
      <c r="AY57" s="499" t="str">
        <f aca="false">IF($F57&gt;0,IF($F57&lt;(YEAR+AA$8),$E57/$G57,""),"")</f>
        <v/>
      </c>
      <c r="AZ57" s="499" t="str">
        <f aca="false">IF($F57&gt;0,IF($F57&lt;(YEAR+AB$8),$E57/$G57,""),"")</f>
        <v/>
      </c>
      <c r="BA57" s="499" t="str">
        <f aca="false">IF($F57&gt;0,IF($F57&lt;(YEAR+AC$8),$E57/$G57,""),"")</f>
        <v/>
      </c>
      <c r="BB57" s="500" t="str">
        <f aca="false">IF($F57&gt;0,IF($F57&lt;(YEAR+AD$8),$E57/$G57,""),"")</f>
        <v/>
      </c>
    </row>
    <row r="58" customFormat="false" ht="12.75" hidden="false" customHeight="false" outlineLevel="0" collapsed="false">
      <c r="C58" s="490" t="s">
        <v>242</v>
      </c>
      <c r="D58" s="491" t="s">
        <v>242</v>
      </c>
      <c r="E58" s="492"/>
      <c r="F58" s="493"/>
      <c r="G58" s="493"/>
      <c r="H58" s="494"/>
      <c r="I58" s="53" t="str">
        <f aca="false">IF($F58=YEAR+I$8,$E58,"")</f>
        <v/>
      </c>
      <c r="J58" s="53" t="str">
        <f aca="false">IF($F58=YEAR+J$8,$E58,"")</f>
        <v/>
      </c>
      <c r="K58" s="53" t="str">
        <f aca="false">IF($F58=YEAR+K$8,$E58,"")</f>
        <v/>
      </c>
      <c r="L58" s="53" t="str">
        <f aca="false">IF($F58=YEAR+L$8,$E58,"")</f>
        <v/>
      </c>
      <c r="M58" s="53" t="str">
        <f aca="false">IF($F58=YEAR+M$8,$E58,"")</f>
        <v/>
      </c>
      <c r="N58" s="53" t="str">
        <f aca="false">IF($F58=YEAR+N$8,$E58,"")</f>
        <v/>
      </c>
      <c r="O58" s="53" t="str">
        <f aca="false">IF($F58=YEAR+O$8,$E58,"")</f>
        <v/>
      </c>
      <c r="P58" s="53" t="str">
        <f aca="false">IF($F58=YEAR+P$8,$E58,"")</f>
        <v/>
      </c>
      <c r="Q58" s="53" t="str">
        <f aca="false">IF($F58=YEAR+Q$8,$E58,"")</f>
        <v/>
      </c>
      <c r="R58" s="53" t="str">
        <f aca="false">IF($F58=YEAR+R$8,$E58,"")</f>
        <v/>
      </c>
      <c r="S58" s="60" t="str">
        <f aca="false">IF($F58=YEAR+S$8,$E58,"")</f>
        <v/>
      </c>
      <c r="T58" s="53" t="str">
        <f aca="false">IF($F58=YEAR+T$8,$E58,"")</f>
        <v/>
      </c>
      <c r="U58" s="53" t="str">
        <f aca="false">IF($F58=YEAR+U$8,$E58,"")</f>
        <v/>
      </c>
      <c r="V58" s="53" t="str">
        <f aca="false">IF($F58=YEAR+V$8,$E58,"")</f>
        <v/>
      </c>
      <c r="W58" s="53" t="str">
        <f aca="false">IF($F58=YEAR+W$8,$E58,"")</f>
        <v/>
      </c>
      <c r="X58" s="53" t="str">
        <f aca="false">IF($F58=YEAR+X$8,$E58,"")</f>
        <v/>
      </c>
      <c r="Y58" s="53" t="str">
        <f aca="false">IF($F58=YEAR+Y$8,$E58,"")</f>
        <v/>
      </c>
      <c r="Z58" s="53" t="str">
        <f aca="false">IF($F58=YEAR+Z$8,$E58,"")</f>
        <v/>
      </c>
      <c r="AA58" s="53" t="str">
        <f aca="false">IF($F58=YEAR+AA$8,$E58,"")</f>
        <v/>
      </c>
      <c r="AB58" s="53" t="str">
        <f aca="false">IF($F58=YEAR+AB$8,$E58,"")</f>
        <v/>
      </c>
      <c r="AC58" s="53" t="str">
        <f aca="false">IF($F58=YEAR+AC$8,$E58,"")</f>
        <v/>
      </c>
      <c r="AD58" s="52" t="str">
        <f aca="false">IF($F58=YEAR+AD$8,$E58,"")</f>
        <v/>
      </c>
      <c r="AF58" s="461"/>
      <c r="AG58" s="498" t="str">
        <f aca="false">IF($F58&gt;0,IF($F58&lt;(YEAR+I$8),$E58/$G58,""),"")</f>
        <v/>
      </c>
      <c r="AH58" s="499" t="str">
        <f aca="false">IF($F58&gt;0,IF($F58&lt;(YEAR+J$8),$E58/$G58,""),"")</f>
        <v/>
      </c>
      <c r="AI58" s="499" t="str">
        <f aca="false">IF($F58&gt;0,IF($F58&lt;(YEAR+K$8),$E58/$G58,""),"")</f>
        <v/>
      </c>
      <c r="AJ58" s="499" t="str">
        <f aca="false">IF($F58&gt;0,IF($F58&lt;(YEAR+L$8),$E58/$G58,""),"")</f>
        <v/>
      </c>
      <c r="AK58" s="499" t="str">
        <f aca="false">IF($F58&gt;0,IF($F58&lt;(YEAR+M$8),$E58/$G58,""),"")</f>
        <v/>
      </c>
      <c r="AL58" s="499" t="str">
        <f aca="false">IF($F58&gt;0,IF($F58&lt;(YEAR+N$8),$E58/$G58,""),"")</f>
        <v/>
      </c>
      <c r="AM58" s="499" t="str">
        <f aca="false">IF($F58&gt;0,IF($F58&lt;(YEAR+O$8),$E58/$G58,""),"")</f>
        <v/>
      </c>
      <c r="AN58" s="499" t="str">
        <f aca="false">IF($F58&gt;0,IF($F58&lt;(YEAR+P$8),$E58/$G58,""),"")</f>
        <v/>
      </c>
      <c r="AO58" s="499" t="str">
        <f aca="false">IF($F58&gt;0,IF($F58&lt;(YEAR+Q$8),$E58/$G58,""),"")</f>
        <v/>
      </c>
      <c r="AP58" s="499" t="str">
        <f aca="false">IF($F58&gt;0,IF($F58&lt;(YEAR+R$8),$E58/$G58,""),"")</f>
        <v/>
      </c>
      <c r="AQ58" s="499" t="str">
        <f aca="false">IF($F58&gt;0,IF($F58&lt;(YEAR+S$8),$E58/$G58,""),"")</f>
        <v/>
      </c>
      <c r="AR58" s="499" t="str">
        <f aca="false">IF($F58&gt;0,IF($F58&lt;(YEAR+T$8),$E58/$G58,""),"")</f>
        <v/>
      </c>
      <c r="AS58" s="499" t="str">
        <f aca="false">IF($F58&gt;0,IF($F58&lt;(YEAR+U$8),$E58/$G58,""),"")</f>
        <v/>
      </c>
      <c r="AT58" s="499" t="str">
        <f aca="false">IF($F58&gt;0,IF($F58&lt;(YEAR+V$8),$E58/$G58,""),"")</f>
        <v/>
      </c>
      <c r="AU58" s="499" t="str">
        <f aca="false">IF($F58&gt;0,IF($F58&lt;(YEAR+W$8),$E58/$G58,""),"")</f>
        <v/>
      </c>
      <c r="AV58" s="499" t="str">
        <f aca="false">IF($F58&gt;0,IF($F58&lt;(YEAR+X$8),$E58/$G58,""),"")</f>
        <v/>
      </c>
      <c r="AW58" s="499" t="str">
        <f aca="false">IF($F58&gt;0,IF($F58&lt;(YEAR+Y$8),$E58/$G58,""),"")</f>
        <v/>
      </c>
      <c r="AX58" s="499" t="str">
        <f aca="false">IF($F58&gt;0,IF($F58&lt;(YEAR+Z$8),$E58/$G58,""),"")</f>
        <v/>
      </c>
      <c r="AY58" s="499" t="str">
        <f aca="false">IF($F58&gt;0,IF($F58&lt;(YEAR+AA$8),$E58/$G58,""),"")</f>
        <v/>
      </c>
      <c r="AZ58" s="499" t="str">
        <f aca="false">IF($F58&gt;0,IF($F58&lt;(YEAR+AB$8),$E58/$G58,""),"")</f>
        <v/>
      </c>
      <c r="BA58" s="499" t="str">
        <f aca="false">IF($F58&gt;0,IF($F58&lt;(YEAR+AC$8),$E58/$G58,""),"")</f>
        <v/>
      </c>
      <c r="BB58" s="500" t="str">
        <f aca="false">IF($F58&gt;0,IF($F58&lt;(YEAR+AD$8),$E58/$G58,""),"")</f>
        <v/>
      </c>
    </row>
    <row r="59" customFormat="false" ht="12.75" hidden="false" customHeight="false" outlineLevel="0" collapsed="false">
      <c r="C59" s="490" t="s">
        <v>242</v>
      </c>
      <c r="D59" s="491" t="s">
        <v>242</v>
      </c>
      <c r="E59" s="492"/>
      <c r="F59" s="493"/>
      <c r="G59" s="493"/>
      <c r="H59" s="494"/>
      <c r="I59" s="53" t="str">
        <f aca="false">IF($F59=YEAR+I$8,$E59,"")</f>
        <v/>
      </c>
      <c r="J59" s="53" t="str">
        <f aca="false">IF($F59=YEAR+J$8,$E59,"")</f>
        <v/>
      </c>
      <c r="K59" s="53" t="str">
        <f aca="false">IF($F59=YEAR+K$8,$E59,"")</f>
        <v/>
      </c>
      <c r="L59" s="53" t="str">
        <f aca="false">IF($F59=YEAR+L$8,$E59,"")</f>
        <v/>
      </c>
      <c r="M59" s="53" t="str">
        <f aca="false">IF($F59=YEAR+M$8,$E59,"")</f>
        <v/>
      </c>
      <c r="N59" s="53" t="str">
        <f aca="false">IF($F59=YEAR+N$8,$E59,"")</f>
        <v/>
      </c>
      <c r="O59" s="53" t="str">
        <f aca="false">IF($F59=YEAR+O$8,$E59,"")</f>
        <v/>
      </c>
      <c r="P59" s="53" t="str">
        <f aca="false">IF($F59=YEAR+P$8,$E59,"")</f>
        <v/>
      </c>
      <c r="Q59" s="53" t="str">
        <f aca="false">IF($F59=YEAR+Q$8,$E59,"")</f>
        <v/>
      </c>
      <c r="R59" s="53" t="str">
        <f aca="false">IF($F59=YEAR+R$8,$E59,"")</f>
        <v/>
      </c>
      <c r="S59" s="60" t="str">
        <f aca="false">IF($F59=YEAR+S$8,$E59,"")</f>
        <v/>
      </c>
      <c r="T59" s="53" t="str">
        <f aca="false">IF($F59=YEAR+T$8,$E59,"")</f>
        <v/>
      </c>
      <c r="U59" s="53" t="str">
        <f aca="false">IF($F59=YEAR+U$8,$E59,"")</f>
        <v/>
      </c>
      <c r="V59" s="53" t="str">
        <f aca="false">IF($F59=YEAR+V$8,$E59,"")</f>
        <v/>
      </c>
      <c r="W59" s="53" t="str">
        <f aca="false">IF($F59=YEAR+W$8,$E59,"")</f>
        <v/>
      </c>
      <c r="X59" s="53" t="str">
        <f aca="false">IF($F59=YEAR+X$8,$E59,"")</f>
        <v/>
      </c>
      <c r="Y59" s="53" t="str">
        <f aca="false">IF($F59=YEAR+Y$8,$E59,"")</f>
        <v/>
      </c>
      <c r="Z59" s="53" t="str">
        <f aca="false">IF($F59=YEAR+Z$8,$E59,"")</f>
        <v/>
      </c>
      <c r="AA59" s="53" t="str">
        <f aca="false">IF($F59=YEAR+AA$8,$E59,"")</f>
        <v/>
      </c>
      <c r="AB59" s="53" t="str">
        <f aca="false">IF($F59=YEAR+AB$8,$E59,"")</f>
        <v/>
      </c>
      <c r="AC59" s="53" t="str">
        <f aca="false">IF($F59=YEAR+AC$8,$E59,"")</f>
        <v/>
      </c>
      <c r="AD59" s="52" t="str">
        <f aca="false">IF($F59=YEAR+AD$8,$E59,"")</f>
        <v/>
      </c>
      <c r="AF59" s="461"/>
      <c r="AG59" s="498" t="str">
        <f aca="false">IF($F59&gt;0,IF($F59&lt;(YEAR+I$8),$E59/$G59,""),"")</f>
        <v/>
      </c>
      <c r="AH59" s="499" t="str">
        <f aca="false">IF($F59&gt;0,IF($F59&lt;(YEAR+J$8),$E59/$G59,""),"")</f>
        <v/>
      </c>
      <c r="AI59" s="499" t="str">
        <f aca="false">IF($F59&gt;0,IF($F59&lt;(YEAR+K$8),$E59/$G59,""),"")</f>
        <v/>
      </c>
      <c r="AJ59" s="499" t="str">
        <f aca="false">IF($F59&gt;0,IF($F59&lt;(YEAR+L$8),$E59/$G59,""),"")</f>
        <v/>
      </c>
      <c r="AK59" s="499" t="str">
        <f aca="false">IF($F59&gt;0,IF($F59&lt;(YEAR+M$8),$E59/$G59,""),"")</f>
        <v/>
      </c>
      <c r="AL59" s="499" t="str">
        <f aca="false">IF($F59&gt;0,IF($F59&lt;(YEAR+N$8),$E59/$G59,""),"")</f>
        <v/>
      </c>
      <c r="AM59" s="499" t="str">
        <f aca="false">IF($F59&gt;0,IF($F59&lt;(YEAR+O$8),$E59/$G59,""),"")</f>
        <v/>
      </c>
      <c r="AN59" s="499" t="str">
        <f aca="false">IF($F59&gt;0,IF($F59&lt;(YEAR+P$8),$E59/$G59,""),"")</f>
        <v/>
      </c>
      <c r="AO59" s="499" t="str">
        <f aca="false">IF($F59&gt;0,IF($F59&lt;(YEAR+Q$8),$E59/$G59,""),"")</f>
        <v/>
      </c>
      <c r="AP59" s="499" t="str">
        <f aca="false">IF($F59&gt;0,IF($F59&lt;(YEAR+R$8),$E59/$G59,""),"")</f>
        <v/>
      </c>
      <c r="AQ59" s="499" t="str">
        <f aca="false">IF($F59&gt;0,IF($F59&lt;(YEAR+S$8),$E59/$G59,""),"")</f>
        <v/>
      </c>
      <c r="AR59" s="499" t="str">
        <f aca="false">IF($F59&gt;0,IF($F59&lt;(YEAR+T$8),$E59/$G59,""),"")</f>
        <v/>
      </c>
      <c r="AS59" s="499" t="str">
        <f aca="false">IF($F59&gt;0,IF($F59&lt;(YEAR+U$8),$E59/$G59,""),"")</f>
        <v/>
      </c>
      <c r="AT59" s="499" t="str">
        <f aca="false">IF($F59&gt;0,IF($F59&lt;(YEAR+V$8),$E59/$G59,""),"")</f>
        <v/>
      </c>
      <c r="AU59" s="499" t="str">
        <f aca="false">IF($F59&gt;0,IF($F59&lt;(YEAR+W$8),$E59/$G59,""),"")</f>
        <v/>
      </c>
      <c r="AV59" s="499" t="str">
        <f aca="false">IF($F59&gt;0,IF($F59&lt;(YEAR+X$8),$E59/$G59,""),"")</f>
        <v/>
      </c>
      <c r="AW59" s="499" t="str">
        <f aca="false">IF($F59&gt;0,IF($F59&lt;(YEAR+Y$8),$E59/$G59,""),"")</f>
        <v/>
      </c>
      <c r="AX59" s="499" t="str">
        <f aca="false">IF($F59&gt;0,IF($F59&lt;(YEAR+Z$8),$E59/$G59,""),"")</f>
        <v/>
      </c>
      <c r="AY59" s="499" t="str">
        <f aca="false">IF($F59&gt;0,IF($F59&lt;(YEAR+AA$8),$E59/$G59,""),"")</f>
        <v/>
      </c>
      <c r="AZ59" s="499" t="str">
        <f aca="false">IF($F59&gt;0,IF($F59&lt;(YEAR+AB$8),$E59/$G59,""),"")</f>
        <v/>
      </c>
      <c r="BA59" s="499" t="str">
        <f aca="false">IF($F59&gt;0,IF($F59&lt;(YEAR+AC$8),$E59/$G59,""),"")</f>
        <v/>
      </c>
      <c r="BB59" s="500" t="str">
        <f aca="false">IF($F59&gt;0,IF($F59&lt;(YEAR+AD$8),$E59/$G59,""),"")</f>
        <v/>
      </c>
    </row>
    <row r="60" customFormat="false" ht="12.75" hidden="false" customHeight="false" outlineLevel="0" collapsed="false">
      <c r="C60" s="490" t="s">
        <v>242</v>
      </c>
      <c r="D60" s="491" t="s">
        <v>242</v>
      </c>
      <c r="E60" s="492"/>
      <c r="F60" s="493"/>
      <c r="G60" s="493"/>
      <c r="H60" s="494"/>
      <c r="I60" s="53" t="str">
        <f aca="false">IF($F60=YEAR+I$8,$E60,"")</f>
        <v/>
      </c>
      <c r="J60" s="53" t="str">
        <f aca="false">IF($F60=YEAR+J$8,$E60,"")</f>
        <v/>
      </c>
      <c r="K60" s="53" t="str">
        <f aca="false">IF($F60=YEAR+K$8,$E60,"")</f>
        <v/>
      </c>
      <c r="L60" s="53" t="str">
        <f aca="false">IF($F60=YEAR+L$8,$E60,"")</f>
        <v/>
      </c>
      <c r="M60" s="53" t="str">
        <f aca="false">IF($F60=YEAR+M$8,$E60,"")</f>
        <v/>
      </c>
      <c r="N60" s="53" t="str">
        <f aca="false">IF($F60=YEAR+N$8,$E60,"")</f>
        <v/>
      </c>
      <c r="O60" s="53" t="str">
        <f aca="false">IF($F60=YEAR+O$8,$E60,"")</f>
        <v/>
      </c>
      <c r="P60" s="53" t="str">
        <f aca="false">IF($F60=YEAR+P$8,$E60,"")</f>
        <v/>
      </c>
      <c r="Q60" s="53" t="str">
        <f aca="false">IF($F60=YEAR+Q$8,$E60,"")</f>
        <v/>
      </c>
      <c r="R60" s="53" t="str">
        <f aca="false">IF($F60=YEAR+R$8,$E60,"")</f>
        <v/>
      </c>
      <c r="S60" s="60" t="str">
        <f aca="false">IF($F60=YEAR+S$8,$E60,"")</f>
        <v/>
      </c>
      <c r="T60" s="53" t="str">
        <f aca="false">IF($F60=YEAR+T$8,$E60,"")</f>
        <v/>
      </c>
      <c r="U60" s="53" t="str">
        <f aca="false">IF($F60=YEAR+U$8,$E60,"")</f>
        <v/>
      </c>
      <c r="V60" s="53" t="str">
        <f aca="false">IF($F60=YEAR+V$8,$E60,"")</f>
        <v/>
      </c>
      <c r="W60" s="53" t="str">
        <f aca="false">IF($F60=YEAR+W$8,$E60,"")</f>
        <v/>
      </c>
      <c r="X60" s="53" t="str">
        <f aca="false">IF($F60=YEAR+X$8,$E60,"")</f>
        <v/>
      </c>
      <c r="Y60" s="53" t="str">
        <f aca="false">IF($F60=YEAR+Y$8,$E60,"")</f>
        <v/>
      </c>
      <c r="Z60" s="53" t="str">
        <f aca="false">IF($F60=YEAR+Z$8,$E60,"")</f>
        <v/>
      </c>
      <c r="AA60" s="53" t="str">
        <f aca="false">IF($F60=YEAR+AA$8,$E60,"")</f>
        <v/>
      </c>
      <c r="AB60" s="53" t="str">
        <f aca="false">IF($F60=YEAR+AB$8,$E60,"")</f>
        <v/>
      </c>
      <c r="AC60" s="53" t="str">
        <f aca="false">IF($F60=YEAR+AC$8,$E60,"")</f>
        <v/>
      </c>
      <c r="AD60" s="52" t="str">
        <f aca="false">IF($F60=YEAR+AD$8,$E60,"")</f>
        <v/>
      </c>
      <c r="AF60" s="461"/>
      <c r="AG60" s="498" t="str">
        <f aca="false">IF($F60&gt;0,IF($F60&lt;(YEAR+I$8),$E60/$G60,""),"")</f>
        <v/>
      </c>
      <c r="AH60" s="499" t="str">
        <f aca="false">IF($F60&gt;0,IF($F60&lt;(YEAR+J$8),$E60/$G60,""),"")</f>
        <v/>
      </c>
      <c r="AI60" s="499" t="str">
        <f aca="false">IF($F60&gt;0,IF($F60&lt;(YEAR+K$8),$E60/$G60,""),"")</f>
        <v/>
      </c>
      <c r="AJ60" s="499" t="str">
        <f aca="false">IF($F60&gt;0,IF($F60&lt;(YEAR+L$8),$E60/$G60,""),"")</f>
        <v/>
      </c>
      <c r="AK60" s="499" t="str">
        <f aca="false">IF($F60&gt;0,IF($F60&lt;(YEAR+M$8),$E60/$G60,""),"")</f>
        <v/>
      </c>
      <c r="AL60" s="499" t="str">
        <f aca="false">IF($F60&gt;0,IF($F60&lt;(YEAR+N$8),$E60/$G60,""),"")</f>
        <v/>
      </c>
      <c r="AM60" s="499" t="str">
        <f aca="false">IF($F60&gt;0,IF($F60&lt;(YEAR+O$8),$E60/$G60,""),"")</f>
        <v/>
      </c>
      <c r="AN60" s="499" t="str">
        <f aca="false">IF($F60&gt;0,IF($F60&lt;(YEAR+P$8),$E60/$G60,""),"")</f>
        <v/>
      </c>
      <c r="AO60" s="499" t="str">
        <f aca="false">IF($F60&gt;0,IF($F60&lt;(YEAR+Q$8),$E60/$G60,""),"")</f>
        <v/>
      </c>
      <c r="AP60" s="499" t="str">
        <f aca="false">IF($F60&gt;0,IF($F60&lt;(YEAR+R$8),$E60/$G60,""),"")</f>
        <v/>
      </c>
      <c r="AQ60" s="499" t="str">
        <f aca="false">IF($F60&gt;0,IF($F60&lt;(YEAR+S$8),$E60/$G60,""),"")</f>
        <v/>
      </c>
      <c r="AR60" s="499" t="str">
        <f aca="false">IF($F60&gt;0,IF($F60&lt;(YEAR+T$8),$E60/$G60,""),"")</f>
        <v/>
      </c>
      <c r="AS60" s="499" t="str">
        <f aca="false">IF($F60&gt;0,IF($F60&lt;(YEAR+U$8),$E60/$G60,""),"")</f>
        <v/>
      </c>
      <c r="AT60" s="499" t="str">
        <f aca="false">IF($F60&gt;0,IF($F60&lt;(YEAR+V$8),$E60/$G60,""),"")</f>
        <v/>
      </c>
      <c r="AU60" s="499" t="str">
        <f aca="false">IF($F60&gt;0,IF($F60&lt;(YEAR+W$8),$E60/$G60,""),"")</f>
        <v/>
      </c>
      <c r="AV60" s="499" t="str">
        <f aca="false">IF($F60&gt;0,IF($F60&lt;(YEAR+X$8),$E60/$G60,""),"")</f>
        <v/>
      </c>
      <c r="AW60" s="499" t="str">
        <f aca="false">IF($F60&gt;0,IF($F60&lt;(YEAR+Y$8),$E60/$G60,""),"")</f>
        <v/>
      </c>
      <c r="AX60" s="499" t="str">
        <f aca="false">IF($F60&gt;0,IF($F60&lt;(YEAR+Z$8),$E60/$G60,""),"")</f>
        <v/>
      </c>
      <c r="AY60" s="499" t="str">
        <f aca="false">IF($F60&gt;0,IF($F60&lt;(YEAR+AA$8),$E60/$G60,""),"")</f>
        <v/>
      </c>
      <c r="AZ60" s="499" t="str">
        <f aca="false">IF($F60&gt;0,IF($F60&lt;(YEAR+AB$8),$E60/$G60,""),"")</f>
        <v/>
      </c>
      <c r="BA60" s="499" t="str">
        <f aca="false">IF($F60&gt;0,IF($F60&lt;(YEAR+AC$8),$E60/$G60,""),"")</f>
        <v/>
      </c>
      <c r="BB60" s="500" t="str">
        <f aca="false">IF($F60&gt;0,IF($F60&lt;(YEAR+AD$8),$E60/$G60,""),"")</f>
        <v/>
      </c>
    </row>
    <row r="61" customFormat="false" ht="12.75" hidden="false" customHeight="false" outlineLevel="0" collapsed="false">
      <c r="C61" s="490" t="s">
        <v>242</v>
      </c>
      <c r="D61" s="491" t="s">
        <v>242</v>
      </c>
      <c r="E61" s="492"/>
      <c r="F61" s="493"/>
      <c r="G61" s="493"/>
      <c r="H61" s="494"/>
      <c r="I61" s="53" t="str">
        <f aca="false">IF($F61=YEAR+I$8,$E61,"")</f>
        <v/>
      </c>
      <c r="J61" s="53" t="str">
        <f aca="false">IF($F61=YEAR+J$8,$E61,"")</f>
        <v/>
      </c>
      <c r="K61" s="53" t="str">
        <f aca="false">IF($F61=YEAR+K$8,$E61,"")</f>
        <v/>
      </c>
      <c r="L61" s="53" t="str">
        <f aca="false">IF($F61=YEAR+L$8,$E61,"")</f>
        <v/>
      </c>
      <c r="M61" s="53" t="str">
        <f aca="false">IF($F61=YEAR+M$8,$E61,"")</f>
        <v/>
      </c>
      <c r="N61" s="53" t="str">
        <f aca="false">IF($F61=YEAR+N$8,$E61,"")</f>
        <v/>
      </c>
      <c r="O61" s="53" t="str">
        <f aca="false">IF($F61=YEAR+O$8,$E61,"")</f>
        <v/>
      </c>
      <c r="P61" s="53" t="str">
        <f aca="false">IF($F61=YEAR+P$8,$E61,"")</f>
        <v/>
      </c>
      <c r="Q61" s="53" t="str">
        <f aca="false">IF($F61=YEAR+Q$8,$E61,"")</f>
        <v/>
      </c>
      <c r="R61" s="53" t="str">
        <f aca="false">IF($F61=YEAR+R$8,$E61,"")</f>
        <v/>
      </c>
      <c r="S61" s="60" t="str">
        <f aca="false">IF($F61=YEAR+S$8,$E61,"")</f>
        <v/>
      </c>
      <c r="T61" s="53" t="str">
        <f aca="false">IF($F61=YEAR+T$8,$E61,"")</f>
        <v/>
      </c>
      <c r="U61" s="53" t="str">
        <f aca="false">IF($F61=YEAR+U$8,$E61,"")</f>
        <v/>
      </c>
      <c r="V61" s="53" t="str">
        <f aca="false">IF($F61=YEAR+V$8,$E61,"")</f>
        <v/>
      </c>
      <c r="W61" s="53" t="str">
        <f aca="false">IF($F61=YEAR+W$8,$E61,"")</f>
        <v/>
      </c>
      <c r="X61" s="53" t="str">
        <f aca="false">IF($F61=YEAR+X$8,$E61,"")</f>
        <v/>
      </c>
      <c r="Y61" s="53" t="str">
        <f aca="false">IF($F61=YEAR+Y$8,$E61,"")</f>
        <v/>
      </c>
      <c r="Z61" s="53" t="str">
        <f aca="false">IF($F61=YEAR+Z$8,$E61,"")</f>
        <v/>
      </c>
      <c r="AA61" s="53" t="str">
        <f aca="false">IF($F61=YEAR+AA$8,$E61,"")</f>
        <v/>
      </c>
      <c r="AB61" s="53" t="str">
        <f aca="false">IF($F61=YEAR+AB$8,$E61,"")</f>
        <v/>
      </c>
      <c r="AC61" s="53" t="str">
        <f aca="false">IF($F61=YEAR+AC$8,$E61,"")</f>
        <v/>
      </c>
      <c r="AD61" s="52" t="str">
        <f aca="false">IF($F61=YEAR+AD$8,$E61,"")</f>
        <v/>
      </c>
      <c r="AF61" s="461"/>
      <c r="AG61" s="498" t="str">
        <f aca="false">IF($F61&gt;0,IF($F61&lt;(YEAR+I$8),$E61/$G61,""),"")</f>
        <v/>
      </c>
      <c r="AH61" s="499" t="str">
        <f aca="false">IF($F61&gt;0,IF($F61&lt;(YEAR+J$8),$E61/$G61,""),"")</f>
        <v/>
      </c>
      <c r="AI61" s="499" t="str">
        <f aca="false">IF($F61&gt;0,IF($F61&lt;(YEAR+K$8),$E61/$G61,""),"")</f>
        <v/>
      </c>
      <c r="AJ61" s="499" t="str">
        <f aca="false">IF($F61&gt;0,IF($F61&lt;(YEAR+L$8),$E61/$G61,""),"")</f>
        <v/>
      </c>
      <c r="AK61" s="499" t="str">
        <f aca="false">IF($F61&gt;0,IF($F61&lt;(YEAR+M$8),$E61/$G61,""),"")</f>
        <v/>
      </c>
      <c r="AL61" s="499" t="str">
        <f aca="false">IF($F61&gt;0,IF($F61&lt;(YEAR+N$8),$E61/$G61,""),"")</f>
        <v/>
      </c>
      <c r="AM61" s="499" t="str">
        <f aca="false">IF($F61&gt;0,IF($F61&lt;(YEAR+O$8),$E61/$G61,""),"")</f>
        <v/>
      </c>
      <c r="AN61" s="499" t="str">
        <f aca="false">IF($F61&gt;0,IF($F61&lt;(YEAR+P$8),$E61/$G61,""),"")</f>
        <v/>
      </c>
      <c r="AO61" s="499" t="str">
        <f aca="false">IF($F61&gt;0,IF($F61&lt;(YEAR+Q$8),$E61/$G61,""),"")</f>
        <v/>
      </c>
      <c r="AP61" s="499" t="str">
        <f aca="false">IF($F61&gt;0,IF($F61&lt;(YEAR+R$8),$E61/$G61,""),"")</f>
        <v/>
      </c>
      <c r="AQ61" s="499" t="str">
        <f aca="false">IF($F61&gt;0,IF($F61&lt;(YEAR+S$8),$E61/$G61,""),"")</f>
        <v/>
      </c>
      <c r="AR61" s="499" t="str">
        <f aca="false">IF($F61&gt;0,IF($F61&lt;(YEAR+T$8),$E61/$G61,""),"")</f>
        <v/>
      </c>
      <c r="AS61" s="499" t="str">
        <f aca="false">IF($F61&gt;0,IF($F61&lt;(YEAR+U$8),$E61/$G61,""),"")</f>
        <v/>
      </c>
      <c r="AT61" s="499" t="str">
        <f aca="false">IF($F61&gt;0,IF($F61&lt;(YEAR+V$8),$E61/$G61,""),"")</f>
        <v/>
      </c>
      <c r="AU61" s="499" t="str">
        <f aca="false">IF($F61&gt;0,IF($F61&lt;(YEAR+W$8),$E61/$G61,""),"")</f>
        <v/>
      </c>
      <c r="AV61" s="499" t="str">
        <f aca="false">IF($F61&gt;0,IF($F61&lt;(YEAR+X$8),$E61/$G61,""),"")</f>
        <v/>
      </c>
      <c r="AW61" s="499" t="str">
        <f aca="false">IF($F61&gt;0,IF($F61&lt;(YEAR+Y$8),$E61/$G61,""),"")</f>
        <v/>
      </c>
      <c r="AX61" s="499" t="str">
        <f aca="false">IF($F61&gt;0,IF($F61&lt;(YEAR+Z$8),$E61/$G61,""),"")</f>
        <v/>
      </c>
      <c r="AY61" s="499" t="str">
        <f aca="false">IF($F61&gt;0,IF($F61&lt;(YEAR+AA$8),$E61/$G61,""),"")</f>
        <v/>
      </c>
      <c r="AZ61" s="499" t="str">
        <f aca="false">IF($F61&gt;0,IF($F61&lt;(YEAR+AB$8),$E61/$G61,""),"")</f>
        <v/>
      </c>
      <c r="BA61" s="499" t="str">
        <f aca="false">IF($F61&gt;0,IF($F61&lt;(YEAR+AC$8),$E61/$G61,""),"")</f>
        <v/>
      </c>
      <c r="BB61" s="500" t="str">
        <f aca="false">IF($F61&gt;0,IF($F61&lt;(YEAR+AD$8),$E61/$G61,""),"")</f>
        <v/>
      </c>
    </row>
    <row r="62" customFormat="false" ht="12.75" hidden="false" customHeight="false" outlineLevel="0" collapsed="false">
      <c r="C62" s="490" t="s">
        <v>242</v>
      </c>
      <c r="D62" s="491" t="s">
        <v>242</v>
      </c>
      <c r="E62" s="492"/>
      <c r="F62" s="493"/>
      <c r="G62" s="493"/>
      <c r="H62" s="494"/>
      <c r="I62" s="53" t="str">
        <f aca="false">IF($F62=YEAR+I$8,$E62,"")</f>
        <v/>
      </c>
      <c r="J62" s="53" t="str">
        <f aca="false">IF($F62=YEAR+J$8,$E62,"")</f>
        <v/>
      </c>
      <c r="K62" s="53" t="str">
        <f aca="false">IF($F62=YEAR+K$8,$E62,"")</f>
        <v/>
      </c>
      <c r="L62" s="53" t="str">
        <f aca="false">IF($F62=YEAR+L$8,$E62,"")</f>
        <v/>
      </c>
      <c r="M62" s="53" t="str">
        <f aca="false">IF($F62=YEAR+M$8,$E62,"")</f>
        <v/>
      </c>
      <c r="N62" s="53" t="str">
        <f aca="false">IF($F62=YEAR+N$8,$E62,"")</f>
        <v/>
      </c>
      <c r="O62" s="53" t="str">
        <f aca="false">IF($F62=YEAR+O$8,$E62,"")</f>
        <v/>
      </c>
      <c r="P62" s="53" t="str">
        <f aca="false">IF($F62=YEAR+P$8,$E62,"")</f>
        <v/>
      </c>
      <c r="Q62" s="53" t="str">
        <f aca="false">IF($F62=YEAR+Q$8,$E62,"")</f>
        <v/>
      </c>
      <c r="R62" s="53" t="str">
        <f aca="false">IF($F62=YEAR+R$8,$E62,"")</f>
        <v/>
      </c>
      <c r="S62" s="60" t="str">
        <f aca="false">IF($F62=YEAR+S$8,$E62,"")</f>
        <v/>
      </c>
      <c r="T62" s="53" t="str">
        <f aca="false">IF($F62=YEAR+T$8,$E62,"")</f>
        <v/>
      </c>
      <c r="U62" s="53" t="str">
        <f aca="false">IF($F62=YEAR+U$8,$E62,"")</f>
        <v/>
      </c>
      <c r="V62" s="53" t="str">
        <f aca="false">IF($F62=YEAR+V$8,$E62,"")</f>
        <v/>
      </c>
      <c r="W62" s="53" t="str">
        <f aca="false">IF($F62=YEAR+W$8,$E62,"")</f>
        <v/>
      </c>
      <c r="X62" s="53" t="str">
        <f aca="false">IF($F62=YEAR+X$8,$E62,"")</f>
        <v/>
      </c>
      <c r="Y62" s="53" t="str">
        <f aca="false">IF($F62=YEAR+Y$8,$E62,"")</f>
        <v/>
      </c>
      <c r="Z62" s="53" t="str">
        <f aca="false">IF($F62=YEAR+Z$8,$E62,"")</f>
        <v/>
      </c>
      <c r="AA62" s="53" t="str">
        <f aca="false">IF($F62=YEAR+AA$8,$E62,"")</f>
        <v/>
      </c>
      <c r="AB62" s="53" t="str">
        <f aca="false">IF($F62=YEAR+AB$8,$E62,"")</f>
        <v/>
      </c>
      <c r="AC62" s="53" t="str">
        <f aca="false">IF($F62=YEAR+AC$8,$E62,"")</f>
        <v/>
      </c>
      <c r="AD62" s="52" t="str">
        <f aca="false">IF($F62=YEAR+AD$8,$E62,"")</f>
        <v/>
      </c>
      <c r="AF62" s="461"/>
      <c r="AG62" s="498" t="str">
        <f aca="false">IF($F62&gt;0,IF($F62&lt;(YEAR+I$8),$E62/$G62,""),"")</f>
        <v/>
      </c>
      <c r="AH62" s="499" t="str">
        <f aca="false">IF($F62&gt;0,IF($F62&lt;(YEAR+J$8),$E62/$G62,""),"")</f>
        <v/>
      </c>
      <c r="AI62" s="499" t="str">
        <f aca="false">IF($F62&gt;0,IF($F62&lt;(YEAR+K$8),$E62/$G62,""),"")</f>
        <v/>
      </c>
      <c r="AJ62" s="499" t="str">
        <f aca="false">IF($F62&gt;0,IF($F62&lt;(YEAR+L$8),$E62/$G62,""),"")</f>
        <v/>
      </c>
      <c r="AK62" s="499" t="str">
        <f aca="false">IF($F62&gt;0,IF($F62&lt;(YEAR+M$8),$E62/$G62,""),"")</f>
        <v/>
      </c>
      <c r="AL62" s="499" t="str">
        <f aca="false">IF($F62&gt;0,IF($F62&lt;(YEAR+N$8),$E62/$G62,""),"")</f>
        <v/>
      </c>
      <c r="AM62" s="499" t="str">
        <f aca="false">IF($F62&gt;0,IF($F62&lt;(YEAR+O$8),$E62/$G62,""),"")</f>
        <v/>
      </c>
      <c r="AN62" s="499" t="str">
        <f aca="false">IF($F62&gt;0,IF($F62&lt;(YEAR+P$8),$E62/$G62,""),"")</f>
        <v/>
      </c>
      <c r="AO62" s="499" t="str">
        <f aca="false">IF($F62&gt;0,IF($F62&lt;(YEAR+Q$8),$E62/$G62,""),"")</f>
        <v/>
      </c>
      <c r="AP62" s="499" t="str">
        <f aca="false">IF($F62&gt;0,IF($F62&lt;(YEAR+R$8),$E62/$G62,""),"")</f>
        <v/>
      </c>
      <c r="AQ62" s="499" t="str">
        <f aca="false">IF($F62&gt;0,IF($F62&lt;(YEAR+S$8),$E62/$G62,""),"")</f>
        <v/>
      </c>
      <c r="AR62" s="499" t="str">
        <f aca="false">IF($F62&gt;0,IF($F62&lt;(YEAR+T$8),$E62/$G62,""),"")</f>
        <v/>
      </c>
      <c r="AS62" s="499" t="str">
        <f aca="false">IF($F62&gt;0,IF($F62&lt;(YEAR+U$8),$E62/$G62,""),"")</f>
        <v/>
      </c>
      <c r="AT62" s="499" t="str">
        <f aca="false">IF($F62&gt;0,IF($F62&lt;(YEAR+V$8),$E62/$G62,""),"")</f>
        <v/>
      </c>
      <c r="AU62" s="499" t="str">
        <f aca="false">IF($F62&gt;0,IF($F62&lt;(YEAR+W$8),$E62/$G62,""),"")</f>
        <v/>
      </c>
      <c r="AV62" s="499" t="str">
        <f aca="false">IF($F62&gt;0,IF($F62&lt;(YEAR+X$8),$E62/$G62,""),"")</f>
        <v/>
      </c>
      <c r="AW62" s="499" t="str">
        <f aca="false">IF($F62&gt;0,IF($F62&lt;(YEAR+Y$8),$E62/$G62,""),"")</f>
        <v/>
      </c>
      <c r="AX62" s="499" t="str">
        <f aca="false">IF($F62&gt;0,IF($F62&lt;(YEAR+Z$8),$E62/$G62,""),"")</f>
        <v/>
      </c>
      <c r="AY62" s="499" t="str">
        <f aca="false">IF($F62&gt;0,IF($F62&lt;(YEAR+AA$8),$E62/$G62,""),"")</f>
        <v/>
      </c>
      <c r="AZ62" s="499" t="str">
        <f aca="false">IF($F62&gt;0,IF($F62&lt;(YEAR+AB$8),$E62/$G62,""),"")</f>
        <v/>
      </c>
      <c r="BA62" s="499" t="str">
        <f aca="false">IF($F62&gt;0,IF($F62&lt;(YEAR+AC$8),$E62/$G62,""),"")</f>
        <v/>
      </c>
      <c r="BB62" s="500" t="str">
        <f aca="false">IF($F62&gt;0,IF($F62&lt;(YEAR+AD$8),$E62/$G62,""),"")</f>
        <v/>
      </c>
    </row>
    <row r="63" customFormat="false" ht="12.75" hidden="false" customHeight="false" outlineLevel="0" collapsed="false">
      <c r="C63" s="490" t="s">
        <v>242</v>
      </c>
      <c r="D63" s="491" t="s">
        <v>242</v>
      </c>
      <c r="E63" s="492"/>
      <c r="F63" s="493"/>
      <c r="G63" s="493"/>
      <c r="H63" s="494"/>
      <c r="I63" s="53" t="str">
        <f aca="false">IF($F63=YEAR+I$8,$E63,"")</f>
        <v/>
      </c>
      <c r="J63" s="53" t="str">
        <f aca="false">IF($F63=YEAR+J$8,$E63,"")</f>
        <v/>
      </c>
      <c r="K63" s="53" t="str">
        <f aca="false">IF($F63=YEAR+K$8,$E63,"")</f>
        <v/>
      </c>
      <c r="L63" s="53" t="str">
        <f aca="false">IF($F63=YEAR+L$8,$E63,"")</f>
        <v/>
      </c>
      <c r="M63" s="53" t="str">
        <f aca="false">IF($F63=YEAR+M$8,$E63,"")</f>
        <v/>
      </c>
      <c r="N63" s="53" t="str">
        <f aca="false">IF($F63=YEAR+N$8,$E63,"")</f>
        <v/>
      </c>
      <c r="O63" s="53" t="str">
        <f aca="false">IF($F63=YEAR+O$8,$E63,"")</f>
        <v/>
      </c>
      <c r="P63" s="53" t="str">
        <f aca="false">IF($F63=YEAR+P$8,$E63,"")</f>
        <v/>
      </c>
      <c r="Q63" s="53" t="str">
        <f aca="false">IF($F63=YEAR+Q$8,$E63,"")</f>
        <v/>
      </c>
      <c r="R63" s="53" t="str">
        <f aca="false">IF($F63=YEAR+R$8,$E63,"")</f>
        <v/>
      </c>
      <c r="S63" s="60" t="str">
        <f aca="false">IF($F63=YEAR+S$8,$E63,"")</f>
        <v/>
      </c>
      <c r="T63" s="53" t="str">
        <f aca="false">IF($F63=YEAR+T$8,$E63,"")</f>
        <v/>
      </c>
      <c r="U63" s="53" t="str">
        <f aca="false">IF($F63=YEAR+U$8,$E63,"")</f>
        <v/>
      </c>
      <c r="V63" s="53" t="str">
        <f aca="false">IF($F63=YEAR+V$8,$E63,"")</f>
        <v/>
      </c>
      <c r="W63" s="53" t="str">
        <f aca="false">IF($F63=YEAR+W$8,$E63,"")</f>
        <v/>
      </c>
      <c r="X63" s="53" t="str">
        <f aca="false">IF($F63=YEAR+X$8,$E63,"")</f>
        <v/>
      </c>
      <c r="Y63" s="53" t="str">
        <f aca="false">IF($F63=YEAR+Y$8,$E63,"")</f>
        <v/>
      </c>
      <c r="Z63" s="53" t="str">
        <f aca="false">IF($F63=YEAR+Z$8,$E63,"")</f>
        <v/>
      </c>
      <c r="AA63" s="53" t="str">
        <f aca="false">IF($F63=YEAR+AA$8,$E63,"")</f>
        <v/>
      </c>
      <c r="AB63" s="53" t="str">
        <f aca="false">IF($F63=YEAR+AB$8,$E63,"")</f>
        <v/>
      </c>
      <c r="AC63" s="53" t="str">
        <f aca="false">IF($F63=YEAR+AC$8,$E63,"")</f>
        <v/>
      </c>
      <c r="AD63" s="52" t="str">
        <f aca="false">IF($F63=YEAR+AD$8,$E63,"")</f>
        <v/>
      </c>
      <c r="AF63" s="461"/>
      <c r="AG63" s="498" t="str">
        <f aca="false">IF($F63&gt;0,IF($F63&lt;(YEAR+I$8),$E63/$G63,""),"")</f>
        <v/>
      </c>
      <c r="AH63" s="499" t="str">
        <f aca="false">IF($F63&gt;0,IF($F63&lt;(YEAR+J$8),$E63/$G63,""),"")</f>
        <v/>
      </c>
      <c r="AI63" s="499" t="str">
        <f aca="false">IF($F63&gt;0,IF($F63&lt;(YEAR+K$8),$E63/$G63,""),"")</f>
        <v/>
      </c>
      <c r="AJ63" s="499" t="str">
        <f aca="false">IF($F63&gt;0,IF($F63&lt;(YEAR+L$8),$E63/$G63,""),"")</f>
        <v/>
      </c>
      <c r="AK63" s="499" t="str">
        <f aca="false">IF($F63&gt;0,IF($F63&lt;(YEAR+M$8),$E63/$G63,""),"")</f>
        <v/>
      </c>
      <c r="AL63" s="499" t="str">
        <f aca="false">IF($F63&gt;0,IF($F63&lt;(YEAR+N$8),$E63/$G63,""),"")</f>
        <v/>
      </c>
      <c r="AM63" s="499" t="str">
        <f aca="false">IF($F63&gt;0,IF($F63&lt;(YEAR+O$8),$E63/$G63,""),"")</f>
        <v/>
      </c>
      <c r="AN63" s="499" t="str">
        <f aca="false">IF($F63&gt;0,IF($F63&lt;(YEAR+P$8),$E63/$G63,""),"")</f>
        <v/>
      </c>
      <c r="AO63" s="499" t="str">
        <f aca="false">IF($F63&gt;0,IF($F63&lt;(YEAR+Q$8),$E63/$G63,""),"")</f>
        <v/>
      </c>
      <c r="AP63" s="499" t="str">
        <f aca="false">IF($F63&gt;0,IF($F63&lt;(YEAR+R$8),$E63/$G63,""),"")</f>
        <v/>
      </c>
      <c r="AQ63" s="499" t="str">
        <f aca="false">IF($F63&gt;0,IF($F63&lt;(YEAR+S$8),$E63/$G63,""),"")</f>
        <v/>
      </c>
      <c r="AR63" s="499" t="str">
        <f aca="false">IF($F63&gt;0,IF($F63&lt;(YEAR+T$8),$E63/$G63,""),"")</f>
        <v/>
      </c>
      <c r="AS63" s="499" t="str">
        <f aca="false">IF($F63&gt;0,IF($F63&lt;(YEAR+U$8),$E63/$G63,""),"")</f>
        <v/>
      </c>
      <c r="AT63" s="499" t="str">
        <f aca="false">IF($F63&gt;0,IF($F63&lt;(YEAR+V$8),$E63/$G63,""),"")</f>
        <v/>
      </c>
      <c r="AU63" s="499" t="str">
        <f aca="false">IF($F63&gt;0,IF($F63&lt;(YEAR+W$8),$E63/$G63,""),"")</f>
        <v/>
      </c>
      <c r="AV63" s="499" t="str">
        <f aca="false">IF($F63&gt;0,IF($F63&lt;(YEAR+X$8),$E63/$G63,""),"")</f>
        <v/>
      </c>
      <c r="AW63" s="499" t="str">
        <f aca="false">IF($F63&gt;0,IF($F63&lt;(YEAR+Y$8),$E63/$G63,""),"")</f>
        <v/>
      </c>
      <c r="AX63" s="499" t="str">
        <f aca="false">IF($F63&gt;0,IF($F63&lt;(YEAR+Z$8),$E63/$G63,""),"")</f>
        <v/>
      </c>
      <c r="AY63" s="499" t="str">
        <f aca="false">IF($F63&gt;0,IF($F63&lt;(YEAR+AA$8),$E63/$G63,""),"")</f>
        <v/>
      </c>
      <c r="AZ63" s="499" t="str">
        <f aca="false">IF($F63&gt;0,IF($F63&lt;(YEAR+AB$8),$E63/$G63,""),"")</f>
        <v/>
      </c>
      <c r="BA63" s="499" t="str">
        <f aca="false">IF($F63&gt;0,IF($F63&lt;(YEAR+AC$8),$E63/$G63,""),"")</f>
        <v/>
      </c>
      <c r="BB63" s="500" t="str">
        <f aca="false">IF($F63&gt;0,IF($F63&lt;(YEAR+AD$8),$E63/$G63,""),"")</f>
        <v/>
      </c>
    </row>
    <row r="64" customFormat="false" ht="12.75" hidden="false" customHeight="false" outlineLevel="0" collapsed="false">
      <c r="C64" s="490" t="s">
        <v>242</v>
      </c>
      <c r="D64" s="491" t="s">
        <v>242</v>
      </c>
      <c r="E64" s="492"/>
      <c r="F64" s="493"/>
      <c r="G64" s="493"/>
      <c r="H64" s="494"/>
      <c r="I64" s="53" t="str">
        <f aca="false">IF($F64=YEAR+I$8,$E64,"")</f>
        <v/>
      </c>
      <c r="J64" s="53" t="str">
        <f aca="false">IF($F64=YEAR+J$8,$E64,"")</f>
        <v/>
      </c>
      <c r="K64" s="53" t="str">
        <f aca="false">IF($F64=YEAR+K$8,$E64,"")</f>
        <v/>
      </c>
      <c r="L64" s="53" t="str">
        <f aca="false">IF($F64=YEAR+L$8,$E64,"")</f>
        <v/>
      </c>
      <c r="M64" s="53" t="str">
        <f aca="false">IF($F64=YEAR+M$8,$E64,"")</f>
        <v/>
      </c>
      <c r="N64" s="53" t="str">
        <f aca="false">IF($F64=YEAR+N$8,$E64,"")</f>
        <v/>
      </c>
      <c r="O64" s="53" t="str">
        <f aca="false">IF($F64=YEAR+O$8,$E64,"")</f>
        <v/>
      </c>
      <c r="P64" s="53" t="str">
        <f aca="false">IF($F64=YEAR+P$8,$E64,"")</f>
        <v/>
      </c>
      <c r="Q64" s="53" t="str">
        <f aca="false">IF($F64=YEAR+Q$8,$E64,"")</f>
        <v/>
      </c>
      <c r="R64" s="53" t="str">
        <f aca="false">IF($F64=YEAR+R$8,$E64,"")</f>
        <v/>
      </c>
      <c r="S64" s="60" t="str">
        <f aca="false">IF($F64=YEAR+S$8,$E64,"")</f>
        <v/>
      </c>
      <c r="T64" s="53" t="str">
        <f aca="false">IF($F64=YEAR+T$8,$E64,"")</f>
        <v/>
      </c>
      <c r="U64" s="53" t="str">
        <f aca="false">IF($F64=YEAR+U$8,$E64,"")</f>
        <v/>
      </c>
      <c r="V64" s="53" t="str">
        <f aca="false">IF($F64=YEAR+V$8,$E64,"")</f>
        <v/>
      </c>
      <c r="W64" s="53" t="str">
        <f aca="false">IF($F64=YEAR+W$8,$E64,"")</f>
        <v/>
      </c>
      <c r="X64" s="53" t="str">
        <f aca="false">IF($F64=YEAR+X$8,$E64,"")</f>
        <v/>
      </c>
      <c r="Y64" s="53" t="str">
        <f aca="false">IF($F64=YEAR+Y$8,$E64,"")</f>
        <v/>
      </c>
      <c r="Z64" s="53" t="str">
        <f aca="false">IF($F64=YEAR+Z$8,$E64,"")</f>
        <v/>
      </c>
      <c r="AA64" s="53" t="str">
        <f aca="false">IF($F64=YEAR+AA$8,$E64,"")</f>
        <v/>
      </c>
      <c r="AB64" s="53" t="str">
        <f aca="false">IF($F64=YEAR+AB$8,$E64,"")</f>
        <v/>
      </c>
      <c r="AC64" s="53" t="str">
        <f aca="false">IF($F64=YEAR+AC$8,$E64,"")</f>
        <v/>
      </c>
      <c r="AD64" s="52" t="str">
        <f aca="false">IF($F64=YEAR+AD$8,$E64,"")</f>
        <v/>
      </c>
      <c r="AF64" s="461"/>
      <c r="AG64" s="498" t="str">
        <f aca="false">IF($F64&gt;0,IF($F64&lt;(YEAR+I$8),$E64/$G64,""),"")</f>
        <v/>
      </c>
      <c r="AH64" s="499" t="str">
        <f aca="false">IF($F64&gt;0,IF($F64&lt;(YEAR+J$8),$E64/$G64,""),"")</f>
        <v/>
      </c>
      <c r="AI64" s="499" t="str">
        <f aca="false">IF($F64&gt;0,IF($F64&lt;(YEAR+K$8),$E64/$G64,""),"")</f>
        <v/>
      </c>
      <c r="AJ64" s="499" t="str">
        <f aca="false">IF($F64&gt;0,IF($F64&lt;(YEAR+L$8),$E64/$G64,""),"")</f>
        <v/>
      </c>
      <c r="AK64" s="499" t="str">
        <f aca="false">IF($F64&gt;0,IF($F64&lt;(YEAR+M$8),$E64/$G64,""),"")</f>
        <v/>
      </c>
      <c r="AL64" s="499" t="str">
        <f aca="false">IF($F64&gt;0,IF($F64&lt;(YEAR+N$8),$E64/$G64,""),"")</f>
        <v/>
      </c>
      <c r="AM64" s="499" t="str">
        <f aca="false">IF($F64&gt;0,IF($F64&lt;(YEAR+O$8),$E64/$G64,""),"")</f>
        <v/>
      </c>
      <c r="AN64" s="499" t="str">
        <f aca="false">IF($F64&gt;0,IF($F64&lt;(YEAR+P$8),$E64/$G64,""),"")</f>
        <v/>
      </c>
      <c r="AO64" s="499" t="str">
        <f aca="false">IF($F64&gt;0,IF($F64&lt;(YEAR+Q$8),$E64/$G64,""),"")</f>
        <v/>
      </c>
      <c r="AP64" s="499" t="str">
        <f aca="false">IF($F64&gt;0,IF($F64&lt;(YEAR+R$8),$E64/$G64,""),"")</f>
        <v/>
      </c>
      <c r="AQ64" s="499" t="str">
        <f aca="false">IF($F64&gt;0,IF($F64&lt;(YEAR+S$8),$E64/$G64,""),"")</f>
        <v/>
      </c>
      <c r="AR64" s="499" t="str">
        <f aca="false">IF($F64&gt;0,IF($F64&lt;(YEAR+T$8),$E64/$G64,""),"")</f>
        <v/>
      </c>
      <c r="AS64" s="499" t="str">
        <f aca="false">IF($F64&gt;0,IF($F64&lt;(YEAR+U$8),$E64/$G64,""),"")</f>
        <v/>
      </c>
      <c r="AT64" s="499" t="str">
        <f aca="false">IF($F64&gt;0,IF($F64&lt;(YEAR+V$8),$E64/$G64,""),"")</f>
        <v/>
      </c>
      <c r="AU64" s="499" t="str">
        <f aca="false">IF($F64&gt;0,IF($F64&lt;(YEAR+W$8),$E64/$G64,""),"")</f>
        <v/>
      </c>
      <c r="AV64" s="499" t="str">
        <f aca="false">IF($F64&gt;0,IF($F64&lt;(YEAR+X$8),$E64/$G64,""),"")</f>
        <v/>
      </c>
      <c r="AW64" s="499" t="str">
        <f aca="false">IF($F64&gt;0,IF($F64&lt;(YEAR+Y$8),$E64/$G64,""),"")</f>
        <v/>
      </c>
      <c r="AX64" s="499" t="str">
        <f aca="false">IF($F64&gt;0,IF($F64&lt;(YEAR+Z$8),$E64/$G64,""),"")</f>
        <v/>
      </c>
      <c r="AY64" s="499" t="str">
        <f aca="false">IF($F64&gt;0,IF($F64&lt;(YEAR+AA$8),$E64/$G64,""),"")</f>
        <v/>
      </c>
      <c r="AZ64" s="499" t="str">
        <f aca="false">IF($F64&gt;0,IF($F64&lt;(YEAR+AB$8),$E64/$G64,""),"")</f>
        <v/>
      </c>
      <c r="BA64" s="499" t="str">
        <f aca="false">IF($F64&gt;0,IF($F64&lt;(YEAR+AC$8),$E64/$G64,""),"")</f>
        <v/>
      </c>
      <c r="BB64" s="500" t="str">
        <f aca="false">IF($F64&gt;0,IF($F64&lt;(YEAR+AD$8),$E64/$G64,""),"")</f>
        <v/>
      </c>
    </row>
    <row r="65" customFormat="false" ht="12.75" hidden="false" customHeight="false" outlineLevel="0" collapsed="false">
      <c r="C65" s="490" t="s">
        <v>242</v>
      </c>
      <c r="D65" s="491" t="s">
        <v>242</v>
      </c>
      <c r="E65" s="492"/>
      <c r="F65" s="493"/>
      <c r="G65" s="493"/>
      <c r="H65" s="494"/>
      <c r="I65" s="53" t="str">
        <f aca="false">IF($F65=YEAR+I$8,$E65,"")</f>
        <v/>
      </c>
      <c r="J65" s="53" t="str">
        <f aca="false">IF($F65=YEAR+J$8,$E65,"")</f>
        <v/>
      </c>
      <c r="K65" s="53" t="str">
        <f aca="false">IF($F65=YEAR+K$8,$E65,"")</f>
        <v/>
      </c>
      <c r="L65" s="53" t="str">
        <f aca="false">IF($F65=YEAR+L$8,$E65,"")</f>
        <v/>
      </c>
      <c r="M65" s="53" t="str">
        <f aca="false">IF($F65=YEAR+M$8,$E65,"")</f>
        <v/>
      </c>
      <c r="N65" s="53" t="str">
        <f aca="false">IF($F65=YEAR+N$8,$E65,"")</f>
        <v/>
      </c>
      <c r="O65" s="53" t="str">
        <f aca="false">IF($F65=YEAR+O$8,$E65,"")</f>
        <v/>
      </c>
      <c r="P65" s="53" t="str">
        <f aca="false">IF($F65=YEAR+P$8,$E65,"")</f>
        <v/>
      </c>
      <c r="Q65" s="53" t="str">
        <f aca="false">IF($F65=YEAR+Q$8,$E65,"")</f>
        <v/>
      </c>
      <c r="R65" s="53" t="str">
        <f aca="false">IF($F65=YEAR+R$8,$E65,"")</f>
        <v/>
      </c>
      <c r="S65" s="60" t="str">
        <f aca="false">IF($F65=YEAR+S$8,$E65,"")</f>
        <v/>
      </c>
      <c r="T65" s="53" t="str">
        <f aca="false">IF($F65=YEAR+T$8,$E65,"")</f>
        <v/>
      </c>
      <c r="U65" s="53" t="str">
        <f aca="false">IF($F65=YEAR+U$8,$E65,"")</f>
        <v/>
      </c>
      <c r="V65" s="53" t="str">
        <f aca="false">IF($F65=YEAR+V$8,$E65,"")</f>
        <v/>
      </c>
      <c r="W65" s="53" t="str">
        <f aca="false">IF($F65=YEAR+W$8,$E65,"")</f>
        <v/>
      </c>
      <c r="X65" s="53" t="str">
        <f aca="false">IF($F65=YEAR+X$8,$E65,"")</f>
        <v/>
      </c>
      <c r="Y65" s="53" t="str">
        <f aca="false">IF($F65=YEAR+Y$8,$E65,"")</f>
        <v/>
      </c>
      <c r="Z65" s="53" t="str">
        <f aca="false">IF($F65=YEAR+Z$8,$E65,"")</f>
        <v/>
      </c>
      <c r="AA65" s="53" t="str">
        <f aca="false">IF($F65=YEAR+AA$8,$E65,"")</f>
        <v/>
      </c>
      <c r="AB65" s="53" t="str">
        <f aca="false">IF($F65=YEAR+AB$8,$E65,"")</f>
        <v/>
      </c>
      <c r="AC65" s="53" t="str">
        <f aca="false">IF($F65=YEAR+AC$8,$E65,"")</f>
        <v/>
      </c>
      <c r="AD65" s="52" t="str">
        <f aca="false">IF($F65=YEAR+AD$8,$E65,"")</f>
        <v/>
      </c>
      <c r="AF65" s="461"/>
      <c r="AG65" s="498" t="str">
        <f aca="false">IF($F65&gt;0,IF($F65&lt;(YEAR+I$8),$E65/$G65,""),"")</f>
        <v/>
      </c>
      <c r="AH65" s="499" t="str">
        <f aca="false">IF($F65&gt;0,IF($F65&lt;(YEAR+J$8),$E65/$G65,""),"")</f>
        <v/>
      </c>
      <c r="AI65" s="499" t="str">
        <f aca="false">IF($F65&gt;0,IF($F65&lt;(YEAR+K$8),$E65/$G65,""),"")</f>
        <v/>
      </c>
      <c r="AJ65" s="499" t="str">
        <f aca="false">IF($F65&gt;0,IF($F65&lt;(YEAR+L$8),$E65/$G65,""),"")</f>
        <v/>
      </c>
      <c r="AK65" s="499" t="str">
        <f aca="false">IF($F65&gt;0,IF($F65&lt;(YEAR+M$8),$E65/$G65,""),"")</f>
        <v/>
      </c>
      <c r="AL65" s="499" t="str">
        <f aca="false">IF($F65&gt;0,IF($F65&lt;(YEAR+N$8),$E65/$G65,""),"")</f>
        <v/>
      </c>
      <c r="AM65" s="499" t="str">
        <f aca="false">IF($F65&gt;0,IF($F65&lt;(YEAR+O$8),$E65/$G65,""),"")</f>
        <v/>
      </c>
      <c r="AN65" s="499" t="str">
        <f aca="false">IF($F65&gt;0,IF($F65&lt;(YEAR+P$8),$E65/$G65,""),"")</f>
        <v/>
      </c>
      <c r="AO65" s="499" t="str">
        <f aca="false">IF($F65&gt;0,IF($F65&lt;(YEAR+Q$8),$E65/$G65,""),"")</f>
        <v/>
      </c>
      <c r="AP65" s="499" t="str">
        <f aca="false">IF($F65&gt;0,IF($F65&lt;(YEAR+R$8),$E65/$G65,""),"")</f>
        <v/>
      </c>
      <c r="AQ65" s="499" t="str">
        <f aca="false">IF($F65&gt;0,IF($F65&lt;(YEAR+S$8),$E65/$G65,""),"")</f>
        <v/>
      </c>
      <c r="AR65" s="499" t="str">
        <f aca="false">IF($F65&gt;0,IF($F65&lt;(YEAR+T$8),$E65/$G65,""),"")</f>
        <v/>
      </c>
      <c r="AS65" s="499" t="str">
        <f aca="false">IF($F65&gt;0,IF($F65&lt;(YEAR+U$8),$E65/$G65,""),"")</f>
        <v/>
      </c>
      <c r="AT65" s="499" t="str">
        <f aca="false">IF($F65&gt;0,IF($F65&lt;(YEAR+V$8),$E65/$G65,""),"")</f>
        <v/>
      </c>
      <c r="AU65" s="499" t="str">
        <f aca="false">IF($F65&gt;0,IF($F65&lt;(YEAR+W$8),$E65/$G65,""),"")</f>
        <v/>
      </c>
      <c r="AV65" s="499" t="str">
        <f aca="false">IF($F65&gt;0,IF($F65&lt;(YEAR+X$8),$E65/$G65,""),"")</f>
        <v/>
      </c>
      <c r="AW65" s="499" t="str">
        <f aca="false">IF($F65&gt;0,IF($F65&lt;(YEAR+Y$8),$E65/$G65,""),"")</f>
        <v/>
      </c>
      <c r="AX65" s="499" t="str">
        <f aca="false">IF($F65&gt;0,IF($F65&lt;(YEAR+Z$8),$E65/$G65,""),"")</f>
        <v/>
      </c>
      <c r="AY65" s="499" t="str">
        <f aca="false">IF($F65&gt;0,IF($F65&lt;(YEAR+AA$8),$E65/$G65,""),"")</f>
        <v/>
      </c>
      <c r="AZ65" s="499" t="str">
        <f aca="false">IF($F65&gt;0,IF($F65&lt;(YEAR+AB$8),$E65/$G65,""),"")</f>
        <v/>
      </c>
      <c r="BA65" s="499" t="str">
        <f aca="false">IF($F65&gt;0,IF($F65&lt;(YEAR+AC$8),$E65/$G65,""),"")</f>
        <v/>
      </c>
      <c r="BB65" s="500" t="str">
        <f aca="false">IF($F65&gt;0,IF($F65&lt;(YEAR+AD$8),$E65/$G65,""),"")</f>
        <v/>
      </c>
    </row>
    <row r="66" customFormat="false" ht="12.75" hidden="false" customHeight="false" outlineLevel="0" collapsed="false">
      <c r="C66" s="490" t="s">
        <v>242</v>
      </c>
      <c r="D66" s="491" t="s">
        <v>242</v>
      </c>
      <c r="E66" s="492"/>
      <c r="F66" s="493"/>
      <c r="G66" s="493"/>
      <c r="H66" s="494"/>
      <c r="I66" s="53" t="str">
        <f aca="false">IF($F66=YEAR+I$8,$E66,"")</f>
        <v/>
      </c>
      <c r="J66" s="53" t="str">
        <f aca="false">IF($F66=YEAR+J$8,$E66,"")</f>
        <v/>
      </c>
      <c r="K66" s="53" t="str">
        <f aca="false">IF($F66=YEAR+K$8,$E66,"")</f>
        <v/>
      </c>
      <c r="L66" s="53" t="str">
        <f aca="false">IF($F66=YEAR+L$8,$E66,"")</f>
        <v/>
      </c>
      <c r="M66" s="53" t="str">
        <f aca="false">IF($F66=YEAR+M$8,$E66,"")</f>
        <v/>
      </c>
      <c r="N66" s="53" t="str">
        <f aca="false">IF($F66=YEAR+N$8,$E66,"")</f>
        <v/>
      </c>
      <c r="O66" s="53" t="str">
        <f aca="false">IF($F66=YEAR+O$8,$E66,"")</f>
        <v/>
      </c>
      <c r="P66" s="53" t="str">
        <f aca="false">IF($F66=YEAR+P$8,$E66,"")</f>
        <v/>
      </c>
      <c r="Q66" s="53" t="str">
        <f aca="false">IF($F66=YEAR+Q$8,$E66,"")</f>
        <v/>
      </c>
      <c r="R66" s="53" t="str">
        <f aca="false">IF($F66=YEAR+R$8,$E66,"")</f>
        <v/>
      </c>
      <c r="S66" s="60" t="str">
        <f aca="false">IF($F66=YEAR+S$8,$E66,"")</f>
        <v/>
      </c>
      <c r="T66" s="53" t="str">
        <f aca="false">IF($F66=YEAR+T$8,$E66,"")</f>
        <v/>
      </c>
      <c r="U66" s="53" t="str">
        <f aca="false">IF($F66=YEAR+U$8,$E66,"")</f>
        <v/>
      </c>
      <c r="V66" s="53" t="str">
        <f aca="false">IF($F66=YEAR+V$8,$E66,"")</f>
        <v/>
      </c>
      <c r="W66" s="53" t="str">
        <f aca="false">IF($F66=YEAR+W$8,$E66,"")</f>
        <v/>
      </c>
      <c r="X66" s="53" t="str">
        <f aca="false">IF($F66=YEAR+X$8,$E66,"")</f>
        <v/>
      </c>
      <c r="Y66" s="53" t="str">
        <f aca="false">IF($F66=YEAR+Y$8,$E66,"")</f>
        <v/>
      </c>
      <c r="Z66" s="53" t="str">
        <f aca="false">IF($F66=YEAR+Z$8,$E66,"")</f>
        <v/>
      </c>
      <c r="AA66" s="53" t="str">
        <f aca="false">IF($F66=YEAR+AA$8,$E66,"")</f>
        <v/>
      </c>
      <c r="AB66" s="53" t="str">
        <f aca="false">IF($F66=YEAR+AB$8,$E66,"")</f>
        <v/>
      </c>
      <c r="AC66" s="53" t="str">
        <f aca="false">IF($F66=YEAR+AC$8,$E66,"")</f>
        <v/>
      </c>
      <c r="AD66" s="52" t="str">
        <f aca="false">IF($F66=YEAR+AD$8,$E66,"")</f>
        <v/>
      </c>
      <c r="AF66" s="461"/>
      <c r="AG66" s="498" t="str">
        <f aca="false">IF($F66&gt;0,IF($F66&lt;(YEAR+I$8),$E66/$G66,""),"")</f>
        <v/>
      </c>
      <c r="AH66" s="499" t="str">
        <f aca="false">IF($F66&gt;0,IF($F66&lt;(YEAR+J$8),$E66/$G66,""),"")</f>
        <v/>
      </c>
      <c r="AI66" s="499" t="str">
        <f aca="false">IF($F66&gt;0,IF($F66&lt;(YEAR+K$8),$E66/$G66,""),"")</f>
        <v/>
      </c>
      <c r="AJ66" s="499" t="str">
        <f aca="false">IF($F66&gt;0,IF($F66&lt;(YEAR+L$8),$E66/$G66,""),"")</f>
        <v/>
      </c>
      <c r="AK66" s="499" t="str">
        <f aca="false">IF($F66&gt;0,IF($F66&lt;(YEAR+M$8),$E66/$G66,""),"")</f>
        <v/>
      </c>
      <c r="AL66" s="499" t="str">
        <f aca="false">IF($F66&gt;0,IF($F66&lt;(YEAR+N$8),$E66/$G66,""),"")</f>
        <v/>
      </c>
      <c r="AM66" s="499" t="str">
        <f aca="false">IF($F66&gt;0,IF($F66&lt;(YEAR+O$8),$E66/$G66,""),"")</f>
        <v/>
      </c>
      <c r="AN66" s="499" t="str">
        <f aca="false">IF($F66&gt;0,IF($F66&lt;(YEAR+P$8),$E66/$G66,""),"")</f>
        <v/>
      </c>
      <c r="AO66" s="499" t="str">
        <f aca="false">IF($F66&gt;0,IF($F66&lt;(YEAR+Q$8),$E66/$G66,""),"")</f>
        <v/>
      </c>
      <c r="AP66" s="499" t="str">
        <f aca="false">IF($F66&gt;0,IF($F66&lt;(YEAR+R$8),$E66/$G66,""),"")</f>
        <v/>
      </c>
      <c r="AQ66" s="499" t="str">
        <f aca="false">IF($F66&gt;0,IF($F66&lt;(YEAR+S$8),$E66/$G66,""),"")</f>
        <v/>
      </c>
      <c r="AR66" s="499" t="str">
        <f aca="false">IF($F66&gt;0,IF($F66&lt;(YEAR+T$8),$E66/$G66,""),"")</f>
        <v/>
      </c>
      <c r="AS66" s="499" t="str">
        <f aca="false">IF($F66&gt;0,IF($F66&lt;(YEAR+U$8),$E66/$G66,""),"")</f>
        <v/>
      </c>
      <c r="AT66" s="499" t="str">
        <f aca="false">IF($F66&gt;0,IF($F66&lt;(YEAR+V$8),$E66/$G66,""),"")</f>
        <v/>
      </c>
      <c r="AU66" s="499" t="str">
        <f aca="false">IF($F66&gt;0,IF($F66&lt;(YEAR+W$8),$E66/$G66,""),"")</f>
        <v/>
      </c>
      <c r="AV66" s="499" t="str">
        <f aca="false">IF($F66&gt;0,IF($F66&lt;(YEAR+X$8),$E66/$G66,""),"")</f>
        <v/>
      </c>
      <c r="AW66" s="499" t="str">
        <f aca="false">IF($F66&gt;0,IF($F66&lt;(YEAR+Y$8),$E66/$G66,""),"")</f>
        <v/>
      </c>
      <c r="AX66" s="499" t="str">
        <f aca="false">IF($F66&gt;0,IF($F66&lt;(YEAR+Z$8),$E66/$G66,""),"")</f>
        <v/>
      </c>
      <c r="AY66" s="499" t="str">
        <f aca="false">IF($F66&gt;0,IF($F66&lt;(YEAR+AA$8),$E66/$G66,""),"")</f>
        <v/>
      </c>
      <c r="AZ66" s="499" t="str">
        <f aca="false">IF($F66&gt;0,IF($F66&lt;(YEAR+AB$8),$E66/$G66,""),"")</f>
        <v/>
      </c>
      <c r="BA66" s="499" t="str">
        <f aca="false">IF($F66&gt;0,IF($F66&lt;(YEAR+AC$8),$E66/$G66,""),"")</f>
        <v/>
      </c>
      <c r="BB66" s="500" t="str">
        <f aca="false">IF($F66&gt;0,IF($F66&lt;(YEAR+AD$8),$E66/$G66,""),"")</f>
        <v/>
      </c>
    </row>
    <row r="67" customFormat="false" ht="12.75" hidden="false" customHeight="false" outlineLevel="0" collapsed="false">
      <c r="C67" s="490" t="s">
        <v>242</v>
      </c>
      <c r="D67" s="491" t="s">
        <v>242</v>
      </c>
      <c r="E67" s="492"/>
      <c r="F67" s="493"/>
      <c r="G67" s="493"/>
      <c r="H67" s="494"/>
      <c r="I67" s="53" t="str">
        <f aca="false">IF($F67=YEAR+I$8,$E67,"")</f>
        <v/>
      </c>
      <c r="J67" s="53" t="str">
        <f aca="false">IF($F67=YEAR+J$8,$E67,"")</f>
        <v/>
      </c>
      <c r="K67" s="53" t="str">
        <f aca="false">IF($F67=YEAR+K$8,$E67,"")</f>
        <v/>
      </c>
      <c r="L67" s="53" t="str">
        <f aca="false">IF($F67=YEAR+L$8,$E67,"")</f>
        <v/>
      </c>
      <c r="M67" s="53" t="str">
        <f aca="false">IF($F67=YEAR+M$8,$E67,"")</f>
        <v/>
      </c>
      <c r="N67" s="53" t="str">
        <f aca="false">IF($F67=YEAR+N$8,$E67,"")</f>
        <v/>
      </c>
      <c r="O67" s="53" t="str">
        <f aca="false">IF($F67=YEAR+O$8,$E67,"")</f>
        <v/>
      </c>
      <c r="P67" s="53" t="str">
        <f aca="false">IF($F67=YEAR+P$8,$E67,"")</f>
        <v/>
      </c>
      <c r="Q67" s="53" t="str">
        <f aca="false">IF($F67=YEAR+Q$8,$E67,"")</f>
        <v/>
      </c>
      <c r="R67" s="53" t="str">
        <f aca="false">IF($F67=YEAR+R$8,$E67,"")</f>
        <v/>
      </c>
      <c r="S67" s="60" t="str">
        <f aca="false">IF($F67=YEAR+S$8,$E67,"")</f>
        <v/>
      </c>
      <c r="T67" s="53" t="str">
        <f aca="false">IF($F67=YEAR+T$8,$E67,"")</f>
        <v/>
      </c>
      <c r="U67" s="53" t="str">
        <f aca="false">IF($F67=YEAR+U$8,$E67,"")</f>
        <v/>
      </c>
      <c r="V67" s="53" t="str">
        <f aca="false">IF($F67=YEAR+V$8,$E67,"")</f>
        <v/>
      </c>
      <c r="W67" s="53" t="str">
        <f aca="false">IF($F67=YEAR+W$8,$E67,"")</f>
        <v/>
      </c>
      <c r="X67" s="53" t="str">
        <f aca="false">IF($F67=YEAR+X$8,$E67,"")</f>
        <v/>
      </c>
      <c r="Y67" s="53" t="str">
        <f aca="false">IF($F67=YEAR+Y$8,$E67,"")</f>
        <v/>
      </c>
      <c r="Z67" s="53" t="str">
        <f aca="false">IF($F67=YEAR+Z$8,$E67,"")</f>
        <v/>
      </c>
      <c r="AA67" s="53" t="str">
        <f aca="false">IF($F67=YEAR+AA$8,$E67,"")</f>
        <v/>
      </c>
      <c r="AB67" s="53" t="str">
        <f aca="false">IF($F67=YEAR+AB$8,$E67,"")</f>
        <v/>
      </c>
      <c r="AC67" s="53" t="str">
        <f aca="false">IF($F67=YEAR+AC$8,$E67,"")</f>
        <v/>
      </c>
      <c r="AD67" s="52" t="str">
        <f aca="false">IF($F67=YEAR+AD$8,$E67,"")</f>
        <v/>
      </c>
      <c r="AF67" s="461"/>
      <c r="AG67" s="498" t="str">
        <f aca="false">IF($F67&gt;0,IF($F67&lt;(YEAR+I$8),$E67/$G67,""),"")</f>
        <v/>
      </c>
      <c r="AH67" s="499" t="str">
        <f aca="false">IF($F67&gt;0,IF($F67&lt;(YEAR+J$8),$E67/$G67,""),"")</f>
        <v/>
      </c>
      <c r="AI67" s="499" t="str">
        <f aca="false">IF($F67&gt;0,IF($F67&lt;(YEAR+K$8),$E67/$G67,""),"")</f>
        <v/>
      </c>
      <c r="AJ67" s="499" t="str">
        <f aca="false">IF($F67&gt;0,IF($F67&lt;(YEAR+L$8),$E67/$G67,""),"")</f>
        <v/>
      </c>
      <c r="AK67" s="499" t="str">
        <f aca="false">IF($F67&gt;0,IF($F67&lt;(YEAR+M$8),$E67/$G67,""),"")</f>
        <v/>
      </c>
      <c r="AL67" s="499" t="str">
        <f aca="false">IF($F67&gt;0,IF($F67&lt;(YEAR+N$8),$E67/$G67,""),"")</f>
        <v/>
      </c>
      <c r="AM67" s="499" t="str">
        <f aca="false">IF($F67&gt;0,IF($F67&lt;(YEAR+O$8),$E67/$G67,""),"")</f>
        <v/>
      </c>
      <c r="AN67" s="499" t="str">
        <f aca="false">IF($F67&gt;0,IF($F67&lt;(YEAR+P$8),$E67/$G67,""),"")</f>
        <v/>
      </c>
      <c r="AO67" s="499" t="str">
        <f aca="false">IF($F67&gt;0,IF($F67&lt;(YEAR+Q$8),$E67/$G67,""),"")</f>
        <v/>
      </c>
      <c r="AP67" s="499" t="str">
        <f aca="false">IF($F67&gt;0,IF($F67&lt;(YEAR+R$8),$E67/$G67,""),"")</f>
        <v/>
      </c>
      <c r="AQ67" s="499" t="str">
        <f aca="false">IF($F67&gt;0,IF($F67&lt;(YEAR+S$8),$E67/$G67,""),"")</f>
        <v/>
      </c>
      <c r="AR67" s="499" t="str">
        <f aca="false">IF($F67&gt;0,IF($F67&lt;(YEAR+T$8),$E67/$G67,""),"")</f>
        <v/>
      </c>
      <c r="AS67" s="499" t="str">
        <f aca="false">IF($F67&gt;0,IF($F67&lt;(YEAR+U$8),$E67/$G67,""),"")</f>
        <v/>
      </c>
      <c r="AT67" s="499" t="str">
        <f aca="false">IF($F67&gt;0,IF($F67&lt;(YEAR+V$8),$E67/$G67,""),"")</f>
        <v/>
      </c>
      <c r="AU67" s="499" t="str">
        <f aca="false">IF($F67&gt;0,IF($F67&lt;(YEAR+W$8),$E67/$G67,""),"")</f>
        <v/>
      </c>
      <c r="AV67" s="499" t="str">
        <f aca="false">IF($F67&gt;0,IF($F67&lt;(YEAR+X$8),$E67/$G67,""),"")</f>
        <v/>
      </c>
      <c r="AW67" s="499" t="str">
        <f aca="false">IF($F67&gt;0,IF($F67&lt;(YEAR+Y$8),$E67/$G67,""),"")</f>
        <v/>
      </c>
      <c r="AX67" s="499" t="str">
        <f aca="false">IF($F67&gt;0,IF($F67&lt;(YEAR+Z$8),$E67/$G67,""),"")</f>
        <v/>
      </c>
      <c r="AY67" s="499" t="str">
        <f aca="false">IF($F67&gt;0,IF($F67&lt;(YEAR+AA$8),$E67/$G67,""),"")</f>
        <v/>
      </c>
      <c r="AZ67" s="499" t="str">
        <f aca="false">IF($F67&gt;0,IF($F67&lt;(YEAR+AB$8),$E67/$G67,""),"")</f>
        <v/>
      </c>
      <c r="BA67" s="499" t="str">
        <f aca="false">IF($F67&gt;0,IF($F67&lt;(YEAR+AC$8),$E67/$G67,""),"")</f>
        <v/>
      </c>
      <c r="BB67" s="500" t="str">
        <f aca="false">IF($F67&gt;0,IF($F67&lt;(YEAR+AD$8),$E67/$G67,""),"")</f>
        <v/>
      </c>
    </row>
    <row r="68" customFormat="false" ht="12.75" hidden="false" customHeight="false" outlineLevel="0" collapsed="false">
      <c r="C68" s="490" t="s">
        <v>242</v>
      </c>
      <c r="D68" s="491" t="s">
        <v>242</v>
      </c>
      <c r="E68" s="492"/>
      <c r="F68" s="493"/>
      <c r="G68" s="493"/>
      <c r="H68" s="494"/>
      <c r="I68" s="53" t="str">
        <f aca="false">IF($F68=YEAR+I$8,$E68,"")</f>
        <v/>
      </c>
      <c r="J68" s="53" t="str">
        <f aca="false">IF($F68=YEAR+J$8,$E68,"")</f>
        <v/>
      </c>
      <c r="K68" s="53" t="str">
        <f aca="false">IF($F68=YEAR+K$8,$E68,"")</f>
        <v/>
      </c>
      <c r="L68" s="53" t="str">
        <f aca="false">IF($F68=YEAR+L$8,$E68,"")</f>
        <v/>
      </c>
      <c r="M68" s="53" t="str">
        <f aca="false">IF($F68=YEAR+M$8,$E68,"")</f>
        <v/>
      </c>
      <c r="N68" s="53" t="str">
        <f aca="false">IF($F68=YEAR+N$8,$E68,"")</f>
        <v/>
      </c>
      <c r="O68" s="53" t="str">
        <f aca="false">IF($F68=YEAR+O$8,$E68,"")</f>
        <v/>
      </c>
      <c r="P68" s="53" t="str">
        <f aca="false">IF($F68=YEAR+P$8,$E68,"")</f>
        <v/>
      </c>
      <c r="Q68" s="53" t="str">
        <f aca="false">IF($F68=YEAR+Q$8,$E68,"")</f>
        <v/>
      </c>
      <c r="R68" s="53" t="str">
        <f aca="false">IF($F68=YEAR+R$8,$E68,"")</f>
        <v/>
      </c>
      <c r="S68" s="60" t="str">
        <f aca="false">IF($F68=YEAR+S$8,$E68,"")</f>
        <v/>
      </c>
      <c r="T68" s="53" t="str">
        <f aca="false">IF($F68=YEAR+T$8,$E68,"")</f>
        <v/>
      </c>
      <c r="U68" s="53" t="str">
        <f aca="false">IF($F68=YEAR+U$8,$E68,"")</f>
        <v/>
      </c>
      <c r="V68" s="53" t="str">
        <f aca="false">IF($F68=YEAR+V$8,$E68,"")</f>
        <v/>
      </c>
      <c r="W68" s="53" t="str">
        <f aca="false">IF($F68=YEAR+W$8,$E68,"")</f>
        <v/>
      </c>
      <c r="X68" s="53" t="str">
        <f aca="false">IF($F68=YEAR+X$8,$E68,"")</f>
        <v/>
      </c>
      <c r="Y68" s="53" t="str">
        <f aca="false">IF($F68=YEAR+Y$8,$E68,"")</f>
        <v/>
      </c>
      <c r="Z68" s="53" t="str">
        <f aca="false">IF($F68=YEAR+Z$8,$E68,"")</f>
        <v/>
      </c>
      <c r="AA68" s="53" t="str">
        <f aca="false">IF($F68=YEAR+AA$8,$E68,"")</f>
        <v/>
      </c>
      <c r="AB68" s="53" t="str">
        <f aca="false">IF($F68=YEAR+AB$8,$E68,"")</f>
        <v/>
      </c>
      <c r="AC68" s="53" t="str">
        <f aca="false">IF($F68=YEAR+AC$8,$E68,"")</f>
        <v/>
      </c>
      <c r="AD68" s="52" t="str">
        <f aca="false">IF($F68=YEAR+AD$8,$E68,"")</f>
        <v/>
      </c>
      <c r="AF68" s="461"/>
      <c r="AG68" s="498" t="str">
        <f aca="false">IF($F68&gt;0,IF($F68&lt;(YEAR+I$8),$E68/$G68,""),"")</f>
        <v/>
      </c>
      <c r="AH68" s="499" t="str">
        <f aca="false">IF($F68&gt;0,IF($F68&lt;(YEAR+J$8),$E68/$G68,""),"")</f>
        <v/>
      </c>
      <c r="AI68" s="499" t="str">
        <f aca="false">IF($F68&gt;0,IF($F68&lt;(YEAR+K$8),$E68/$G68,""),"")</f>
        <v/>
      </c>
      <c r="AJ68" s="499" t="str">
        <f aca="false">IF($F68&gt;0,IF($F68&lt;(YEAR+L$8),$E68/$G68,""),"")</f>
        <v/>
      </c>
      <c r="AK68" s="499" t="str">
        <f aca="false">IF($F68&gt;0,IF($F68&lt;(YEAR+M$8),$E68/$G68,""),"")</f>
        <v/>
      </c>
      <c r="AL68" s="499" t="str">
        <f aca="false">IF($F68&gt;0,IF($F68&lt;(YEAR+N$8),$E68/$G68,""),"")</f>
        <v/>
      </c>
      <c r="AM68" s="499" t="str">
        <f aca="false">IF($F68&gt;0,IF($F68&lt;(YEAR+O$8),$E68/$G68,""),"")</f>
        <v/>
      </c>
      <c r="AN68" s="499" t="str">
        <f aca="false">IF($F68&gt;0,IF($F68&lt;(YEAR+P$8),$E68/$G68,""),"")</f>
        <v/>
      </c>
      <c r="AO68" s="499" t="str">
        <f aca="false">IF($F68&gt;0,IF($F68&lt;(YEAR+Q$8),$E68/$G68,""),"")</f>
        <v/>
      </c>
      <c r="AP68" s="499" t="str">
        <f aca="false">IF($F68&gt;0,IF($F68&lt;(YEAR+R$8),$E68/$G68,""),"")</f>
        <v/>
      </c>
      <c r="AQ68" s="499" t="str">
        <f aca="false">IF($F68&gt;0,IF($F68&lt;(YEAR+S$8),$E68/$G68,""),"")</f>
        <v/>
      </c>
      <c r="AR68" s="499" t="str">
        <f aca="false">IF($F68&gt;0,IF($F68&lt;(YEAR+T$8),$E68/$G68,""),"")</f>
        <v/>
      </c>
      <c r="AS68" s="499" t="str">
        <f aca="false">IF($F68&gt;0,IF($F68&lt;(YEAR+U$8),$E68/$G68,""),"")</f>
        <v/>
      </c>
      <c r="AT68" s="499" t="str">
        <f aca="false">IF($F68&gt;0,IF($F68&lt;(YEAR+V$8),$E68/$G68,""),"")</f>
        <v/>
      </c>
      <c r="AU68" s="499" t="str">
        <f aca="false">IF($F68&gt;0,IF($F68&lt;(YEAR+W$8),$E68/$G68,""),"")</f>
        <v/>
      </c>
      <c r="AV68" s="499" t="str">
        <f aca="false">IF($F68&gt;0,IF($F68&lt;(YEAR+X$8),$E68/$G68,""),"")</f>
        <v/>
      </c>
      <c r="AW68" s="499" t="str">
        <f aca="false">IF($F68&gt;0,IF($F68&lt;(YEAR+Y$8),$E68/$G68,""),"")</f>
        <v/>
      </c>
      <c r="AX68" s="499" t="str">
        <f aca="false">IF($F68&gt;0,IF($F68&lt;(YEAR+Z$8),$E68/$G68,""),"")</f>
        <v/>
      </c>
      <c r="AY68" s="499" t="str">
        <f aca="false">IF($F68&gt;0,IF($F68&lt;(YEAR+AA$8),$E68/$G68,""),"")</f>
        <v/>
      </c>
      <c r="AZ68" s="499" t="str">
        <f aca="false">IF($F68&gt;0,IF($F68&lt;(YEAR+AB$8),$E68/$G68,""),"")</f>
        <v/>
      </c>
      <c r="BA68" s="499" t="str">
        <f aca="false">IF($F68&gt;0,IF($F68&lt;(YEAR+AC$8),$E68/$G68,""),"")</f>
        <v/>
      </c>
      <c r="BB68" s="500" t="str">
        <f aca="false">IF($F68&gt;0,IF($F68&lt;(YEAR+AD$8),$E68/$G68,""),"")</f>
        <v/>
      </c>
    </row>
    <row r="69" customFormat="false" ht="12.75" hidden="false" customHeight="false" outlineLevel="0" collapsed="false">
      <c r="C69" s="490" t="s">
        <v>242</v>
      </c>
      <c r="D69" s="491" t="s">
        <v>242</v>
      </c>
      <c r="E69" s="492"/>
      <c r="F69" s="493"/>
      <c r="G69" s="493"/>
      <c r="H69" s="494"/>
      <c r="I69" s="53" t="str">
        <f aca="false">IF($F69=YEAR+I$8,$E69,"")</f>
        <v/>
      </c>
      <c r="J69" s="53" t="str">
        <f aca="false">IF($F69=YEAR+J$8,$E69,"")</f>
        <v/>
      </c>
      <c r="K69" s="53" t="str">
        <f aca="false">IF($F69=YEAR+K$8,$E69,"")</f>
        <v/>
      </c>
      <c r="L69" s="53" t="str">
        <f aca="false">IF($F69=YEAR+L$8,$E69,"")</f>
        <v/>
      </c>
      <c r="M69" s="53" t="str">
        <f aca="false">IF($F69=YEAR+M$8,$E69,"")</f>
        <v/>
      </c>
      <c r="N69" s="53" t="str">
        <f aca="false">IF($F69=YEAR+N$8,$E69,"")</f>
        <v/>
      </c>
      <c r="O69" s="53" t="str">
        <f aca="false">IF($F69=YEAR+O$8,$E69,"")</f>
        <v/>
      </c>
      <c r="P69" s="53" t="str">
        <f aca="false">IF($F69=YEAR+P$8,$E69,"")</f>
        <v/>
      </c>
      <c r="Q69" s="53" t="str">
        <f aca="false">IF($F69=YEAR+Q$8,$E69,"")</f>
        <v/>
      </c>
      <c r="R69" s="53" t="str">
        <f aca="false">IF($F69=YEAR+R$8,$E69,"")</f>
        <v/>
      </c>
      <c r="S69" s="60" t="str">
        <f aca="false">IF($F69=YEAR+S$8,$E69,"")</f>
        <v/>
      </c>
      <c r="T69" s="53" t="str">
        <f aca="false">IF($F69=YEAR+T$8,$E69,"")</f>
        <v/>
      </c>
      <c r="U69" s="53" t="str">
        <f aca="false">IF($F69=YEAR+U$8,$E69,"")</f>
        <v/>
      </c>
      <c r="V69" s="53" t="str">
        <f aca="false">IF($F69=YEAR+V$8,$E69,"")</f>
        <v/>
      </c>
      <c r="W69" s="53" t="str">
        <f aca="false">IF($F69=YEAR+W$8,$E69,"")</f>
        <v/>
      </c>
      <c r="X69" s="53" t="str">
        <f aca="false">IF($F69=YEAR+X$8,$E69,"")</f>
        <v/>
      </c>
      <c r="Y69" s="53" t="str">
        <f aca="false">IF($F69=YEAR+Y$8,$E69,"")</f>
        <v/>
      </c>
      <c r="Z69" s="53" t="str">
        <f aca="false">IF($F69=YEAR+Z$8,$E69,"")</f>
        <v/>
      </c>
      <c r="AA69" s="53" t="str">
        <f aca="false">IF($F69=YEAR+AA$8,$E69,"")</f>
        <v/>
      </c>
      <c r="AB69" s="53" t="str">
        <f aca="false">IF($F69=YEAR+AB$8,$E69,"")</f>
        <v/>
      </c>
      <c r="AC69" s="53" t="str">
        <f aca="false">IF($F69=YEAR+AC$8,$E69,"")</f>
        <v/>
      </c>
      <c r="AD69" s="52" t="str">
        <f aca="false">IF($F69=YEAR+AD$8,$E69,"")</f>
        <v/>
      </c>
      <c r="AF69" s="461"/>
      <c r="AG69" s="498" t="str">
        <f aca="false">IF($F69&gt;0,IF($F69&lt;(YEAR+I$8),$E69/$G69,""),"")</f>
        <v/>
      </c>
      <c r="AH69" s="499" t="str">
        <f aca="false">IF($F69&gt;0,IF($F69&lt;(YEAR+J$8),$E69/$G69,""),"")</f>
        <v/>
      </c>
      <c r="AI69" s="499" t="str">
        <f aca="false">IF($F69&gt;0,IF($F69&lt;(YEAR+K$8),$E69/$G69,""),"")</f>
        <v/>
      </c>
      <c r="AJ69" s="499" t="str">
        <f aca="false">IF($F69&gt;0,IF($F69&lt;(YEAR+L$8),$E69/$G69,""),"")</f>
        <v/>
      </c>
      <c r="AK69" s="499" t="str">
        <f aca="false">IF($F69&gt;0,IF($F69&lt;(YEAR+M$8),$E69/$G69,""),"")</f>
        <v/>
      </c>
      <c r="AL69" s="499" t="str">
        <f aca="false">IF($F69&gt;0,IF($F69&lt;(YEAR+N$8),$E69/$G69,""),"")</f>
        <v/>
      </c>
      <c r="AM69" s="499" t="str">
        <f aca="false">IF($F69&gt;0,IF($F69&lt;(YEAR+O$8),$E69/$G69,""),"")</f>
        <v/>
      </c>
      <c r="AN69" s="499" t="str">
        <f aca="false">IF($F69&gt;0,IF($F69&lt;(YEAR+P$8),$E69/$G69,""),"")</f>
        <v/>
      </c>
      <c r="AO69" s="499" t="str">
        <f aca="false">IF($F69&gt;0,IF($F69&lt;(YEAR+Q$8),$E69/$G69,""),"")</f>
        <v/>
      </c>
      <c r="AP69" s="499" t="str">
        <f aca="false">IF($F69&gt;0,IF($F69&lt;(YEAR+R$8),$E69/$G69,""),"")</f>
        <v/>
      </c>
      <c r="AQ69" s="499" t="str">
        <f aca="false">IF($F69&gt;0,IF($F69&lt;(YEAR+S$8),$E69/$G69,""),"")</f>
        <v/>
      </c>
      <c r="AR69" s="499" t="str">
        <f aca="false">IF($F69&gt;0,IF($F69&lt;(YEAR+T$8),$E69/$G69,""),"")</f>
        <v/>
      </c>
      <c r="AS69" s="499" t="str">
        <f aca="false">IF($F69&gt;0,IF($F69&lt;(YEAR+U$8),$E69/$G69,""),"")</f>
        <v/>
      </c>
      <c r="AT69" s="499" t="str">
        <f aca="false">IF($F69&gt;0,IF($F69&lt;(YEAR+V$8),$E69/$G69,""),"")</f>
        <v/>
      </c>
      <c r="AU69" s="499" t="str">
        <f aca="false">IF($F69&gt;0,IF($F69&lt;(YEAR+W$8),$E69/$G69,""),"")</f>
        <v/>
      </c>
      <c r="AV69" s="499" t="str">
        <f aca="false">IF($F69&gt;0,IF($F69&lt;(YEAR+X$8),$E69/$G69,""),"")</f>
        <v/>
      </c>
      <c r="AW69" s="499" t="str">
        <f aca="false">IF($F69&gt;0,IF($F69&lt;(YEAR+Y$8),$E69/$G69,""),"")</f>
        <v/>
      </c>
      <c r="AX69" s="499" t="str">
        <f aca="false">IF($F69&gt;0,IF($F69&lt;(YEAR+Z$8),$E69/$G69,""),"")</f>
        <v/>
      </c>
      <c r="AY69" s="499" t="str">
        <f aca="false">IF($F69&gt;0,IF($F69&lt;(YEAR+AA$8),$E69/$G69,""),"")</f>
        <v/>
      </c>
      <c r="AZ69" s="499" t="str">
        <f aca="false">IF($F69&gt;0,IF($F69&lt;(YEAR+AB$8),$E69/$G69,""),"")</f>
        <v/>
      </c>
      <c r="BA69" s="499" t="str">
        <f aca="false">IF($F69&gt;0,IF($F69&lt;(YEAR+AC$8),$E69/$G69,""),"")</f>
        <v/>
      </c>
      <c r="BB69" s="500" t="str">
        <f aca="false">IF($F69&gt;0,IF($F69&lt;(YEAR+AD$8),$E69/$G69,""),"")</f>
        <v/>
      </c>
    </row>
    <row r="70" customFormat="false" ht="12.75" hidden="false" customHeight="false" outlineLevel="0" collapsed="false">
      <c r="C70" s="490" t="s">
        <v>242</v>
      </c>
      <c r="D70" s="491" t="s">
        <v>242</v>
      </c>
      <c r="E70" s="492"/>
      <c r="F70" s="493"/>
      <c r="G70" s="493"/>
      <c r="H70" s="494"/>
      <c r="I70" s="53" t="str">
        <f aca="false">IF($F70=YEAR+I$8,$E70,"")</f>
        <v/>
      </c>
      <c r="J70" s="53" t="str">
        <f aca="false">IF($F70=YEAR+J$8,$E70,"")</f>
        <v/>
      </c>
      <c r="K70" s="53" t="str">
        <f aca="false">IF($F70=YEAR+K$8,$E70,"")</f>
        <v/>
      </c>
      <c r="L70" s="53" t="str">
        <f aca="false">IF($F70=YEAR+L$8,$E70,"")</f>
        <v/>
      </c>
      <c r="M70" s="53" t="str">
        <f aca="false">IF($F70=YEAR+M$8,$E70,"")</f>
        <v/>
      </c>
      <c r="N70" s="53" t="str">
        <f aca="false">IF($F70=YEAR+N$8,$E70,"")</f>
        <v/>
      </c>
      <c r="O70" s="53" t="str">
        <f aca="false">IF($F70=YEAR+O$8,$E70,"")</f>
        <v/>
      </c>
      <c r="P70" s="53" t="str">
        <f aca="false">IF($F70=YEAR+P$8,$E70,"")</f>
        <v/>
      </c>
      <c r="Q70" s="53" t="str">
        <f aca="false">IF($F70=YEAR+Q$8,$E70,"")</f>
        <v/>
      </c>
      <c r="R70" s="53" t="str">
        <f aca="false">IF($F70=YEAR+R$8,$E70,"")</f>
        <v/>
      </c>
      <c r="S70" s="60" t="str">
        <f aca="false">IF($F70=YEAR+S$8,$E70,"")</f>
        <v/>
      </c>
      <c r="T70" s="53" t="str">
        <f aca="false">IF($F70=YEAR+T$8,$E70,"")</f>
        <v/>
      </c>
      <c r="U70" s="53" t="str">
        <f aca="false">IF($F70=YEAR+U$8,$E70,"")</f>
        <v/>
      </c>
      <c r="V70" s="53" t="str">
        <f aca="false">IF($F70=YEAR+V$8,$E70,"")</f>
        <v/>
      </c>
      <c r="W70" s="53" t="str">
        <f aca="false">IF($F70=YEAR+W$8,$E70,"")</f>
        <v/>
      </c>
      <c r="X70" s="53" t="str">
        <f aca="false">IF($F70=YEAR+X$8,$E70,"")</f>
        <v/>
      </c>
      <c r="Y70" s="53" t="str">
        <f aca="false">IF($F70=YEAR+Y$8,$E70,"")</f>
        <v/>
      </c>
      <c r="Z70" s="53" t="str">
        <f aca="false">IF($F70=YEAR+Z$8,$E70,"")</f>
        <v/>
      </c>
      <c r="AA70" s="53" t="str">
        <f aca="false">IF($F70=YEAR+AA$8,$E70,"")</f>
        <v/>
      </c>
      <c r="AB70" s="53" t="str">
        <f aca="false">IF($F70=YEAR+AB$8,$E70,"")</f>
        <v/>
      </c>
      <c r="AC70" s="53" t="str">
        <f aca="false">IF($F70=YEAR+AC$8,$E70,"")</f>
        <v/>
      </c>
      <c r="AD70" s="52" t="str">
        <f aca="false">IF($F70=YEAR+AD$8,$E70,"")</f>
        <v/>
      </c>
      <c r="AF70" s="461"/>
      <c r="AG70" s="498" t="str">
        <f aca="false">IF($F70&gt;0,IF($F70&lt;(YEAR+I$8),$E70/$G70,""),"")</f>
        <v/>
      </c>
      <c r="AH70" s="499" t="str">
        <f aca="false">IF($F70&gt;0,IF($F70&lt;(YEAR+J$8),$E70/$G70,""),"")</f>
        <v/>
      </c>
      <c r="AI70" s="499" t="str">
        <f aca="false">IF($F70&gt;0,IF($F70&lt;(YEAR+K$8),$E70/$G70,""),"")</f>
        <v/>
      </c>
      <c r="AJ70" s="499" t="str">
        <f aca="false">IF($F70&gt;0,IF($F70&lt;(YEAR+L$8),$E70/$G70,""),"")</f>
        <v/>
      </c>
      <c r="AK70" s="499" t="str">
        <f aca="false">IF($F70&gt;0,IF($F70&lt;(YEAR+M$8),$E70/$G70,""),"")</f>
        <v/>
      </c>
      <c r="AL70" s="499" t="str">
        <f aca="false">IF($F70&gt;0,IF($F70&lt;(YEAR+N$8),$E70/$G70,""),"")</f>
        <v/>
      </c>
      <c r="AM70" s="499" t="str">
        <f aca="false">IF($F70&gt;0,IF($F70&lt;(YEAR+O$8),$E70/$G70,""),"")</f>
        <v/>
      </c>
      <c r="AN70" s="499" t="str">
        <f aca="false">IF($F70&gt;0,IF($F70&lt;(YEAR+P$8),$E70/$G70,""),"")</f>
        <v/>
      </c>
      <c r="AO70" s="499" t="str">
        <f aca="false">IF($F70&gt;0,IF($F70&lt;(YEAR+Q$8),$E70/$G70,""),"")</f>
        <v/>
      </c>
      <c r="AP70" s="499" t="str">
        <f aca="false">IF($F70&gt;0,IF($F70&lt;(YEAR+R$8),$E70/$G70,""),"")</f>
        <v/>
      </c>
      <c r="AQ70" s="499" t="str">
        <f aca="false">IF($F70&gt;0,IF($F70&lt;(YEAR+S$8),$E70/$G70,""),"")</f>
        <v/>
      </c>
      <c r="AR70" s="499" t="str">
        <f aca="false">IF($F70&gt;0,IF($F70&lt;(YEAR+T$8),$E70/$G70,""),"")</f>
        <v/>
      </c>
      <c r="AS70" s="499" t="str">
        <f aca="false">IF($F70&gt;0,IF($F70&lt;(YEAR+U$8),$E70/$G70,""),"")</f>
        <v/>
      </c>
      <c r="AT70" s="499" t="str">
        <f aca="false">IF($F70&gt;0,IF($F70&lt;(YEAR+V$8),$E70/$G70,""),"")</f>
        <v/>
      </c>
      <c r="AU70" s="499" t="str">
        <f aca="false">IF($F70&gt;0,IF($F70&lt;(YEAR+W$8),$E70/$G70,""),"")</f>
        <v/>
      </c>
      <c r="AV70" s="499" t="str">
        <f aca="false">IF($F70&gt;0,IF($F70&lt;(YEAR+X$8),$E70/$G70,""),"")</f>
        <v/>
      </c>
      <c r="AW70" s="499" t="str">
        <f aca="false">IF($F70&gt;0,IF($F70&lt;(YEAR+Y$8),$E70/$G70,""),"")</f>
        <v/>
      </c>
      <c r="AX70" s="499" t="str">
        <f aca="false">IF($F70&gt;0,IF($F70&lt;(YEAR+Z$8),$E70/$G70,""),"")</f>
        <v/>
      </c>
      <c r="AY70" s="499" t="str">
        <f aca="false">IF($F70&gt;0,IF($F70&lt;(YEAR+AA$8),$E70/$G70,""),"")</f>
        <v/>
      </c>
      <c r="AZ70" s="499" t="str">
        <f aca="false">IF($F70&gt;0,IF($F70&lt;(YEAR+AB$8),$E70/$G70,""),"")</f>
        <v/>
      </c>
      <c r="BA70" s="499" t="str">
        <f aca="false">IF($F70&gt;0,IF($F70&lt;(YEAR+AC$8),$E70/$G70,""),"")</f>
        <v/>
      </c>
      <c r="BB70" s="500" t="str">
        <f aca="false">IF($F70&gt;0,IF($F70&lt;(YEAR+AD$8),$E70/$G70,""),"")</f>
        <v/>
      </c>
    </row>
    <row r="71" customFormat="false" ht="12.75" hidden="false" customHeight="false" outlineLevel="0" collapsed="false">
      <c r="C71" s="490" t="s">
        <v>242</v>
      </c>
      <c r="D71" s="491" t="s">
        <v>242</v>
      </c>
      <c r="E71" s="492"/>
      <c r="F71" s="493"/>
      <c r="G71" s="493"/>
      <c r="H71" s="494"/>
      <c r="I71" s="53" t="str">
        <f aca="false">IF($F71=YEAR+I$8,$E71,"")</f>
        <v/>
      </c>
      <c r="J71" s="53" t="str">
        <f aca="false">IF($F71=YEAR+J$8,$E71,"")</f>
        <v/>
      </c>
      <c r="K71" s="53" t="str">
        <f aca="false">IF($F71=YEAR+K$8,$E71,"")</f>
        <v/>
      </c>
      <c r="L71" s="53" t="str">
        <f aca="false">IF($F71=YEAR+L$8,$E71,"")</f>
        <v/>
      </c>
      <c r="M71" s="53" t="str">
        <f aca="false">IF($F71=YEAR+M$8,$E71,"")</f>
        <v/>
      </c>
      <c r="N71" s="53" t="str">
        <f aca="false">IF($F71=YEAR+N$8,$E71,"")</f>
        <v/>
      </c>
      <c r="O71" s="53" t="str">
        <f aca="false">IF($F71=YEAR+O$8,$E71,"")</f>
        <v/>
      </c>
      <c r="P71" s="53" t="str">
        <f aca="false">IF($F71=YEAR+P$8,$E71,"")</f>
        <v/>
      </c>
      <c r="Q71" s="53" t="str">
        <f aca="false">IF($F71=YEAR+Q$8,$E71,"")</f>
        <v/>
      </c>
      <c r="R71" s="53" t="str">
        <f aca="false">IF($F71=YEAR+R$8,$E71,"")</f>
        <v/>
      </c>
      <c r="S71" s="60" t="str">
        <f aca="false">IF($F71=YEAR+S$8,$E71,"")</f>
        <v/>
      </c>
      <c r="T71" s="53" t="str">
        <f aca="false">IF($F71=YEAR+T$8,$E71,"")</f>
        <v/>
      </c>
      <c r="U71" s="53" t="str">
        <f aca="false">IF($F71=YEAR+U$8,$E71,"")</f>
        <v/>
      </c>
      <c r="V71" s="53" t="str">
        <f aca="false">IF($F71=YEAR+V$8,$E71,"")</f>
        <v/>
      </c>
      <c r="W71" s="53" t="str">
        <f aca="false">IF($F71=YEAR+W$8,$E71,"")</f>
        <v/>
      </c>
      <c r="X71" s="53" t="str">
        <f aca="false">IF($F71=YEAR+X$8,$E71,"")</f>
        <v/>
      </c>
      <c r="Y71" s="53" t="str">
        <f aca="false">IF($F71=YEAR+Y$8,$E71,"")</f>
        <v/>
      </c>
      <c r="Z71" s="53" t="str">
        <f aca="false">IF($F71=YEAR+Z$8,$E71,"")</f>
        <v/>
      </c>
      <c r="AA71" s="53" t="str">
        <f aca="false">IF($F71=YEAR+AA$8,$E71,"")</f>
        <v/>
      </c>
      <c r="AB71" s="53" t="str">
        <f aca="false">IF($F71=YEAR+AB$8,$E71,"")</f>
        <v/>
      </c>
      <c r="AC71" s="53" t="str">
        <f aca="false">IF($F71=YEAR+AC$8,$E71,"")</f>
        <v/>
      </c>
      <c r="AD71" s="52" t="str">
        <f aca="false">IF($F71=YEAR+AD$8,$E71,"")</f>
        <v/>
      </c>
      <c r="AF71" s="461"/>
      <c r="AG71" s="498" t="str">
        <f aca="false">IF($F71&gt;0,IF($F71&lt;(YEAR+I$8),$E71/$G71,""),"")</f>
        <v/>
      </c>
      <c r="AH71" s="499" t="str">
        <f aca="false">IF($F71&gt;0,IF($F71&lt;(YEAR+J$8),$E71/$G71,""),"")</f>
        <v/>
      </c>
      <c r="AI71" s="499" t="str">
        <f aca="false">IF($F71&gt;0,IF($F71&lt;(YEAR+K$8),$E71/$G71,""),"")</f>
        <v/>
      </c>
      <c r="AJ71" s="499" t="str">
        <f aca="false">IF($F71&gt;0,IF($F71&lt;(YEAR+L$8),$E71/$G71,""),"")</f>
        <v/>
      </c>
      <c r="AK71" s="499" t="str">
        <f aca="false">IF($F71&gt;0,IF($F71&lt;(YEAR+M$8),$E71/$G71,""),"")</f>
        <v/>
      </c>
      <c r="AL71" s="499" t="str">
        <f aca="false">IF($F71&gt;0,IF($F71&lt;(YEAR+N$8),$E71/$G71,""),"")</f>
        <v/>
      </c>
      <c r="AM71" s="499" t="str">
        <f aca="false">IF($F71&gt;0,IF($F71&lt;(YEAR+O$8),$E71/$G71,""),"")</f>
        <v/>
      </c>
      <c r="AN71" s="499" t="str">
        <f aca="false">IF($F71&gt;0,IF($F71&lt;(YEAR+P$8),$E71/$G71,""),"")</f>
        <v/>
      </c>
      <c r="AO71" s="499" t="str">
        <f aca="false">IF($F71&gt;0,IF($F71&lt;(YEAR+Q$8),$E71/$G71,""),"")</f>
        <v/>
      </c>
      <c r="AP71" s="499" t="str">
        <f aca="false">IF($F71&gt;0,IF($F71&lt;(YEAR+R$8),$E71/$G71,""),"")</f>
        <v/>
      </c>
      <c r="AQ71" s="499" t="str">
        <f aca="false">IF($F71&gt;0,IF($F71&lt;(YEAR+S$8),$E71/$G71,""),"")</f>
        <v/>
      </c>
      <c r="AR71" s="499" t="str">
        <f aca="false">IF($F71&gt;0,IF($F71&lt;(YEAR+T$8),$E71/$G71,""),"")</f>
        <v/>
      </c>
      <c r="AS71" s="499" t="str">
        <f aca="false">IF($F71&gt;0,IF($F71&lt;(YEAR+U$8),$E71/$G71,""),"")</f>
        <v/>
      </c>
      <c r="AT71" s="499" t="str">
        <f aca="false">IF($F71&gt;0,IF($F71&lt;(YEAR+V$8),$E71/$G71,""),"")</f>
        <v/>
      </c>
      <c r="AU71" s="499" t="str">
        <f aca="false">IF($F71&gt;0,IF($F71&lt;(YEAR+W$8),$E71/$G71,""),"")</f>
        <v/>
      </c>
      <c r="AV71" s="499" t="str">
        <f aca="false">IF($F71&gt;0,IF($F71&lt;(YEAR+X$8),$E71/$G71,""),"")</f>
        <v/>
      </c>
      <c r="AW71" s="499" t="str">
        <f aca="false">IF($F71&gt;0,IF($F71&lt;(YEAR+Y$8),$E71/$G71,""),"")</f>
        <v/>
      </c>
      <c r="AX71" s="499" t="str">
        <f aca="false">IF($F71&gt;0,IF($F71&lt;(YEAR+Z$8),$E71/$G71,""),"")</f>
        <v/>
      </c>
      <c r="AY71" s="499" t="str">
        <f aca="false">IF($F71&gt;0,IF($F71&lt;(YEAR+AA$8),$E71/$G71,""),"")</f>
        <v/>
      </c>
      <c r="AZ71" s="499" t="str">
        <f aca="false">IF($F71&gt;0,IF($F71&lt;(YEAR+AB$8),$E71/$G71,""),"")</f>
        <v/>
      </c>
      <c r="BA71" s="499" t="str">
        <f aca="false">IF($F71&gt;0,IF($F71&lt;(YEAR+AC$8),$E71/$G71,""),"")</f>
        <v/>
      </c>
      <c r="BB71" s="500" t="str">
        <f aca="false">IF($F71&gt;0,IF($F71&lt;(YEAR+AD$8),$E71/$G71,""),"")</f>
        <v/>
      </c>
    </row>
    <row r="72" customFormat="false" ht="12.75" hidden="false" customHeight="false" outlineLevel="0" collapsed="false">
      <c r="C72" s="490" t="s">
        <v>242</v>
      </c>
      <c r="D72" s="491" t="s">
        <v>242</v>
      </c>
      <c r="E72" s="492"/>
      <c r="F72" s="493"/>
      <c r="G72" s="493"/>
      <c r="H72" s="494"/>
      <c r="I72" s="53" t="str">
        <f aca="false">IF($F72=YEAR+I$8,$E72,"")</f>
        <v/>
      </c>
      <c r="J72" s="53" t="str">
        <f aca="false">IF($F72=YEAR+J$8,$E72,"")</f>
        <v/>
      </c>
      <c r="K72" s="53" t="str">
        <f aca="false">IF($F72=YEAR+K$8,$E72,"")</f>
        <v/>
      </c>
      <c r="L72" s="53" t="str">
        <f aca="false">IF($F72=YEAR+L$8,$E72,"")</f>
        <v/>
      </c>
      <c r="M72" s="53" t="str">
        <f aca="false">IF($F72=YEAR+M$8,$E72,"")</f>
        <v/>
      </c>
      <c r="N72" s="53" t="str">
        <f aca="false">IF($F72=YEAR+N$8,$E72,"")</f>
        <v/>
      </c>
      <c r="O72" s="53" t="str">
        <f aca="false">IF($F72=YEAR+O$8,$E72,"")</f>
        <v/>
      </c>
      <c r="P72" s="53" t="str">
        <f aca="false">IF($F72=YEAR+P$8,$E72,"")</f>
        <v/>
      </c>
      <c r="Q72" s="53" t="str">
        <f aca="false">IF($F72=YEAR+Q$8,$E72,"")</f>
        <v/>
      </c>
      <c r="R72" s="53" t="str">
        <f aca="false">IF($F72=YEAR+R$8,$E72,"")</f>
        <v/>
      </c>
      <c r="S72" s="60" t="str">
        <f aca="false">IF($F72=YEAR+S$8,$E72,"")</f>
        <v/>
      </c>
      <c r="T72" s="53" t="str">
        <f aca="false">IF($F72=YEAR+T$8,$E72,"")</f>
        <v/>
      </c>
      <c r="U72" s="53" t="str">
        <f aca="false">IF($F72=YEAR+U$8,$E72,"")</f>
        <v/>
      </c>
      <c r="V72" s="53" t="str">
        <f aca="false">IF($F72=YEAR+V$8,$E72,"")</f>
        <v/>
      </c>
      <c r="W72" s="53" t="str">
        <f aca="false">IF($F72=YEAR+W$8,$E72,"")</f>
        <v/>
      </c>
      <c r="X72" s="53" t="str">
        <f aca="false">IF($F72=YEAR+X$8,$E72,"")</f>
        <v/>
      </c>
      <c r="Y72" s="53" t="str">
        <f aca="false">IF($F72=YEAR+Y$8,$E72,"")</f>
        <v/>
      </c>
      <c r="Z72" s="53" t="str">
        <f aca="false">IF($F72=YEAR+Z$8,$E72,"")</f>
        <v/>
      </c>
      <c r="AA72" s="53" t="str">
        <f aca="false">IF($F72=YEAR+AA$8,$E72,"")</f>
        <v/>
      </c>
      <c r="AB72" s="53" t="str">
        <f aca="false">IF($F72=YEAR+AB$8,$E72,"")</f>
        <v/>
      </c>
      <c r="AC72" s="53" t="str">
        <f aca="false">IF($F72=YEAR+AC$8,$E72,"")</f>
        <v/>
      </c>
      <c r="AD72" s="52" t="str">
        <f aca="false">IF($F72=YEAR+AD$8,$E72,"")</f>
        <v/>
      </c>
      <c r="AF72" s="461"/>
      <c r="AG72" s="498" t="str">
        <f aca="false">IF($F72&gt;0,IF($F72&lt;(YEAR+I$8),$E72/$G72,""),"")</f>
        <v/>
      </c>
      <c r="AH72" s="499" t="str">
        <f aca="false">IF($F72&gt;0,IF($F72&lt;(YEAR+J$8),$E72/$G72,""),"")</f>
        <v/>
      </c>
      <c r="AI72" s="499" t="str">
        <f aca="false">IF($F72&gt;0,IF($F72&lt;(YEAR+K$8),$E72/$G72,""),"")</f>
        <v/>
      </c>
      <c r="AJ72" s="499" t="str">
        <f aca="false">IF($F72&gt;0,IF($F72&lt;(YEAR+L$8),$E72/$G72,""),"")</f>
        <v/>
      </c>
      <c r="AK72" s="499" t="str">
        <f aca="false">IF($F72&gt;0,IF($F72&lt;(YEAR+M$8),$E72/$G72,""),"")</f>
        <v/>
      </c>
      <c r="AL72" s="499" t="str">
        <f aca="false">IF($F72&gt;0,IF($F72&lt;(YEAR+N$8),$E72/$G72,""),"")</f>
        <v/>
      </c>
      <c r="AM72" s="499" t="str">
        <f aca="false">IF($F72&gt;0,IF($F72&lt;(YEAR+O$8),$E72/$G72,""),"")</f>
        <v/>
      </c>
      <c r="AN72" s="499" t="str">
        <f aca="false">IF($F72&gt;0,IF($F72&lt;(YEAR+P$8),$E72/$G72,""),"")</f>
        <v/>
      </c>
      <c r="AO72" s="499" t="str">
        <f aca="false">IF($F72&gt;0,IF($F72&lt;(YEAR+Q$8),$E72/$G72,""),"")</f>
        <v/>
      </c>
      <c r="AP72" s="499" t="str">
        <f aca="false">IF($F72&gt;0,IF($F72&lt;(YEAR+R$8),$E72/$G72,""),"")</f>
        <v/>
      </c>
      <c r="AQ72" s="499" t="str">
        <f aca="false">IF($F72&gt;0,IF($F72&lt;(YEAR+S$8),$E72/$G72,""),"")</f>
        <v/>
      </c>
      <c r="AR72" s="499" t="str">
        <f aca="false">IF($F72&gt;0,IF($F72&lt;(YEAR+T$8),$E72/$G72,""),"")</f>
        <v/>
      </c>
      <c r="AS72" s="499" t="str">
        <f aca="false">IF($F72&gt;0,IF($F72&lt;(YEAR+U$8),$E72/$G72,""),"")</f>
        <v/>
      </c>
      <c r="AT72" s="499" t="str">
        <f aca="false">IF($F72&gt;0,IF($F72&lt;(YEAR+V$8),$E72/$G72,""),"")</f>
        <v/>
      </c>
      <c r="AU72" s="499" t="str">
        <f aca="false">IF($F72&gt;0,IF($F72&lt;(YEAR+W$8),$E72/$G72,""),"")</f>
        <v/>
      </c>
      <c r="AV72" s="499" t="str">
        <f aca="false">IF($F72&gt;0,IF($F72&lt;(YEAR+X$8),$E72/$G72,""),"")</f>
        <v/>
      </c>
      <c r="AW72" s="499" t="str">
        <f aca="false">IF($F72&gt;0,IF($F72&lt;(YEAR+Y$8),$E72/$G72,""),"")</f>
        <v/>
      </c>
      <c r="AX72" s="499" t="str">
        <f aca="false">IF($F72&gt;0,IF($F72&lt;(YEAR+Z$8),$E72/$G72,""),"")</f>
        <v/>
      </c>
      <c r="AY72" s="499" t="str">
        <f aca="false">IF($F72&gt;0,IF($F72&lt;(YEAR+AA$8),$E72/$G72,""),"")</f>
        <v/>
      </c>
      <c r="AZ72" s="499" t="str">
        <f aca="false">IF($F72&gt;0,IF($F72&lt;(YEAR+AB$8),$E72/$G72,""),"")</f>
        <v/>
      </c>
      <c r="BA72" s="499" t="str">
        <f aca="false">IF($F72&gt;0,IF($F72&lt;(YEAR+AC$8),$E72/$G72,""),"")</f>
        <v/>
      </c>
      <c r="BB72" s="500" t="str">
        <f aca="false">IF($F72&gt;0,IF($F72&lt;(YEAR+AD$8),$E72/$G72,""),"")</f>
        <v/>
      </c>
    </row>
    <row r="73" customFormat="false" ht="12.75" hidden="false" customHeight="false" outlineLevel="0" collapsed="false">
      <c r="C73" s="490" t="s">
        <v>242</v>
      </c>
      <c r="D73" s="491" t="s">
        <v>242</v>
      </c>
      <c r="E73" s="492"/>
      <c r="F73" s="493"/>
      <c r="G73" s="493"/>
      <c r="H73" s="494"/>
      <c r="I73" s="53" t="str">
        <f aca="false">IF($F73=YEAR+I$8,$E73,"")</f>
        <v/>
      </c>
      <c r="J73" s="53" t="str">
        <f aca="false">IF($F73=YEAR+J$8,$E73,"")</f>
        <v/>
      </c>
      <c r="K73" s="53" t="str">
        <f aca="false">IF($F73=YEAR+K$8,$E73,"")</f>
        <v/>
      </c>
      <c r="L73" s="53" t="str">
        <f aca="false">IF($F73=YEAR+L$8,$E73,"")</f>
        <v/>
      </c>
      <c r="M73" s="53" t="str">
        <f aca="false">IF($F73=YEAR+M$8,$E73,"")</f>
        <v/>
      </c>
      <c r="N73" s="53" t="str">
        <f aca="false">IF($F73=YEAR+N$8,$E73,"")</f>
        <v/>
      </c>
      <c r="O73" s="53" t="str">
        <f aca="false">IF($F73=YEAR+O$8,$E73,"")</f>
        <v/>
      </c>
      <c r="P73" s="53" t="str">
        <f aca="false">IF($F73=YEAR+P$8,$E73,"")</f>
        <v/>
      </c>
      <c r="Q73" s="53" t="str">
        <f aca="false">IF($F73=YEAR+Q$8,$E73,"")</f>
        <v/>
      </c>
      <c r="R73" s="53" t="str">
        <f aca="false">IF($F73=YEAR+R$8,$E73,"")</f>
        <v/>
      </c>
      <c r="S73" s="60" t="str">
        <f aca="false">IF($F73=YEAR+S$8,$E73,"")</f>
        <v/>
      </c>
      <c r="T73" s="53" t="str">
        <f aca="false">IF($F73=YEAR+T$8,$E73,"")</f>
        <v/>
      </c>
      <c r="U73" s="53" t="str">
        <f aca="false">IF($F73=YEAR+U$8,$E73,"")</f>
        <v/>
      </c>
      <c r="V73" s="53" t="str">
        <f aca="false">IF($F73=YEAR+V$8,$E73,"")</f>
        <v/>
      </c>
      <c r="W73" s="53" t="str">
        <f aca="false">IF($F73=YEAR+W$8,$E73,"")</f>
        <v/>
      </c>
      <c r="X73" s="53" t="str">
        <f aca="false">IF($F73=YEAR+X$8,$E73,"")</f>
        <v/>
      </c>
      <c r="Y73" s="53" t="str">
        <f aca="false">IF($F73=YEAR+Y$8,$E73,"")</f>
        <v/>
      </c>
      <c r="Z73" s="53" t="str">
        <f aca="false">IF($F73=YEAR+Z$8,$E73,"")</f>
        <v/>
      </c>
      <c r="AA73" s="53" t="str">
        <f aca="false">IF($F73=YEAR+AA$8,$E73,"")</f>
        <v/>
      </c>
      <c r="AB73" s="53" t="str">
        <f aca="false">IF($F73=YEAR+AB$8,$E73,"")</f>
        <v/>
      </c>
      <c r="AC73" s="53" t="str">
        <f aca="false">IF($F73=YEAR+AC$8,$E73,"")</f>
        <v/>
      </c>
      <c r="AD73" s="52" t="str">
        <f aca="false">IF($F73=YEAR+AD$8,$E73,"")</f>
        <v/>
      </c>
      <c r="AF73" s="461"/>
      <c r="AG73" s="498" t="str">
        <f aca="false">IF($F73&gt;0,IF($F73&lt;(YEAR+I$8),$E73/$G73,""),"")</f>
        <v/>
      </c>
      <c r="AH73" s="499" t="str">
        <f aca="false">IF($F73&gt;0,IF($F73&lt;(YEAR+J$8),$E73/$G73,""),"")</f>
        <v/>
      </c>
      <c r="AI73" s="499" t="str">
        <f aca="false">IF($F73&gt;0,IF($F73&lt;(YEAR+K$8),$E73/$G73,""),"")</f>
        <v/>
      </c>
      <c r="AJ73" s="499" t="str">
        <f aca="false">IF($F73&gt;0,IF($F73&lt;(YEAR+L$8),$E73/$G73,""),"")</f>
        <v/>
      </c>
      <c r="AK73" s="499" t="str">
        <f aca="false">IF($F73&gt;0,IF($F73&lt;(YEAR+M$8),$E73/$G73,""),"")</f>
        <v/>
      </c>
      <c r="AL73" s="499" t="str">
        <f aca="false">IF($F73&gt;0,IF($F73&lt;(YEAR+N$8),$E73/$G73,""),"")</f>
        <v/>
      </c>
      <c r="AM73" s="499" t="str">
        <f aca="false">IF($F73&gt;0,IF($F73&lt;(YEAR+O$8),$E73/$G73,""),"")</f>
        <v/>
      </c>
      <c r="AN73" s="499" t="str">
        <f aca="false">IF($F73&gt;0,IF($F73&lt;(YEAR+P$8),$E73/$G73,""),"")</f>
        <v/>
      </c>
      <c r="AO73" s="499" t="str">
        <f aca="false">IF($F73&gt;0,IF($F73&lt;(YEAR+Q$8),$E73/$G73,""),"")</f>
        <v/>
      </c>
      <c r="AP73" s="499" t="str">
        <f aca="false">IF($F73&gt;0,IF($F73&lt;(YEAR+R$8),$E73/$G73,""),"")</f>
        <v/>
      </c>
      <c r="AQ73" s="499" t="str">
        <f aca="false">IF($F73&gt;0,IF($F73&lt;(YEAR+S$8),$E73/$G73,""),"")</f>
        <v/>
      </c>
      <c r="AR73" s="499" t="str">
        <f aca="false">IF($F73&gt;0,IF($F73&lt;(YEAR+T$8),$E73/$G73,""),"")</f>
        <v/>
      </c>
      <c r="AS73" s="499" t="str">
        <f aca="false">IF($F73&gt;0,IF($F73&lt;(YEAR+U$8),$E73/$G73,""),"")</f>
        <v/>
      </c>
      <c r="AT73" s="499" t="str">
        <f aca="false">IF($F73&gt;0,IF($F73&lt;(YEAR+V$8),$E73/$G73,""),"")</f>
        <v/>
      </c>
      <c r="AU73" s="499" t="str">
        <f aca="false">IF($F73&gt;0,IF($F73&lt;(YEAR+W$8),$E73/$G73,""),"")</f>
        <v/>
      </c>
      <c r="AV73" s="499" t="str">
        <f aca="false">IF($F73&gt;0,IF($F73&lt;(YEAR+X$8),$E73/$G73,""),"")</f>
        <v/>
      </c>
      <c r="AW73" s="499" t="str">
        <f aca="false">IF($F73&gt;0,IF($F73&lt;(YEAR+Y$8),$E73/$G73,""),"")</f>
        <v/>
      </c>
      <c r="AX73" s="499" t="str">
        <f aca="false">IF($F73&gt;0,IF($F73&lt;(YEAR+Z$8),$E73/$G73,""),"")</f>
        <v/>
      </c>
      <c r="AY73" s="499" t="str">
        <f aca="false">IF($F73&gt;0,IF($F73&lt;(YEAR+AA$8),$E73/$G73,""),"")</f>
        <v/>
      </c>
      <c r="AZ73" s="499" t="str">
        <f aca="false">IF($F73&gt;0,IF($F73&lt;(YEAR+AB$8),$E73/$G73,""),"")</f>
        <v/>
      </c>
      <c r="BA73" s="499" t="str">
        <f aca="false">IF($F73&gt;0,IF($F73&lt;(YEAR+AC$8),$E73/$G73,""),"")</f>
        <v/>
      </c>
      <c r="BB73" s="500" t="str">
        <f aca="false">IF($F73&gt;0,IF($F73&lt;(YEAR+AD$8),$E73/$G73,""),"")</f>
        <v/>
      </c>
    </row>
    <row r="74" customFormat="false" ht="12.75" hidden="false" customHeight="false" outlineLevel="0" collapsed="false">
      <c r="C74" s="490" t="s">
        <v>242</v>
      </c>
      <c r="D74" s="491" t="s">
        <v>242</v>
      </c>
      <c r="E74" s="492"/>
      <c r="F74" s="493"/>
      <c r="G74" s="493"/>
      <c r="H74" s="494"/>
      <c r="I74" s="53" t="str">
        <f aca="false">IF($F74=YEAR+I$8,$E74,"")</f>
        <v/>
      </c>
      <c r="J74" s="53" t="str">
        <f aca="false">IF($F74=YEAR+J$8,$E74,"")</f>
        <v/>
      </c>
      <c r="K74" s="53" t="str">
        <f aca="false">IF($F74=YEAR+K$8,$E74,"")</f>
        <v/>
      </c>
      <c r="L74" s="53" t="str">
        <f aca="false">IF($F74=YEAR+L$8,$E74,"")</f>
        <v/>
      </c>
      <c r="M74" s="53" t="str">
        <f aca="false">IF($F74=YEAR+M$8,$E74,"")</f>
        <v/>
      </c>
      <c r="N74" s="53" t="str">
        <f aca="false">IF($F74=YEAR+N$8,$E74,"")</f>
        <v/>
      </c>
      <c r="O74" s="53" t="str">
        <f aca="false">IF($F74=YEAR+O$8,$E74,"")</f>
        <v/>
      </c>
      <c r="P74" s="53" t="str">
        <f aca="false">IF($F74=YEAR+P$8,$E74,"")</f>
        <v/>
      </c>
      <c r="Q74" s="53" t="str">
        <f aca="false">IF($F74=YEAR+Q$8,$E74,"")</f>
        <v/>
      </c>
      <c r="R74" s="53" t="str">
        <f aca="false">IF($F74=YEAR+R$8,$E74,"")</f>
        <v/>
      </c>
      <c r="S74" s="60" t="str">
        <f aca="false">IF($F74=YEAR+S$8,$E74,"")</f>
        <v/>
      </c>
      <c r="T74" s="53" t="str">
        <f aca="false">IF($F74=YEAR+T$8,$E74,"")</f>
        <v/>
      </c>
      <c r="U74" s="53" t="str">
        <f aca="false">IF($F74=YEAR+U$8,$E74,"")</f>
        <v/>
      </c>
      <c r="V74" s="53" t="str">
        <f aca="false">IF($F74=YEAR+V$8,$E74,"")</f>
        <v/>
      </c>
      <c r="W74" s="53" t="str">
        <f aca="false">IF($F74=YEAR+W$8,$E74,"")</f>
        <v/>
      </c>
      <c r="X74" s="53" t="str">
        <f aca="false">IF($F74=YEAR+X$8,$E74,"")</f>
        <v/>
      </c>
      <c r="Y74" s="53" t="str">
        <f aca="false">IF($F74=YEAR+Y$8,$E74,"")</f>
        <v/>
      </c>
      <c r="Z74" s="53" t="str">
        <f aca="false">IF($F74=YEAR+Z$8,$E74,"")</f>
        <v/>
      </c>
      <c r="AA74" s="53" t="str">
        <f aca="false">IF($F74=YEAR+AA$8,$E74,"")</f>
        <v/>
      </c>
      <c r="AB74" s="53" t="str">
        <f aca="false">IF($F74=YEAR+AB$8,$E74,"")</f>
        <v/>
      </c>
      <c r="AC74" s="53" t="str">
        <f aca="false">IF($F74=YEAR+AC$8,$E74,"")</f>
        <v/>
      </c>
      <c r="AD74" s="52" t="str">
        <f aca="false">IF($F74=YEAR+AD$8,$E74,"")</f>
        <v/>
      </c>
      <c r="AF74" s="461"/>
      <c r="AG74" s="498" t="str">
        <f aca="false">IF($F74&gt;0,IF($F74&lt;(YEAR+I$8),$E74/$G74,""),"")</f>
        <v/>
      </c>
      <c r="AH74" s="499" t="str">
        <f aca="false">IF($F74&gt;0,IF($F74&lt;(YEAR+J$8),$E74/$G74,""),"")</f>
        <v/>
      </c>
      <c r="AI74" s="499" t="str">
        <f aca="false">IF($F74&gt;0,IF($F74&lt;(YEAR+K$8),$E74/$G74,""),"")</f>
        <v/>
      </c>
      <c r="AJ74" s="499" t="str">
        <f aca="false">IF($F74&gt;0,IF($F74&lt;(YEAR+L$8),$E74/$G74,""),"")</f>
        <v/>
      </c>
      <c r="AK74" s="499" t="str">
        <f aca="false">IF($F74&gt;0,IF($F74&lt;(YEAR+M$8),$E74/$G74,""),"")</f>
        <v/>
      </c>
      <c r="AL74" s="499" t="str">
        <f aca="false">IF($F74&gt;0,IF($F74&lt;(YEAR+N$8),$E74/$G74,""),"")</f>
        <v/>
      </c>
      <c r="AM74" s="499" t="str">
        <f aca="false">IF($F74&gt;0,IF($F74&lt;(YEAR+O$8),$E74/$G74,""),"")</f>
        <v/>
      </c>
      <c r="AN74" s="499" t="str">
        <f aca="false">IF($F74&gt;0,IF($F74&lt;(YEAR+P$8),$E74/$G74,""),"")</f>
        <v/>
      </c>
      <c r="AO74" s="499" t="str">
        <f aca="false">IF($F74&gt;0,IF($F74&lt;(YEAR+Q$8),$E74/$G74,""),"")</f>
        <v/>
      </c>
      <c r="AP74" s="499" t="str">
        <f aca="false">IF($F74&gt;0,IF($F74&lt;(YEAR+R$8),$E74/$G74,""),"")</f>
        <v/>
      </c>
      <c r="AQ74" s="499" t="str">
        <f aca="false">IF($F74&gt;0,IF($F74&lt;(YEAR+S$8),$E74/$G74,""),"")</f>
        <v/>
      </c>
      <c r="AR74" s="499" t="str">
        <f aca="false">IF($F74&gt;0,IF($F74&lt;(YEAR+T$8),$E74/$G74,""),"")</f>
        <v/>
      </c>
      <c r="AS74" s="499" t="str">
        <f aca="false">IF($F74&gt;0,IF($F74&lt;(YEAR+U$8),$E74/$G74,""),"")</f>
        <v/>
      </c>
      <c r="AT74" s="499" t="str">
        <f aca="false">IF($F74&gt;0,IF($F74&lt;(YEAR+V$8),$E74/$G74,""),"")</f>
        <v/>
      </c>
      <c r="AU74" s="499" t="str">
        <f aca="false">IF($F74&gt;0,IF($F74&lt;(YEAR+W$8),$E74/$G74,""),"")</f>
        <v/>
      </c>
      <c r="AV74" s="499" t="str">
        <f aca="false">IF($F74&gt;0,IF($F74&lt;(YEAR+X$8),$E74/$G74,""),"")</f>
        <v/>
      </c>
      <c r="AW74" s="499" t="str">
        <f aca="false">IF($F74&gt;0,IF($F74&lt;(YEAR+Y$8),$E74/$G74,""),"")</f>
        <v/>
      </c>
      <c r="AX74" s="499" t="str">
        <f aca="false">IF($F74&gt;0,IF($F74&lt;(YEAR+Z$8),$E74/$G74,""),"")</f>
        <v/>
      </c>
      <c r="AY74" s="499" t="str">
        <f aca="false">IF($F74&gt;0,IF($F74&lt;(YEAR+AA$8),$E74/$G74,""),"")</f>
        <v/>
      </c>
      <c r="AZ74" s="499" t="str">
        <f aca="false">IF($F74&gt;0,IF($F74&lt;(YEAR+AB$8),$E74/$G74,""),"")</f>
        <v/>
      </c>
      <c r="BA74" s="499" t="str">
        <f aca="false">IF($F74&gt;0,IF($F74&lt;(YEAR+AC$8),$E74/$G74,""),"")</f>
        <v/>
      </c>
      <c r="BB74" s="500" t="str">
        <f aca="false">IF($F74&gt;0,IF($F74&lt;(YEAR+AD$8),$E74/$G74,""),"")</f>
        <v/>
      </c>
    </row>
    <row r="75" customFormat="false" ht="12.75" hidden="false" customHeight="false" outlineLevel="0" collapsed="false">
      <c r="C75" s="490" t="s">
        <v>242</v>
      </c>
      <c r="D75" s="491" t="s">
        <v>242</v>
      </c>
      <c r="E75" s="492"/>
      <c r="F75" s="493"/>
      <c r="G75" s="493"/>
      <c r="H75" s="494"/>
      <c r="I75" s="53" t="str">
        <f aca="false">IF($F75=YEAR+I$8,$E75,"")</f>
        <v/>
      </c>
      <c r="J75" s="53" t="str">
        <f aca="false">IF($F75=YEAR+J$8,$E75,"")</f>
        <v/>
      </c>
      <c r="K75" s="53" t="str">
        <f aca="false">IF($F75=YEAR+K$8,$E75,"")</f>
        <v/>
      </c>
      <c r="L75" s="53" t="str">
        <f aca="false">IF($F75=YEAR+L$8,$E75,"")</f>
        <v/>
      </c>
      <c r="M75" s="53" t="str">
        <f aca="false">IF($F75=YEAR+M$8,$E75,"")</f>
        <v/>
      </c>
      <c r="N75" s="53" t="str">
        <f aca="false">IF($F75=YEAR+N$8,$E75,"")</f>
        <v/>
      </c>
      <c r="O75" s="53" t="str">
        <f aca="false">IF($F75=YEAR+O$8,$E75,"")</f>
        <v/>
      </c>
      <c r="P75" s="53" t="str">
        <f aca="false">IF($F75=YEAR+P$8,$E75,"")</f>
        <v/>
      </c>
      <c r="Q75" s="53" t="str">
        <f aca="false">IF($F75=YEAR+Q$8,$E75,"")</f>
        <v/>
      </c>
      <c r="R75" s="53" t="str">
        <f aca="false">IF($F75=YEAR+R$8,$E75,"")</f>
        <v/>
      </c>
      <c r="S75" s="60" t="str">
        <f aca="false">IF($F75=YEAR+S$8,$E75,"")</f>
        <v/>
      </c>
      <c r="T75" s="53" t="str">
        <f aca="false">IF($F75=YEAR+T$8,$E75,"")</f>
        <v/>
      </c>
      <c r="U75" s="53" t="str">
        <f aca="false">IF($F75=YEAR+U$8,$E75,"")</f>
        <v/>
      </c>
      <c r="V75" s="53" t="str">
        <f aca="false">IF($F75=YEAR+V$8,$E75,"")</f>
        <v/>
      </c>
      <c r="W75" s="53" t="str">
        <f aca="false">IF($F75=YEAR+W$8,$E75,"")</f>
        <v/>
      </c>
      <c r="X75" s="53" t="str">
        <f aca="false">IF($F75=YEAR+X$8,$E75,"")</f>
        <v/>
      </c>
      <c r="Y75" s="53" t="str">
        <f aca="false">IF($F75=YEAR+Y$8,$E75,"")</f>
        <v/>
      </c>
      <c r="Z75" s="53" t="str">
        <f aca="false">IF($F75=YEAR+Z$8,$E75,"")</f>
        <v/>
      </c>
      <c r="AA75" s="53" t="str">
        <f aca="false">IF($F75=YEAR+AA$8,$E75,"")</f>
        <v/>
      </c>
      <c r="AB75" s="53" t="str">
        <f aca="false">IF($F75=YEAR+AB$8,$E75,"")</f>
        <v/>
      </c>
      <c r="AC75" s="53" t="str">
        <f aca="false">IF($F75=YEAR+AC$8,$E75,"")</f>
        <v/>
      </c>
      <c r="AD75" s="52" t="str">
        <f aca="false">IF($F75=YEAR+AD$8,$E75,"")</f>
        <v/>
      </c>
      <c r="AF75" s="461"/>
      <c r="AG75" s="498" t="str">
        <f aca="false">IF($F75&gt;0,IF($F75&lt;(YEAR+I$8),$E75/$G75,""),"")</f>
        <v/>
      </c>
      <c r="AH75" s="499" t="str">
        <f aca="false">IF($F75&gt;0,IF($F75&lt;(YEAR+J$8),$E75/$G75,""),"")</f>
        <v/>
      </c>
      <c r="AI75" s="499" t="str">
        <f aca="false">IF($F75&gt;0,IF($F75&lt;(YEAR+K$8),$E75/$G75,""),"")</f>
        <v/>
      </c>
      <c r="AJ75" s="499" t="str">
        <f aca="false">IF($F75&gt;0,IF($F75&lt;(YEAR+L$8),$E75/$G75,""),"")</f>
        <v/>
      </c>
      <c r="AK75" s="499" t="str">
        <f aca="false">IF($F75&gt;0,IF($F75&lt;(YEAR+M$8),$E75/$G75,""),"")</f>
        <v/>
      </c>
      <c r="AL75" s="499" t="str">
        <f aca="false">IF($F75&gt;0,IF($F75&lt;(YEAR+N$8),$E75/$G75,""),"")</f>
        <v/>
      </c>
      <c r="AM75" s="499" t="str">
        <f aca="false">IF($F75&gt;0,IF($F75&lt;(YEAR+O$8),$E75/$G75,""),"")</f>
        <v/>
      </c>
      <c r="AN75" s="499" t="str">
        <f aca="false">IF($F75&gt;0,IF($F75&lt;(YEAR+P$8),$E75/$G75,""),"")</f>
        <v/>
      </c>
      <c r="AO75" s="499" t="str">
        <f aca="false">IF($F75&gt;0,IF($F75&lt;(YEAR+Q$8),$E75/$G75,""),"")</f>
        <v/>
      </c>
      <c r="AP75" s="499" t="str">
        <f aca="false">IF($F75&gt;0,IF($F75&lt;(YEAR+R$8),$E75/$G75,""),"")</f>
        <v/>
      </c>
      <c r="AQ75" s="499" t="str">
        <f aca="false">IF($F75&gt;0,IF($F75&lt;(YEAR+S$8),$E75/$G75,""),"")</f>
        <v/>
      </c>
      <c r="AR75" s="499" t="str">
        <f aca="false">IF($F75&gt;0,IF($F75&lt;(YEAR+T$8),$E75/$G75,""),"")</f>
        <v/>
      </c>
      <c r="AS75" s="499" t="str">
        <f aca="false">IF($F75&gt;0,IF($F75&lt;(YEAR+U$8),$E75/$G75,""),"")</f>
        <v/>
      </c>
      <c r="AT75" s="499" t="str">
        <f aca="false">IF($F75&gt;0,IF($F75&lt;(YEAR+V$8),$E75/$G75,""),"")</f>
        <v/>
      </c>
      <c r="AU75" s="499" t="str">
        <f aca="false">IF($F75&gt;0,IF($F75&lt;(YEAR+W$8),$E75/$G75,""),"")</f>
        <v/>
      </c>
      <c r="AV75" s="499" t="str">
        <f aca="false">IF($F75&gt;0,IF($F75&lt;(YEAR+X$8),$E75/$G75,""),"")</f>
        <v/>
      </c>
      <c r="AW75" s="499" t="str">
        <f aca="false">IF($F75&gt;0,IF($F75&lt;(YEAR+Y$8),$E75/$G75,""),"")</f>
        <v/>
      </c>
      <c r="AX75" s="499" t="str">
        <f aca="false">IF($F75&gt;0,IF($F75&lt;(YEAR+Z$8),$E75/$G75,""),"")</f>
        <v/>
      </c>
      <c r="AY75" s="499" t="str">
        <f aca="false">IF($F75&gt;0,IF($F75&lt;(YEAR+AA$8),$E75/$G75,""),"")</f>
        <v/>
      </c>
      <c r="AZ75" s="499" t="str">
        <f aca="false">IF($F75&gt;0,IF($F75&lt;(YEAR+AB$8),$E75/$G75,""),"")</f>
        <v/>
      </c>
      <c r="BA75" s="499" t="str">
        <f aca="false">IF($F75&gt;0,IF($F75&lt;(YEAR+AC$8),$E75/$G75,""),"")</f>
        <v/>
      </c>
      <c r="BB75" s="500" t="str">
        <f aca="false">IF($F75&gt;0,IF($F75&lt;(YEAR+AD$8),$E75/$G75,""),"")</f>
        <v/>
      </c>
    </row>
    <row r="76" customFormat="false" ht="12.75" hidden="false" customHeight="false" outlineLevel="0" collapsed="false">
      <c r="C76" s="490" t="s">
        <v>242</v>
      </c>
      <c r="D76" s="491" t="s">
        <v>242</v>
      </c>
      <c r="E76" s="492"/>
      <c r="F76" s="493"/>
      <c r="G76" s="493"/>
      <c r="H76" s="494"/>
      <c r="I76" s="53" t="str">
        <f aca="false">IF($F76=YEAR+I$8,$E76,"")</f>
        <v/>
      </c>
      <c r="J76" s="53" t="str">
        <f aca="false">IF($F76=YEAR+J$8,$E76,"")</f>
        <v/>
      </c>
      <c r="K76" s="53" t="str">
        <f aca="false">IF($F76=YEAR+K$8,$E76,"")</f>
        <v/>
      </c>
      <c r="L76" s="53" t="str">
        <f aca="false">IF($F76=YEAR+L$8,$E76,"")</f>
        <v/>
      </c>
      <c r="M76" s="53" t="str">
        <f aca="false">IF($F76=YEAR+M$8,$E76,"")</f>
        <v/>
      </c>
      <c r="N76" s="53" t="str">
        <f aca="false">IF($F76=YEAR+N$8,$E76,"")</f>
        <v/>
      </c>
      <c r="O76" s="53" t="str">
        <f aca="false">IF($F76=YEAR+O$8,$E76,"")</f>
        <v/>
      </c>
      <c r="P76" s="53" t="str">
        <f aca="false">IF($F76=YEAR+P$8,$E76,"")</f>
        <v/>
      </c>
      <c r="Q76" s="53" t="str">
        <f aca="false">IF($F76=YEAR+Q$8,$E76,"")</f>
        <v/>
      </c>
      <c r="R76" s="53" t="str">
        <f aca="false">IF($F76=YEAR+R$8,$E76,"")</f>
        <v/>
      </c>
      <c r="S76" s="60" t="str">
        <f aca="false">IF($F76=YEAR+S$8,$E76,"")</f>
        <v/>
      </c>
      <c r="T76" s="53" t="str">
        <f aca="false">IF($F76=YEAR+T$8,$E76,"")</f>
        <v/>
      </c>
      <c r="U76" s="53" t="str">
        <f aca="false">IF($F76=YEAR+U$8,$E76,"")</f>
        <v/>
      </c>
      <c r="V76" s="53" t="str">
        <f aca="false">IF($F76=YEAR+V$8,$E76,"")</f>
        <v/>
      </c>
      <c r="W76" s="53" t="str">
        <f aca="false">IF($F76=YEAR+W$8,$E76,"")</f>
        <v/>
      </c>
      <c r="X76" s="53" t="str">
        <f aca="false">IF($F76=YEAR+X$8,$E76,"")</f>
        <v/>
      </c>
      <c r="Y76" s="53" t="str">
        <f aca="false">IF($F76=YEAR+Y$8,$E76,"")</f>
        <v/>
      </c>
      <c r="Z76" s="53" t="str">
        <f aca="false">IF($F76=YEAR+Z$8,$E76,"")</f>
        <v/>
      </c>
      <c r="AA76" s="53" t="str">
        <f aca="false">IF($F76=YEAR+AA$8,$E76,"")</f>
        <v/>
      </c>
      <c r="AB76" s="53" t="str">
        <f aca="false">IF($F76=YEAR+AB$8,$E76,"")</f>
        <v/>
      </c>
      <c r="AC76" s="53" t="str">
        <f aca="false">IF($F76=YEAR+AC$8,$E76,"")</f>
        <v/>
      </c>
      <c r="AD76" s="52" t="str">
        <f aca="false">IF($F76=YEAR+AD$8,$E76,"")</f>
        <v/>
      </c>
      <c r="AF76" s="461"/>
      <c r="AG76" s="498" t="str">
        <f aca="false">IF($F76&gt;0,IF($F76&lt;(YEAR+I$8),$E76/$G76,""),"")</f>
        <v/>
      </c>
      <c r="AH76" s="499" t="str">
        <f aca="false">IF($F76&gt;0,IF($F76&lt;(YEAR+J$8),$E76/$G76,""),"")</f>
        <v/>
      </c>
      <c r="AI76" s="499" t="str">
        <f aca="false">IF($F76&gt;0,IF($F76&lt;(YEAR+K$8),$E76/$G76,""),"")</f>
        <v/>
      </c>
      <c r="AJ76" s="499" t="str">
        <f aca="false">IF($F76&gt;0,IF($F76&lt;(YEAR+L$8),$E76/$G76,""),"")</f>
        <v/>
      </c>
      <c r="AK76" s="499" t="str">
        <f aca="false">IF($F76&gt;0,IF($F76&lt;(YEAR+M$8),$E76/$G76,""),"")</f>
        <v/>
      </c>
      <c r="AL76" s="499" t="str">
        <f aca="false">IF($F76&gt;0,IF($F76&lt;(YEAR+N$8),$E76/$G76,""),"")</f>
        <v/>
      </c>
      <c r="AM76" s="499" t="str">
        <f aca="false">IF($F76&gt;0,IF($F76&lt;(YEAR+O$8),$E76/$G76,""),"")</f>
        <v/>
      </c>
      <c r="AN76" s="499" t="str">
        <f aca="false">IF($F76&gt;0,IF($F76&lt;(YEAR+P$8),$E76/$G76,""),"")</f>
        <v/>
      </c>
      <c r="AO76" s="499" t="str">
        <f aca="false">IF($F76&gt;0,IF($F76&lt;(YEAR+Q$8),$E76/$G76,""),"")</f>
        <v/>
      </c>
      <c r="AP76" s="499" t="str">
        <f aca="false">IF($F76&gt;0,IF($F76&lt;(YEAR+R$8),$E76/$G76,""),"")</f>
        <v/>
      </c>
      <c r="AQ76" s="499" t="str">
        <f aca="false">IF($F76&gt;0,IF($F76&lt;(YEAR+S$8),$E76/$G76,""),"")</f>
        <v/>
      </c>
      <c r="AR76" s="499" t="str">
        <f aca="false">IF($F76&gt;0,IF($F76&lt;(YEAR+T$8),$E76/$G76,""),"")</f>
        <v/>
      </c>
      <c r="AS76" s="499" t="str">
        <f aca="false">IF($F76&gt;0,IF($F76&lt;(YEAR+U$8),$E76/$G76,""),"")</f>
        <v/>
      </c>
      <c r="AT76" s="499" t="str">
        <f aca="false">IF($F76&gt;0,IF($F76&lt;(YEAR+V$8),$E76/$G76,""),"")</f>
        <v/>
      </c>
      <c r="AU76" s="499" t="str">
        <f aca="false">IF($F76&gt;0,IF($F76&lt;(YEAR+W$8),$E76/$G76,""),"")</f>
        <v/>
      </c>
      <c r="AV76" s="499" t="str">
        <f aca="false">IF($F76&gt;0,IF($F76&lt;(YEAR+X$8),$E76/$G76,""),"")</f>
        <v/>
      </c>
      <c r="AW76" s="499" t="str">
        <f aca="false">IF($F76&gt;0,IF($F76&lt;(YEAR+Y$8),$E76/$G76,""),"")</f>
        <v/>
      </c>
      <c r="AX76" s="499" t="str">
        <f aca="false">IF($F76&gt;0,IF($F76&lt;(YEAR+Z$8),$E76/$G76,""),"")</f>
        <v/>
      </c>
      <c r="AY76" s="499" t="str">
        <f aca="false">IF($F76&gt;0,IF($F76&lt;(YEAR+AA$8),$E76/$G76,""),"")</f>
        <v/>
      </c>
      <c r="AZ76" s="499" t="str">
        <f aca="false">IF($F76&gt;0,IF($F76&lt;(YEAR+AB$8),$E76/$G76,""),"")</f>
        <v/>
      </c>
      <c r="BA76" s="499" t="str">
        <f aca="false">IF($F76&gt;0,IF($F76&lt;(YEAR+AC$8),$E76/$G76,""),"")</f>
        <v/>
      </c>
      <c r="BB76" s="500" t="str">
        <f aca="false">IF($F76&gt;0,IF($F76&lt;(YEAR+AD$8),$E76/$G76,""),"")</f>
        <v/>
      </c>
    </row>
    <row r="77" customFormat="false" ht="12.75" hidden="false" customHeight="false" outlineLevel="0" collapsed="false">
      <c r="C77" s="490" t="s">
        <v>242</v>
      </c>
      <c r="D77" s="491" t="s">
        <v>242</v>
      </c>
      <c r="E77" s="492"/>
      <c r="F77" s="493"/>
      <c r="G77" s="493"/>
      <c r="H77" s="494"/>
      <c r="I77" s="53" t="str">
        <f aca="false">IF($F77=YEAR+I$8,$E77,"")</f>
        <v/>
      </c>
      <c r="J77" s="53" t="str">
        <f aca="false">IF($F77=YEAR+J$8,$E77,"")</f>
        <v/>
      </c>
      <c r="K77" s="53" t="str">
        <f aca="false">IF($F77=YEAR+K$8,$E77,"")</f>
        <v/>
      </c>
      <c r="L77" s="53" t="str">
        <f aca="false">IF($F77=YEAR+L$8,$E77,"")</f>
        <v/>
      </c>
      <c r="M77" s="53" t="str">
        <f aca="false">IF($F77=YEAR+M$8,$E77,"")</f>
        <v/>
      </c>
      <c r="N77" s="53" t="str">
        <f aca="false">IF($F77=YEAR+N$8,$E77,"")</f>
        <v/>
      </c>
      <c r="O77" s="53" t="str">
        <f aca="false">IF($F77=YEAR+O$8,$E77,"")</f>
        <v/>
      </c>
      <c r="P77" s="53" t="str">
        <f aca="false">IF($F77=YEAR+P$8,$E77,"")</f>
        <v/>
      </c>
      <c r="Q77" s="53" t="str">
        <f aca="false">IF($F77=YEAR+Q$8,$E77,"")</f>
        <v/>
      </c>
      <c r="R77" s="53" t="str">
        <f aca="false">IF($F77=YEAR+R$8,$E77,"")</f>
        <v/>
      </c>
      <c r="S77" s="60" t="str">
        <f aca="false">IF($F77=YEAR+S$8,$E77,"")</f>
        <v/>
      </c>
      <c r="T77" s="53" t="str">
        <f aca="false">IF($F77=YEAR+T$8,$E77,"")</f>
        <v/>
      </c>
      <c r="U77" s="53" t="str">
        <f aca="false">IF($F77=YEAR+U$8,$E77,"")</f>
        <v/>
      </c>
      <c r="V77" s="53" t="str">
        <f aca="false">IF($F77=YEAR+V$8,$E77,"")</f>
        <v/>
      </c>
      <c r="W77" s="53" t="str">
        <f aca="false">IF($F77=YEAR+W$8,$E77,"")</f>
        <v/>
      </c>
      <c r="X77" s="53" t="str">
        <f aca="false">IF($F77=YEAR+X$8,$E77,"")</f>
        <v/>
      </c>
      <c r="Y77" s="53" t="str">
        <f aca="false">IF($F77=YEAR+Y$8,$E77,"")</f>
        <v/>
      </c>
      <c r="Z77" s="53" t="str">
        <f aca="false">IF($F77=YEAR+Z$8,$E77,"")</f>
        <v/>
      </c>
      <c r="AA77" s="53" t="str">
        <f aca="false">IF($F77=YEAR+AA$8,$E77,"")</f>
        <v/>
      </c>
      <c r="AB77" s="53" t="str">
        <f aca="false">IF($F77=YEAR+AB$8,$E77,"")</f>
        <v/>
      </c>
      <c r="AC77" s="53" t="str">
        <f aca="false">IF($F77=YEAR+AC$8,$E77,"")</f>
        <v/>
      </c>
      <c r="AD77" s="52" t="str">
        <f aca="false">IF($F77=YEAR+AD$8,$E77,"")</f>
        <v/>
      </c>
      <c r="AF77" s="461"/>
      <c r="AG77" s="498" t="str">
        <f aca="false">IF($F77&gt;0,IF($F77&lt;(YEAR+I$8),$E77/$G77,""),"")</f>
        <v/>
      </c>
      <c r="AH77" s="499" t="str">
        <f aca="false">IF($F77&gt;0,IF($F77&lt;(YEAR+J$8),$E77/$G77,""),"")</f>
        <v/>
      </c>
      <c r="AI77" s="499" t="str">
        <f aca="false">IF($F77&gt;0,IF($F77&lt;(YEAR+K$8),$E77/$G77,""),"")</f>
        <v/>
      </c>
      <c r="AJ77" s="499" t="str">
        <f aca="false">IF($F77&gt;0,IF($F77&lt;(YEAR+L$8),$E77/$G77,""),"")</f>
        <v/>
      </c>
      <c r="AK77" s="499" t="str">
        <f aca="false">IF($F77&gt;0,IF($F77&lt;(YEAR+M$8),$E77/$G77,""),"")</f>
        <v/>
      </c>
      <c r="AL77" s="499" t="str">
        <f aca="false">IF($F77&gt;0,IF($F77&lt;(YEAR+N$8),$E77/$G77,""),"")</f>
        <v/>
      </c>
      <c r="AM77" s="499" t="str">
        <f aca="false">IF($F77&gt;0,IF($F77&lt;(YEAR+O$8),$E77/$G77,""),"")</f>
        <v/>
      </c>
      <c r="AN77" s="499" t="str">
        <f aca="false">IF($F77&gt;0,IF($F77&lt;(YEAR+P$8),$E77/$G77,""),"")</f>
        <v/>
      </c>
      <c r="AO77" s="499" t="str">
        <f aca="false">IF($F77&gt;0,IF($F77&lt;(YEAR+Q$8),$E77/$G77,""),"")</f>
        <v/>
      </c>
      <c r="AP77" s="499" t="str">
        <f aca="false">IF($F77&gt;0,IF($F77&lt;(YEAR+R$8),$E77/$G77,""),"")</f>
        <v/>
      </c>
      <c r="AQ77" s="499" t="str">
        <f aca="false">IF($F77&gt;0,IF($F77&lt;(YEAR+S$8),$E77/$G77,""),"")</f>
        <v/>
      </c>
      <c r="AR77" s="499" t="str">
        <f aca="false">IF($F77&gt;0,IF($F77&lt;(YEAR+T$8),$E77/$G77,""),"")</f>
        <v/>
      </c>
      <c r="AS77" s="499" t="str">
        <f aca="false">IF($F77&gt;0,IF($F77&lt;(YEAR+U$8),$E77/$G77,""),"")</f>
        <v/>
      </c>
      <c r="AT77" s="499" t="str">
        <f aca="false">IF($F77&gt;0,IF($F77&lt;(YEAR+V$8),$E77/$G77,""),"")</f>
        <v/>
      </c>
      <c r="AU77" s="499" t="str">
        <f aca="false">IF($F77&gt;0,IF($F77&lt;(YEAR+W$8),$E77/$G77,""),"")</f>
        <v/>
      </c>
      <c r="AV77" s="499" t="str">
        <f aca="false">IF($F77&gt;0,IF($F77&lt;(YEAR+X$8),$E77/$G77,""),"")</f>
        <v/>
      </c>
      <c r="AW77" s="499" t="str">
        <f aca="false">IF($F77&gt;0,IF($F77&lt;(YEAR+Y$8),$E77/$G77,""),"")</f>
        <v/>
      </c>
      <c r="AX77" s="499" t="str">
        <f aca="false">IF($F77&gt;0,IF($F77&lt;(YEAR+Z$8),$E77/$G77,""),"")</f>
        <v/>
      </c>
      <c r="AY77" s="499" t="str">
        <f aca="false">IF($F77&gt;0,IF($F77&lt;(YEAR+AA$8),$E77/$G77,""),"")</f>
        <v/>
      </c>
      <c r="AZ77" s="499" t="str">
        <f aca="false">IF($F77&gt;0,IF($F77&lt;(YEAR+AB$8),$E77/$G77,""),"")</f>
        <v/>
      </c>
      <c r="BA77" s="499" t="str">
        <f aca="false">IF($F77&gt;0,IF($F77&lt;(YEAR+AC$8),$E77/$G77,""),"")</f>
        <v/>
      </c>
      <c r="BB77" s="500" t="str">
        <f aca="false">IF($F77&gt;0,IF($F77&lt;(YEAR+AD$8),$E77/$G77,""),"")</f>
        <v/>
      </c>
    </row>
    <row r="78" customFormat="false" ht="12.75" hidden="false" customHeight="false" outlineLevel="0" collapsed="false">
      <c r="C78" s="490" t="s">
        <v>242</v>
      </c>
      <c r="D78" s="491" t="s">
        <v>242</v>
      </c>
      <c r="E78" s="492"/>
      <c r="F78" s="493"/>
      <c r="G78" s="493"/>
      <c r="H78" s="494"/>
      <c r="I78" s="53" t="str">
        <f aca="false">IF($F78=YEAR+I$8,$E78,"")</f>
        <v/>
      </c>
      <c r="J78" s="53" t="str">
        <f aca="false">IF($F78=YEAR+J$8,$E78,"")</f>
        <v/>
      </c>
      <c r="K78" s="53" t="str">
        <f aca="false">IF($F78=YEAR+K$8,$E78,"")</f>
        <v/>
      </c>
      <c r="L78" s="53" t="str">
        <f aca="false">IF($F78=YEAR+L$8,$E78,"")</f>
        <v/>
      </c>
      <c r="M78" s="53" t="str">
        <f aca="false">IF($F78=YEAR+M$8,$E78,"")</f>
        <v/>
      </c>
      <c r="N78" s="53" t="str">
        <f aca="false">IF($F78=YEAR+N$8,$E78,"")</f>
        <v/>
      </c>
      <c r="O78" s="53" t="str">
        <f aca="false">IF($F78=YEAR+O$8,$E78,"")</f>
        <v/>
      </c>
      <c r="P78" s="53" t="str">
        <f aca="false">IF($F78=YEAR+P$8,$E78,"")</f>
        <v/>
      </c>
      <c r="Q78" s="53" t="str">
        <f aca="false">IF($F78=YEAR+Q$8,$E78,"")</f>
        <v/>
      </c>
      <c r="R78" s="53" t="str">
        <f aca="false">IF($F78=YEAR+R$8,$E78,"")</f>
        <v/>
      </c>
      <c r="S78" s="60" t="str">
        <f aca="false">IF($F78=YEAR+S$8,$E78,"")</f>
        <v/>
      </c>
      <c r="T78" s="53" t="str">
        <f aca="false">IF($F78=YEAR+T$8,$E78,"")</f>
        <v/>
      </c>
      <c r="U78" s="53" t="str">
        <f aca="false">IF($F78=YEAR+U$8,$E78,"")</f>
        <v/>
      </c>
      <c r="V78" s="53" t="str">
        <f aca="false">IF($F78=YEAR+V$8,$E78,"")</f>
        <v/>
      </c>
      <c r="W78" s="53" t="str">
        <f aca="false">IF($F78=YEAR+W$8,$E78,"")</f>
        <v/>
      </c>
      <c r="X78" s="53" t="str">
        <f aca="false">IF($F78=YEAR+X$8,$E78,"")</f>
        <v/>
      </c>
      <c r="Y78" s="53" t="str">
        <f aca="false">IF($F78=YEAR+Y$8,$E78,"")</f>
        <v/>
      </c>
      <c r="Z78" s="53" t="str">
        <f aca="false">IF($F78=YEAR+Z$8,$E78,"")</f>
        <v/>
      </c>
      <c r="AA78" s="53" t="str">
        <f aca="false">IF($F78=YEAR+AA$8,$E78,"")</f>
        <v/>
      </c>
      <c r="AB78" s="53" t="str">
        <f aca="false">IF($F78=YEAR+AB$8,$E78,"")</f>
        <v/>
      </c>
      <c r="AC78" s="53" t="str">
        <f aca="false">IF($F78=YEAR+AC$8,$E78,"")</f>
        <v/>
      </c>
      <c r="AD78" s="52" t="str">
        <f aca="false">IF($F78=YEAR+AD$8,$E78,"")</f>
        <v/>
      </c>
      <c r="AF78" s="461"/>
      <c r="AG78" s="498" t="str">
        <f aca="false">IF($F78&gt;0,IF($F78&lt;(YEAR+I$8),$E78/$G78,""),"")</f>
        <v/>
      </c>
      <c r="AH78" s="499" t="str">
        <f aca="false">IF($F78&gt;0,IF($F78&lt;(YEAR+J$8),$E78/$G78,""),"")</f>
        <v/>
      </c>
      <c r="AI78" s="499" t="str">
        <f aca="false">IF($F78&gt;0,IF($F78&lt;(YEAR+K$8),$E78/$G78,""),"")</f>
        <v/>
      </c>
      <c r="AJ78" s="499" t="str">
        <f aca="false">IF($F78&gt;0,IF($F78&lt;(YEAR+L$8),$E78/$G78,""),"")</f>
        <v/>
      </c>
      <c r="AK78" s="499" t="str">
        <f aca="false">IF($F78&gt;0,IF($F78&lt;(YEAR+M$8),$E78/$G78,""),"")</f>
        <v/>
      </c>
      <c r="AL78" s="499" t="str">
        <f aca="false">IF($F78&gt;0,IF($F78&lt;(YEAR+N$8),$E78/$G78,""),"")</f>
        <v/>
      </c>
      <c r="AM78" s="499" t="str">
        <f aca="false">IF($F78&gt;0,IF($F78&lt;(YEAR+O$8),$E78/$G78,""),"")</f>
        <v/>
      </c>
      <c r="AN78" s="499" t="str">
        <f aca="false">IF($F78&gt;0,IF($F78&lt;(YEAR+P$8),$E78/$G78,""),"")</f>
        <v/>
      </c>
      <c r="AO78" s="499" t="str">
        <f aca="false">IF($F78&gt;0,IF($F78&lt;(YEAR+Q$8),$E78/$G78,""),"")</f>
        <v/>
      </c>
      <c r="AP78" s="499" t="str">
        <f aca="false">IF($F78&gt;0,IF($F78&lt;(YEAR+R$8),$E78/$G78,""),"")</f>
        <v/>
      </c>
      <c r="AQ78" s="499" t="str">
        <f aca="false">IF($F78&gt;0,IF($F78&lt;(YEAR+S$8),$E78/$G78,""),"")</f>
        <v/>
      </c>
      <c r="AR78" s="499" t="str">
        <f aca="false">IF($F78&gt;0,IF($F78&lt;(YEAR+T$8),$E78/$G78,""),"")</f>
        <v/>
      </c>
      <c r="AS78" s="499" t="str">
        <f aca="false">IF($F78&gt;0,IF($F78&lt;(YEAR+U$8),$E78/$G78,""),"")</f>
        <v/>
      </c>
      <c r="AT78" s="499" t="str">
        <f aca="false">IF($F78&gt;0,IF($F78&lt;(YEAR+V$8),$E78/$G78,""),"")</f>
        <v/>
      </c>
      <c r="AU78" s="499" t="str">
        <f aca="false">IF($F78&gt;0,IF($F78&lt;(YEAR+W$8),$E78/$G78,""),"")</f>
        <v/>
      </c>
      <c r="AV78" s="499" t="str">
        <f aca="false">IF($F78&gt;0,IF($F78&lt;(YEAR+X$8),$E78/$G78,""),"")</f>
        <v/>
      </c>
      <c r="AW78" s="499" t="str">
        <f aca="false">IF($F78&gt;0,IF($F78&lt;(YEAR+Y$8),$E78/$G78,""),"")</f>
        <v/>
      </c>
      <c r="AX78" s="499" t="str">
        <f aca="false">IF($F78&gt;0,IF($F78&lt;(YEAR+Z$8),$E78/$G78,""),"")</f>
        <v/>
      </c>
      <c r="AY78" s="499" t="str">
        <f aca="false">IF($F78&gt;0,IF($F78&lt;(YEAR+AA$8),$E78/$G78,""),"")</f>
        <v/>
      </c>
      <c r="AZ78" s="499" t="str">
        <f aca="false">IF($F78&gt;0,IF($F78&lt;(YEAR+AB$8),$E78/$G78,""),"")</f>
        <v/>
      </c>
      <c r="BA78" s="499" t="str">
        <f aca="false">IF($F78&gt;0,IF($F78&lt;(YEAR+AC$8),$E78/$G78,""),"")</f>
        <v/>
      </c>
      <c r="BB78" s="500" t="str">
        <f aca="false">IF($F78&gt;0,IF($F78&lt;(YEAR+AD$8),$E78/$G78,""),"")</f>
        <v/>
      </c>
    </row>
    <row r="79" customFormat="false" ht="12.75" hidden="false" customHeight="false" outlineLevel="0" collapsed="false">
      <c r="C79" s="490" t="s">
        <v>242</v>
      </c>
      <c r="D79" s="491" t="s">
        <v>242</v>
      </c>
      <c r="E79" s="492"/>
      <c r="F79" s="493"/>
      <c r="G79" s="493"/>
      <c r="H79" s="494"/>
      <c r="I79" s="53" t="str">
        <f aca="false">IF($F79=YEAR+I$8,$E79,"")</f>
        <v/>
      </c>
      <c r="J79" s="53" t="str">
        <f aca="false">IF($F79=YEAR+J$8,$E79,"")</f>
        <v/>
      </c>
      <c r="K79" s="53" t="str">
        <f aca="false">IF($F79=YEAR+K$8,$E79,"")</f>
        <v/>
      </c>
      <c r="L79" s="53" t="str">
        <f aca="false">IF($F79=YEAR+L$8,$E79,"")</f>
        <v/>
      </c>
      <c r="M79" s="53" t="str">
        <f aca="false">IF($F79=YEAR+M$8,$E79,"")</f>
        <v/>
      </c>
      <c r="N79" s="53" t="str">
        <f aca="false">IF($F79=YEAR+N$8,$E79,"")</f>
        <v/>
      </c>
      <c r="O79" s="53" t="str">
        <f aca="false">IF($F79=YEAR+O$8,$E79,"")</f>
        <v/>
      </c>
      <c r="P79" s="53" t="str">
        <f aca="false">IF($F79=YEAR+P$8,$E79,"")</f>
        <v/>
      </c>
      <c r="Q79" s="53" t="str">
        <f aca="false">IF($F79=YEAR+Q$8,$E79,"")</f>
        <v/>
      </c>
      <c r="R79" s="53" t="str">
        <f aca="false">IF($F79=YEAR+R$8,$E79,"")</f>
        <v/>
      </c>
      <c r="S79" s="60" t="str">
        <f aca="false">IF($F79=YEAR+S$8,$E79,"")</f>
        <v/>
      </c>
      <c r="T79" s="53" t="str">
        <f aca="false">IF($F79=YEAR+T$8,$E79,"")</f>
        <v/>
      </c>
      <c r="U79" s="53" t="str">
        <f aca="false">IF($F79=YEAR+U$8,$E79,"")</f>
        <v/>
      </c>
      <c r="V79" s="53" t="str">
        <f aca="false">IF($F79=YEAR+V$8,$E79,"")</f>
        <v/>
      </c>
      <c r="W79" s="53" t="str">
        <f aca="false">IF($F79=YEAR+W$8,$E79,"")</f>
        <v/>
      </c>
      <c r="X79" s="53" t="str">
        <f aca="false">IF($F79=YEAR+X$8,$E79,"")</f>
        <v/>
      </c>
      <c r="Y79" s="53" t="str">
        <f aca="false">IF($F79=YEAR+Y$8,$E79,"")</f>
        <v/>
      </c>
      <c r="Z79" s="53" t="str">
        <f aca="false">IF($F79=YEAR+Z$8,$E79,"")</f>
        <v/>
      </c>
      <c r="AA79" s="53" t="str">
        <f aca="false">IF($F79=YEAR+AA$8,$E79,"")</f>
        <v/>
      </c>
      <c r="AB79" s="53" t="str">
        <f aca="false">IF($F79=YEAR+AB$8,$E79,"")</f>
        <v/>
      </c>
      <c r="AC79" s="53" t="str">
        <f aca="false">IF($F79=YEAR+AC$8,$E79,"")</f>
        <v/>
      </c>
      <c r="AD79" s="52" t="str">
        <f aca="false">IF($F79=YEAR+AD$8,$E79,"")</f>
        <v/>
      </c>
      <c r="AF79" s="461"/>
      <c r="AG79" s="498" t="str">
        <f aca="false">IF($F79&gt;0,IF($F79&lt;(YEAR+I$8),$E79/$G79,""),"")</f>
        <v/>
      </c>
      <c r="AH79" s="499" t="str">
        <f aca="false">IF($F79&gt;0,IF($F79&lt;(YEAR+J$8),$E79/$G79,""),"")</f>
        <v/>
      </c>
      <c r="AI79" s="499" t="str">
        <f aca="false">IF($F79&gt;0,IF($F79&lt;(YEAR+K$8),$E79/$G79,""),"")</f>
        <v/>
      </c>
      <c r="AJ79" s="499" t="str">
        <f aca="false">IF($F79&gt;0,IF($F79&lt;(YEAR+L$8),$E79/$G79,""),"")</f>
        <v/>
      </c>
      <c r="AK79" s="499" t="str">
        <f aca="false">IF($F79&gt;0,IF($F79&lt;(YEAR+M$8),$E79/$G79,""),"")</f>
        <v/>
      </c>
      <c r="AL79" s="499" t="str">
        <f aca="false">IF($F79&gt;0,IF($F79&lt;(YEAR+N$8),$E79/$G79,""),"")</f>
        <v/>
      </c>
      <c r="AM79" s="499" t="str">
        <f aca="false">IF($F79&gt;0,IF($F79&lt;(YEAR+O$8),$E79/$G79,""),"")</f>
        <v/>
      </c>
      <c r="AN79" s="499" t="str">
        <f aca="false">IF($F79&gt;0,IF($F79&lt;(YEAR+P$8),$E79/$G79,""),"")</f>
        <v/>
      </c>
      <c r="AO79" s="499" t="str">
        <f aca="false">IF($F79&gt;0,IF($F79&lt;(YEAR+Q$8),$E79/$G79,""),"")</f>
        <v/>
      </c>
      <c r="AP79" s="499" t="str">
        <f aca="false">IF($F79&gt;0,IF($F79&lt;(YEAR+R$8),$E79/$G79,""),"")</f>
        <v/>
      </c>
      <c r="AQ79" s="499" t="str">
        <f aca="false">IF($F79&gt;0,IF($F79&lt;(YEAR+S$8),$E79/$G79,""),"")</f>
        <v/>
      </c>
      <c r="AR79" s="499" t="str">
        <f aca="false">IF($F79&gt;0,IF($F79&lt;(YEAR+T$8),$E79/$G79,""),"")</f>
        <v/>
      </c>
      <c r="AS79" s="499" t="str">
        <f aca="false">IF($F79&gt;0,IF($F79&lt;(YEAR+U$8),$E79/$G79,""),"")</f>
        <v/>
      </c>
      <c r="AT79" s="499" t="str">
        <f aca="false">IF($F79&gt;0,IF($F79&lt;(YEAR+V$8),$E79/$G79,""),"")</f>
        <v/>
      </c>
      <c r="AU79" s="499" t="str">
        <f aca="false">IF($F79&gt;0,IF($F79&lt;(YEAR+W$8),$E79/$G79,""),"")</f>
        <v/>
      </c>
      <c r="AV79" s="499" t="str">
        <f aca="false">IF($F79&gt;0,IF($F79&lt;(YEAR+X$8),$E79/$G79,""),"")</f>
        <v/>
      </c>
      <c r="AW79" s="499" t="str">
        <f aca="false">IF($F79&gt;0,IF($F79&lt;(YEAR+Y$8),$E79/$G79,""),"")</f>
        <v/>
      </c>
      <c r="AX79" s="499" t="str">
        <f aca="false">IF($F79&gt;0,IF($F79&lt;(YEAR+Z$8),$E79/$G79,""),"")</f>
        <v/>
      </c>
      <c r="AY79" s="499" t="str">
        <f aca="false">IF($F79&gt;0,IF($F79&lt;(YEAR+AA$8),$E79/$G79,""),"")</f>
        <v/>
      </c>
      <c r="AZ79" s="499" t="str">
        <f aca="false">IF($F79&gt;0,IF($F79&lt;(YEAR+AB$8),$E79/$G79,""),"")</f>
        <v/>
      </c>
      <c r="BA79" s="499" t="str">
        <f aca="false">IF($F79&gt;0,IF($F79&lt;(YEAR+AC$8),$E79/$G79,""),"")</f>
        <v/>
      </c>
      <c r="BB79" s="500" t="str">
        <f aca="false">IF($F79&gt;0,IF($F79&lt;(YEAR+AD$8),$E79/$G79,""),"")</f>
        <v/>
      </c>
    </row>
    <row r="80" customFormat="false" ht="12.75" hidden="false" customHeight="false" outlineLevel="0" collapsed="false">
      <c r="C80" s="490" t="s">
        <v>242</v>
      </c>
      <c r="D80" s="491" t="s">
        <v>242</v>
      </c>
      <c r="E80" s="492"/>
      <c r="F80" s="493"/>
      <c r="G80" s="493"/>
      <c r="H80" s="494"/>
      <c r="I80" s="53" t="str">
        <f aca="false">IF($F80=YEAR+I$8,$E80,"")</f>
        <v/>
      </c>
      <c r="J80" s="53" t="str">
        <f aca="false">IF($F80=YEAR+J$8,$E80,"")</f>
        <v/>
      </c>
      <c r="K80" s="53" t="str">
        <f aca="false">IF($F80=YEAR+K$8,$E80,"")</f>
        <v/>
      </c>
      <c r="L80" s="53" t="str">
        <f aca="false">IF($F80=YEAR+L$8,$E80,"")</f>
        <v/>
      </c>
      <c r="M80" s="53" t="str">
        <f aca="false">IF($F80=YEAR+M$8,$E80,"")</f>
        <v/>
      </c>
      <c r="N80" s="53" t="str">
        <f aca="false">IF($F80=YEAR+N$8,$E80,"")</f>
        <v/>
      </c>
      <c r="O80" s="53" t="str">
        <f aca="false">IF($F80=YEAR+O$8,$E80,"")</f>
        <v/>
      </c>
      <c r="P80" s="53" t="str">
        <f aca="false">IF($F80=YEAR+P$8,$E80,"")</f>
        <v/>
      </c>
      <c r="Q80" s="53" t="str">
        <f aca="false">IF($F80=YEAR+Q$8,$E80,"")</f>
        <v/>
      </c>
      <c r="R80" s="53" t="str">
        <f aca="false">IF($F80=YEAR+R$8,$E80,"")</f>
        <v/>
      </c>
      <c r="S80" s="60" t="str">
        <f aca="false">IF($F80=YEAR+S$8,$E80,"")</f>
        <v/>
      </c>
      <c r="T80" s="53" t="str">
        <f aca="false">IF($F80=YEAR+T$8,$E80,"")</f>
        <v/>
      </c>
      <c r="U80" s="53" t="str">
        <f aca="false">IF($F80=YEAR+U$8,$E80,"")</f>
        <v/>
      </c>
      <c r="V80" s="53" t="str">
        <f aca="false">IF($F80=YEAR+V$8,$E80,"")</f>
        <v/>
      </c>
      <c r="W80" s="53" t="str">
        <f aca="false">IF($F80=YEAR+W$8,$E80,"")</f>
        <v/>
      </c>
      <c r="X80" s="53" t="str">
        <f aca="false">IF($F80=YEAR+X$8,$E80,"")</f>
        <v/>
      </c>
      <c r="Y80" s="53" t="str">
        <f aca="false">IF($F80=YEAR+Y$8,$E80,"")</f>
        <v/>
      </c>
      <c r="Z80" s="53" t="str">
        <f aca="false">IF($F80=YEAR+Z$8,$E80,"")</f>
        <v/>
      </c>
      <c r="AA80" s="53" t="str">
        <f aca="false">IF($F80=YEAR+AA$8,$E80,"")</f>
        <v/>
      </c>
      <c r="AB80" s="53" t="str">
        <f aca="false">IF($F80=YEAR+AB$8,$E80,"")</f>
        <v/>
      </c>
      <c r="AC80" s="53" t="str">
        <f aca="false">IF($F80=YEAR+AC$8,$E80,"")</f>
        <v/>
      </c>
      <c r="AD80" s="52" t="str">
        <f aca="false">IF($F80=YEAR+AD$8,$E80,"")</f>
        <v/>
      </c>
      <c r="AF80" s="461"/>
      <c r="AG80" s="498" t="str">
        <f aca="false">IF($F80&gt;0,IF($F80&lt;(YEAR+I$8),$E80/$G80,""),"")</f>
        <v/>
      </c>
      <c r="AH80" s="499" t="str">
        <f aca="false">IF($F80&gt;0,IF($F80&lt;(YEAR+J$8),$E80/$G80,""),"")</f>
        <v/>
      </c>
      <c r="AI80" s="499" t="str">
        <f aca="false">IF($F80&gt;0,IF($F80&lt;(YEAR+K$8),$E80/$G80,""),"")</f>
        <v/>
      </c>
      <c r="AJ80" s="499" t="str">
        <f aca="false">IF($F80&gt;0,IF($F80&lt;(YEAR+L$8),$E80/$G80,""),"")</f>
        <v/>
      </c>
      <c r="AK80" s="499" t="str">
        <f aca="false">IF($F80&gt;0,IF($F80&lt;(YEAR+M$8),$E80/$G80,""),"")</f>
        <v/>
      </c>
      <c r="AL80" s="499" t="str">
        <f aca="false">IF($F80&gt;0,IF($F80&lt;(YEAR+N$8),$E80/$G80,""),"")</f>
        <v/>
      </c>
      <c r="AM80" s="499" t="str">
        <f aca="false">IF($F80&gt;0,IF($F80&lt;(YEAR+O$8),$E80/$G80,""),"")</f>
        <v/>
      </c>
      <c r="AN80" s="499" t="str">
        <f aca="false">IF($F80&gt;0,IF($F80&lt;(YEAR+P$8),$E80/$G80,""),"")</f>
        <v/>
      </c>
      <c r="AO80" s="499" t="str">
        <f aca="false">IF($F80&gt;0,IF($F80&lt;(YEAR+Q$8),$E80/$G80,""),"")</f>
        <v/>
      </c>
      <c r="AP80" s="499" t="str">
        <f aca="false">IF($F80&gt;0,IF($F80&lt;(YEAR+R$8),$E80/$G80,""),"")</f>
        <v/>
      </c>
      <c r="AQ80" s="499" t="str">
        <f aca="false">IF($F80&gt;0,IF($F80&lt;(YEAR+S$8),$E80/$G80,""),"")</f>
        <v/>
      </c>
      <c r="AR80" s="499" t="str">
        <f aca="false">IF($F80&gt;0,IF($F80&lt;(YEAR+T$8),$E80/$G80,""),"")</f>
        <v/>
      </c>
      <c r="AS80" s="499" t="str">
        <f aca="false">IF($F80&gt;0,IF($F80&lt;(YEAR+U$8),$E80/$G80,""),"")</f>
        <v/>
      </c>
      <c r="AT80" s="499" t="str">
        <f aca="false">IF($F80&gt;0,IF($F80&lt;(YEAR+V$8),$E80/$G80,""),"")</f>
        <v/>
      </c>
      <c r="AU80" s="499" t="str">
        <f aca="false">IF($F80&gt;0,IF($F80&lt;(YEAR+W$8),$E80/$G80,""),"")</f>
        <v/>
      </c>
      <c r="AV80" s="499" t="str">
        <f aca="false">IF($F80&gt;0,IF($F80&lt;(YEAR+X$8),$E80/$G80,""),"")</f>
        <v/>
      </c>
      <c r="AW80" s="499" t="str">
        <f aca="false">IF($F80&gt;0,IF($F80&lt;(YEAR+Y$8),$E80/$G80,""),"")</f>
        <v/>
      </c>
      <c r="AX80" s="499" t="str">
        <f aca="false">IF($F80&gt;0,IF($F80&lt;(YEAR+Z$8),$E80/$G80,""),"")</f>
        <v/>
      </c>
      <c r="AY80" s="499" t="str">
        <f aca="false">IF($F80&gt;0,IF($F80&lt;(YEAR+AA$8),$E80/$G80,""),"")</f>
        <v/>
      </c>
      <c r="AZ80" s="499" t="str">
        <f aca="false">IF($F80&gt;0,IF($F80&lt;(YEAR+AB$8),$E80/$G80,""),"")</f>
        <v/>
      </c>
      <c r="BA80" s="499" t="str">
        <f aca="false">IF($F80&gt;0,IF($F80&lt;(YEAR+AC$8),$E80/$G80,""),"")</f>
        <v/>
      </c>
      <c r="BB80" s="500" t="str">
        <f aca="false">IF($F80&gt;0,IF($F80&lt;(YEAR+AD$8),$E80/$G80,""),"")</f>
        <v/>
      </c>
    </row>
    <row r="81" customFormat="false" ht="12.75" hidden="false" customHeight="false" outlineLevel="0" collapsed="false">
      <c r="C81" s="490" t="s">
        <v>242</v>
      </c>
      <c r="D81" s="491" t="s">
        <v>242</v>
      </c>
      <c r="E81" s="492"/>
      <c r="F81" s="493"/>
      <c r="G81" s="493"/>
      <c r="H81" s="494"/>
      <c r="I81" s="53" t="str">
        <f aca="false">IF($F81=YEAR+I$8,$E81,"")</f>
        <v/>
      </c>
      <c r="J81" s="53" t="str">
        <f aca="false">IF($F81=YEAR+J$8,$E81,"")</f>
        <v/>
      </c>
      <c r="K81" s="53" t="str">
        <f aca="false">IF($F81=YEAR+K$8,$E81,"")</f>
        <v/>
      </c>
      <c r="L81" s="53" t="str">
        <f aca="false">IF($F81=YEAR+L$8,$E81,"")</f>
        <v/>
      </c>
      <c r="M81" s="53" t="str">
        <f aca="false">IF($F81=YEAR+M$8,$E81,"")</f>
        <v/>
      </c>
      <c r="N81" s="53" t="str">
        <f aca="false">IF($F81=YEAR+N$8,$E81,"")</f>
        <v/>
      </c>
      <c r="O81" s="53" t="str">
        <f aca="false">IF($F81=YEAR+O$8,$E81,"")</f>
        <v/>
      </c>
      <c r="P81" s="53" t="str">
        <f aca="false">IF($F81=YEAR+P$8,$E81,"")</f>
        <v/>
      </c>
      <c r="Q81" s="53" t="str">
        <f aca="false">IF($F81=YEAR+Q$8,$E81,"")</f>
        <v/>
      </c>
      <c r="R81" s="53" t="str">
        <f aca="false">IF($F81=YEAR+R$8,$E81,"")</f>
        <v/>
      </c>
      <c r="S81" s="60" t="str">
        <f aca="false">IF($F81=YEAR+S$8,$E81,"")</f>
        <v/>
      </c>
      <c r="T81" s="53" t="str">
        <f aca="false">IF($F81=YEAR+T$8,$E81,"")</f>
        <v/>
      </c>
      <c r="U81" s="53" t="str">
        <f aca="false">IF($F81=YEAR+U$8,$E81,"")</f>
        <v/>
      </c>
      <c r="V81" s="53" t="str">
        <f aca="false">IF($F81=YEAR+V$8,$E81,"")</f>
        <v/>
      </c>
      <c r="W81" s="53" t="str">
        <f aca="false">IF($F81=YEAR+W$8,$E81,"")</f>
        <v/>
      </c>
      <c r="X81" s="53" t="str">
        <f aca="false">IF($F81=YEAR+X$8,$E81,"")</f>
        <v/>
      </c>
      <c r="Y81" s="53" t="str">
        <f aca="false">IF($F81=YEAR+Y$8,$E81,"")</f>
        <v/>
      </c>
      <c r="Z81" s="53" t="str">
        <f aca="false">IF($F81=YEAR+Z$8,$E81,"")</f>
        <v/>
      </c>
      <c r="AA81" s="53" t="str">
        <f aca="false">IF($F81=YEAR+AA$8,$E81,"")</f>
        <v/>
      </c>
      <c r="AB81" s="53" t="str">
        <f aca="false">IF($F81=YEAR+AB$8,$E81,"")</f>
        <v/>
      </c>
      <c r="AC81" s="53" t="str">
        <f aca="false">IF($F81=YEAR+AC$8,$E81,"")</f>
        <v/>
      </c>
      <c r="AD81" s="52" t="str">
        <f aca="false">IF($F81=YEAR+AD$8,$E81,"")</f>
        <v/>
      </c>
      <c r="AF81" s="461"/>
      <c r="AG81" s="498" t="str">
        <f aca="false">IF($F81&gt;0,IF($F81&lt;(YEAR+I$8),$E81/$G81,""),"")</f>
        <v/>
      </c>
      <c r="AH81" s="499" t="str">
        <f aca="false">IF($F81&gt;0,IF($F81&lt;(YEAR+J$8),$E81/$G81,""),"")</f>
        <v/>
      </c>
      <c r="AI81" s="499" t="str">
        <f aca="false">IF($F81&gt;0,IF($F81&lt;(YEAR+K$8),$E81/$G81,""),"")</f>
        <v/>
      </c>
      <c r="AJ81" s="499" t="str">
        <f aca="false">IF($F81&gt;0,IF($F81&lt;(YEAR+L$8),$E81/$G81,""),"")</f>
        <v/>
      </c>
      <c r="AK81" s="499" t="str">
        <f aca="false">IF($F81&gt;0,IF($F81&lt;(YEAR+M$8),$E81/$G81,""),"")</f>
        <v/>
      </c>
      <c r="AL81" s="499" t="str">
        <f aca="false">IF($F81&gt;0,IF($F81&lt;(YEAR+N$8),$E81/$G81,""),"")</f>
        <v/>
      </c>
      <c r="AM81" s="499" t="str">
        <f aca="false">IF($F81&gt;0,IF($F81&lt;(YEAR+O$8),$E81/$G81,""),"")</f>
        <v/>
      </c>
      <c r="AN81" s="499" t="str">
        <f aca="false">IF($F81&gt;0,IF($F81&lt;(YEAR+P$8),$E81/$G81,""),"")</f>
        <v/>
      </c>
      <c r="AO81" s="499" t="str">
        <f aca="false">IF($F81&gt;0,IF($F81&lt;(YEAR+Q$8),$E81/$G81,""),"")</f>
        <v/>
      </c>
      <c r="AP81" s="499" t="str">
        <f aca="false">IF($F81&gt;0,IF($F81&lt;(YEAR+R$8),$E81/$G81,""),"")</f>
        <v/>
      </c>
      <c r="AQ81" s="499" t="str">
        <f aca="false">IF($F81&gt;0,IF($F81&lt;(YEAR+S$8),$E81/$G81,""),"")</f>
        <v/>
      </c>
      <c r="AR81" s="499" t="str">
        <f aca="false">IF($F81&gt;0,IF($F81&lt;(YEAR+T$8),$E81/$G81,""),"")</f>
        <v/>
      </c>
      <c r="AS81" s="499" t="str">
        <f aca="false">IF($F81&gt;0,IF($F81&lt;(YEAR+U$8),$E81/$G81,""),"")</f>
        <v/>
      </c>
      <c r="AT81" s="499" t="str">
        <f aca="false">IF($F81&gt;0,IF($F81&lt;(YEAR+V$8),$E81/$G81,""),"")</f>
        <v/>
      </c>
      <c r="AU81" s="499" t="str">
        <f aca="false">IF($F81&gt;0,IF($F81&lt;(YEAR+W$8),$E81/$G81,""),"")</f>
        <v/>
      </c>
      <c r="AV81" s="499" t="str">
        <f aca="false">IF($F81&gt;0,IF($F81&lt;(YEAR+X$8),$E81/$G81,""),"")</f>
        <v/>
      </c>
      <c r="AW81" s="499" t="str">
        <f aca="false">IF($F81&gt;0,IF($F81&lt;(YEAR+Y$8),$E81/$G81,""),"")</f>
        <v/>
      </c>
      <c r="AX81" s="499" t="str">
        <f aca="false">IF($F81&gt;0,IF($F81&lt;(YEAR+Z$8),$E81/$G81,""),"")</f>
        <v/>
      </c>
      <c r="AY81" s="499" t="str">
        <f aca="false">IF($F81&gt;0,IF($F81&lt;(YEAR+AA$8),$E81/$G81,""),"")</f>
        <v/>
      </c>
      <c r="AZ81" s="499" t="str">
        <f aca="false">IF($F81&gt;0,IF($F81&lt;(YEAR+AB$8),$E81/$G81,""),"")</f>
        <v/>
      </c>
      <c r="BA81" s="499" t="str">
        <f aca="false">IF($F81&gt;0,IF($F81&lt;(YEAR+AC$8),$E81/$G81,""),"")</f>
        <v/>
      </c>
      <c r="BB81" s="500" t="str">
        <f aca="false">IF($F81&gt;0,IF($F81&lt;(YEAR+AD$8),$E81/$G81,""),"")</f>
        <v/>
      </c>
    </row>
    <row r="82" customFormat="false" ht="12.75" hidden="false" customHeight="false" outlineLevel="0" collapsed="false">
      <c r="C82" s="490" t="s">
        <v>242</v>
      </c>
      <c r="D82" s="491" t="s">
        <v>242</v>
      </c>
      <c r="E82" s="492"/>
      <c r="F82" s="493"/>
      <c r="G82" s="493"/>
      <c r="H82" s="494"/>
      <c r="I82" s="53" t="str">
        <f aca="false">IF($F82=YEAR+I$8,$E82,"")</f>
        <v/>
      </c>
      <c r="J82" s="53" t="str">
        <f aca="false">IF($F82=YEAR+J$8,$E82,"")</f>
        <v/>
      </c>
      <c r="K82" s="53" t="str">
        <f aca="false">IF($F82=YEAR+K$8,$E82,"")</f>
        <v/>
      </c>
      <c r="L82" s="53" t="str">
        <f aca="false">IF($F82=YEAR+L$8,$E82,"")</f>
        <v/>
      </c>
      <c r="M82" s="53" t="str">
        <f aca="false">IF($F82=YEAR+M$8,$E82,"")</f>
        <v/>
      </c>
      <c r="N82" s="53" t="str">
        <f aca="false">IF($F82=YEAR+N$8,$E82,"")</f>
        <v/>
      </c>
      <c r="O82" s="53" t="str">
        <f aca="false">IF($F82=YEAR+O$8,$E82,"")</f>
        <v/>
      </c>
      <c r="P82" s="53" t="str">
        <f aca="false">IF($F82=YEAR+P$8,$E82,"")</f>
        <v/>
      </c>
      <c r="Q82" s="53" t="str">
        <f aca="false">IF($F82=YEAR+Q$8,$E82,"")</f>
        <v/>
      </c>
      <c r="R82" s="53" t="str">
        <f aca="false">IF($F82=YEAR+R$8,$E82,"")</f>
        <v/>
      </c>
      <c r="S82" s="60" t="str">
        <f aca="false">IF($F82=YEAR+S$8,$E82,"")</f>
        <v/>
      </c>
      <c r="T82" s="53" t="str">
        <f aca="false">IF($F82=YEAR+T$8,$E82,"")</f>
        <v/>
      </c>
      <c r="U82" s="53" t="str">
        <f aca="false">IF($F82=YEAR+U$8,$E82,"")</f>
        <v/>
      </c>
      <c r="V82" s="53" t="str">
        <f aca="false">IF($F82=YEAR+V$8,$E82,"")</f>
        <v/>
      </c>
      <c r="W82" s="53" t="str">
        <f aca="false">IF($F82=YEAR+W$8,$E82,"")</f>
        <v/>
      </c>
      <c r="X82" s="53" t="str">
        <f aca="false">IF($F82=YEAR+X$8,$E82,"")</f>
        <v/>
      </c>
      <c r="Y82" s="53" t="str">
        <f aca="false">IF($F82=YEAR+Y$8,$E82,"")</f>
        <v/>
      </c>
      <c r="Z82" s="53" t="str">
        <f aca="false">IF($F82=YEAR+Z$8,$E82,"")</f>
        <v/>
      </c>
      <c r="AA82" s="53" t="str">
        <f aca="false">IF($F82=YEAR+AA$8,$E82,"")</f>
        <v/>
      </c>
      <c r="AB82" s="53" t="str">
        <f aca="false">IF($F82=YEAR+AB$8,$E82,"")</f>
        <v/>
      </c>
      <c r="AC82" s="53" t="str">
        <f aca="false">IF($F82=YEAR+AC$8,$E82,"")</f>
        <v/>
      </c>
      <c r="AD82" s="52" t="str">
        <f aca="false">IF($F82=YEAR+AD$8,$E82,"")</f>
        <v/>
      </c>
      <c r="AF82" s="461"/>
      <c r="AG82" s="498" t="str">
        <f aca="false">IF($F82&gt;0,IF($F82&lt;(YEAR+I$8),$E82/$G82,""),"")</f>
        <v/>
      </c>
      <c r="AH82" s="499" t="str">
        <f aca="false">IF($F82&gt;0,IF($F82&lt;(YEAR+J$8),$E82/$G82,""),"")</f>
        <v/>
      </c>
      <c r="AI82" s="499" t="str">
        <f aca="false">IF($F82&gt;0,IF($F82&lt;(YEAR+K$8),$E82/$G82,""),"")</f>
        <v/>
      </c>
      <c r="AJ82" s="499" t="str">
        <f aca="false">IF($F82&gt;0,IF($F82&lt;(YEAR+L$8),$E82/$G82,""),"")</f>
        <v/>
      </c>
      <c r="AK82" s="499" t="str">
        <f aca="false">IF($F82&gt;0,IF($F82&lt;(YEAR+M$8),$E82/$G82,""),"")</f>
        <v/>
      </c>
      <c r="AL82" s="499" t="str">
        <f aca="false">IF($F82&gt;0,IF($F82&lt;(YEAR+N$8),$E82/$G82,""),"")</f>
        <v/>
      </c>
      <c r="AM82" s="499" t="str">
        <f aca="false">IF($F82&gt;0,IF($F82&lt;(YEAR+O$8),$E82/$G82,""),"")</f>
        <v/>
      </c>
      <c r="AN82" s="499" t="str">
        <f aca="false">IF($F82&gt;0,IF($F82&lt;(YEAR+P$8),$E82/$G82,""),"")</f>
        <v/>
      </c>
      <c r="AO82" s="499" t="str">
        <f aca="false">IF($F82&gt;0,IF($F82&lt;(YEAR+Q$8),$E82/$G82,""),"")</f>
        <v/>
      </c>
      <c r="AP82" s="499" t="str">
        <f aca="false">IF($F82&gt;0,IF($F82&lt;(YEAR+R$8),$E82/$G82,""),"")</f>
        <v/>
      </c>
      <c r="AQ82" s="499" t="str">
        <f aca="false">IF($F82&gt;0,IF($F82&lt;(YEAR+S$8),$E82/$G82,""),"")</f>
        <v/>
      </c>
      <c r="AR82" s="499" t="str">
        <f aca="false">IF($F82&gt;0,IF($F82&lt;(YEAR+T$8),$E82/$G82,""),"")</f>
        <v/>
      </c>
      <c r="AS82" s="499" t="str">
        <f aca="false">IF($F82&gt;0,IF($F82&lt;(YEAR+U$8),$E82/$G82,""),"")</f>
        <v/>
      </c>
      <c r="AT82" s="499" t="str">
        <f aca="false">IF($F82&gt;0,IF($F82&lt;(YEAR+V$8),$E82/$G82,""),"")</f>
        <v/>
      </c>
      <c r="AU82" s="499" t="str">
        <f aca="false">IF($F82&gt;0,IF($F82&lt;(YEAR+W$8),$E82/$G82,""),"")</f>
        <v/>
      </c>
      <c r="AV82" s="499" t="str">
        <f aca="false">IF($F82&gt;0,IF($F82&lt;(YEAR+X$8),$E82/$G82,""),"")</f>
        <v/>
      </c>
      <c r="AW82" s="499" t="str">
        <f aca="false">IF($F82&gt;0,IF($F82&lt;(YEAR+Y$8),$E82/$G82,""),"")</f>
        <v/>
      </c>
      <c r="AX82" s="499" t="str">
        <f aca="false">IF($F82&gt;0,IF($F82&lt;(YEAR+Z$8),$E82/$G82,""),"")</f>
        <v/>
      </c>
      <c r="AY82" s="499" t="str">
        <f aca="false">IF($F82&gt;0,IF($F82&lt;(YEAR+AA$8),$E82/$G82,""),"")</f>
        <v/>
      </c>
      <c r="AZ82" s="499" t="str">
        <f aca="false">IF($F82&gt;0,IF($F82&lt;(YEAR+AB$8),$E82/$G82,""),"")</f>
        <v/>
      </c>
      <c r="BA82" s="499" t="str">
        <f aca="false">IF($F82&gt;0,IF($F82&lt;(YEAR+AC$8),$E82/$G82,""),"")</f>
        <v/>
      </c>
      <c r="BB82" s="500" t="str">
        <f aca="false">IF($F82&gt;0,IF($F82&lt;(YEAR+AD$8),$E82/$G82,""),"")</f>
        <v/>
      </c>
    </row>
    <row r="83" customFormat="false" ht="12.75" hidden="false" customHeight="false" outlineLevel="0" collapsed="false">
      <c r="C83" s="490" t="s">
        <v>242</v>
      </c>
      <c r="D83" s="491" t="s">
        <v>242</v>
      </c>
      <c r="E83" s="492"/>
      <c r="F83" s="493"/>
      <c r="G83" s="493"/>
      <c r="H83" s="494"/>
      <c r="I83" s="53" t="str">
        <f aca="false">IF($F83=YEAR+I$8,$E83,"")</f>
        <v/>
      </c>
      <c r="J83" s="53" t="str">
        <f aca="false">IF($F83=YEAR+J$8,$E83,"")</f>
        <v/>
      </c>
      <c r="K83" s="53" t="str">
        <f aca="false">IF($F83=YEAR+K$8,$E83,"")</f>
        <v/>
      </c>
      <c r="L83" s="53" t="str">
        <f aca="false">IF($F83=YEAR+L$8,$E83,"")</f>
        <v/>
      </c>
      <c r="M83" s="53" t="str">
        <f aca="false">IF($F83=YEAR+M$8,$E83,"")</f>
        <v/>
      </c>
      <c r="N83" s="53" t="str">
        <f aca="false">IF($F83=YEAR+N$8,$E83,"")</f>
        <v/>
      </c>
      <c r="O83" s="53" t="str">
        <f aca="false">IF($F83=YEAR+O$8,$E83,"")</f>
        <v/>
      </c>
      <c r="P83" s="53" t="str">
        <f aca="false">IF($F83=YEAR+P$8,$E83,"")</f>
        <v/>
      </c>
      <c r="Q83" s="53" t="str">
        <f aca="false">IF($F83=YEAR+Q$8,$E83,"")</f>
        <v/>
      </c>
      <c r="R83" s="53" t="str">
        <f aca="false">IF($F83=YEAR+R$8,$E83,"")</f>
        <v/>
      </c>
      <c r="S83" s="60" t="str">
        <f aca="false">IF($F83=YEAR+S$8,$E83,"")</f>
        <v/>
      </c>
      <c r="T83" s="53" t="str">
        <f aca="false">IF($F83=YEAR+T$8,$E83,"")</f>
        <v/>
      </c>
      <c r="U83" s="53" t="str">
        <f aca="false">IF($F83=YEAR+U$8,$E83,"")</f>
        <v/>
      </c>
      <c r="V83" s="53" t="str">
        <f aca="false">IF($F83=YEAR+V$8,$E83,"")</f>
        <v/>
      </c>
      <c r="W83" s="53" t="str">
        <f aca="false">IF($F83=YEAR+W$8,$E83,"")</f>
        <v/>
      </c>
      <c r="X83" s="53" t="str">
        <f aca="false">IF($F83=YEAR+X$8,$E83,"")</f>
        <v/>
      </c>
      <c r="Y83" s="53" t="str">
        <f aca="false">IF($F83=YEAR+Y$8,$E83,"")</f>
        <v/>
      </c>
      <c r="Z83" s="53" t="str">
        <f aca="false">IF($F83=YEAR+Z$8,$E83,"")</f>
        <v/>
      </c>
      <c r="AA83" s="53" t="str">
        <f aca="false">IF($F83=YEAR+AA$8,$E83,"")</f>
        <v/>
      </c>
      <c r="AB83" s="53" t="str">
        <f aca="false">IF($F83=YEAR+AB$8,$E83,"")</f>
        <v/>
      </c>
      <c r="AC83" s="53" t="str">
        <f aca="false">IF($F83=YEAR+AC$8,$E83,"")</f>
        <v/>
      </c>
      <c r="AD83" s="52" t="str">
        <f aca="false">IF($F83=YEAR+AD$8,$E83,"")</f>
        <v/>
      </c>
      <c r="AF83" s="461"/>
      <c r="AG83" s="498" t="str">
        <f aca="false">IF($F83&gt;0,IF($F83&lt;(YEAR+I$8),$E83/$G83,""),"")</f>
        <v/>
      </c>
      <c r="AH83" s="499" t="str">
        <f aca="false">IF($F83&gt;0,IF($F83&lt;(YEAR+J$8),$E83/$G83,""),"")</f>
        <v/>
      </c>
      <c r="AI83" s="499" t="str">
        <f aca="false">IF($F83&gt;0,IF($F83&lt;(YEAR+K$8),$E83/$G83,""),"")</f>
        <v/>
      </c>
      <c r="AJ83" s="499" t="str">
        <f aca="false">IF($F83&gt;0,IF($F83&lt;(YEAR+L$8),$E83/$G83,""),"")</f>
        <v/>
      </c>
      <c r="AK83" s="499" t="str">
        <f aca="false">IF($F83&gt;0,IF($F83&lt;(YEAR+M$8),$E83/$G83,""),"")</f>
        <v/>
      </c>
      <c r="AL83" s="499" t="str">
        <f aca="false">IF($F83&gt;0,IF($F83&lt;(YEAR+N$8),$E83/$G83,""),"")</f>
        <v/>
      </c>
      <c r="AM83" s="499" t="str">
        <f aca="false">IF($F83&gt;0,IF($F83&lt;(YEAR+O$8),$E83/$G83,""),"")</f>
        <v/>
      </c>
      <c r="AN83" s="499" t="str">
        <f aca="false">IF($F83&gt;0,IF($F83&lt;(YEAR+P$8),$E83/$G83,""),"")</f>
        <v/>
      </c>
      <c r="AO83" s="499" t="str">
        <f aca="false">IF($F83&gt;0,IF($F83&lt;(YEAR+Q$8),$E83/$G83,""),"")</f>
        <v/>
      </c>
      <c r="AP83" s="499" t="str">
        <f aca="false">IF($F83&gt;0,IF($F83&lt;(YEAR+R$8),$E83/$G83,""),"")</f>
        <v/>
      </c>
      <c r="AQ83" s="499" t="str">
        <f aca="false">IF($F83&gt;0,IF($F83&lt;(YEAR+S$8),$E83/$G83,""),"")</f>
        <v/>
      </c>
      <c r="AR83" s="499" t="str">
        <f aca="false">IF($F83&gt;0,IF($F83&lt;(YEAR+T$8),$E83/$G83,""),"")</f>
        <v/>
      </c>
      <c r="AS83" s="499" t="str">
        <f aca="false">IF($F83&gt;0,IF($F83&lt;(YEAR+U$8),$E83/$G83,""),"")</f>
        <v/>
      </c>
      <c r="AT83" s="499" t="str">
        <f aca="false">IF($F83&gt;0,IF($F83&lt;(YEAR+V$8),$E83/$G83,""),"")</f>
        <v/>
      </c>
      <c r="AU83" s="499" t="str">
        <f aca="false">IF($F83&gt;0,IF($F83&lt;(YEAR+W$8),$E83/$G83,""),"")</f>
        <v/>
      </c>
      <c r="AV83" s="499" t="str">
        <f aca="false">IF($F83&gt;0,IF($F83&lt;(YEAR+X$8),$E83/$G83,""),"")</f>
        <v/>
      </c>
      <c r="AW83" s="499" t="str">
        <f aca="false">IF($F83&gt;0,IF($F83&lt;(YEAR+Y$8),$E83/$G83,""),"")</f>
        <v/>
      </c>
      <c r="AX83" s="499" t="str">
        <f aca="false">IF($F83&gt;0,IF($F83&lt;(YEAR+Z$8),$E83/$G83,""),"")</f>
        <v/>
      </c>
      <c r="AY83" s="499" t="str">
        <f aca="false">IF($F83&gt;0,IF($F83&lt;(YEAR+AA$8),$E83/$G83,""),"")</f>
        <v/>
      </c>
      <c r="AZ83" s="499" t="str">
        <f aca="false">IF($F83&gt;0,IF($F83&lt;(YEAR+AB$8),$E83/$G83,""),"")</f>
        <v/>
      </c>
      <c r="BA83" s="499" t="str">
        <f aca="false">IF($F83&gt;0,IF($F83&lt;(YEAR+AC$8),$E83/$G83,""),"")</f>
        <v/>
      </c>
      <c r="BB83" s="500" t="str">
        <f aca="false">IF($F83&gt;0,IF($F83&lt;(YEAR+AD$8),$E83/$G83,""),"")</f>
        <v/>
      </c>
    </row>
    <row r="84" customFormat="false" ht="12.75" hidden="false" customHeight="false" outlineLevel="0" collapsed="false">
      <c r="C84" s="490" t="s">
        <v>242</v>
      </c>
      <c r="D84" s="491" t="s">
        <v>242</v>
      </c>
      <c r="E84" s="492"/>
      <c r="F84" s="493"/>
      <c r="G84" s="493"/>
      <c r="H84" s="494"/>
      <c r="I84" s="53" t="str">
        <f aca="false">IF($F84=YEAR+I$8,$E84,"")</f>
        <v/>
      </c>
      <c r="J84" s="53" t="str">
        <f aca="false">IF($F84=YEAR+J$8,$E84,"")</f>
        <v/>
      </c>
      <c r="K84" s="53" t="str">
        <f aca="false">IF($F84=YEAR+K$8,$E84,"")</f>
        <v/>
      </c>
      <c r="L84" s="53" t="str">
        <f aca="false">IF($F84=YEAR+L$8,$E84,"")</f>
        <v/>
      </c>
      <c r="M84" s="53" t="str">
        <f aca="false">IF($F84=YEAR+M$8,$E84,"")</f>
        <v/>
      </c>
      <c r="N84" s="53" t="str">
        <f aca="false">IF($F84=YEAR+N$8,$E84,"")</f>
        <v/>
      </c>
      <c r="O84" s="53" t="str">
        <f aca="false">IF($F84=YEAR+O$8,$E84,"")</f>
        <v/>
      </c>
      <c r="P84" s="53" t="str">
        <f aca="false">IF($F84=YEAR+P$8,$E84,"")</f>
        <v/>
      </c>
      <c r="Q84" s="53" t="str">
        <f aca="false">IF($F84=YEAR+Q$8,$E84,"")</f>
        <v/>
      </c>
      <c r="R84" s="53" t="str">
        <f aca="false">IF($F84=YEAR+R$8,$E84,"")</f>
        <v/>
      </c>
      <c r="S84" s="60" t="str">
        <f aca="false">IF($F84=YEAR+S$8,$E84,"")</f>
        <v/>
      </c>
      <c r="T84" s="53" t="str">
        <f aca="false">IF($F84=YEAR+T$8,$E84,"")</f>
        <v/>
      </c>
      <c r="U84" s="53" t="str">
        <f aca="false">IF($F84=YEAR+U$8,$E84,"")</f>
        <v/>
      </c>
      <c r="V84" s="53" t="str">
        <f aca="false">IF($F84=YEAR+V$8,$E84,"")</f>
        <v/>
      </c>
      <c r="W84" s="53" t="str">
        <f aca="false">IF($F84=YEAR+W$8,$E84,"")</f>
        <v/>
      </c>
      <c r="X84" s="53" t="str">
        <f aca="false">IF($F84=YEAR+X$8,$E84,"")</f>
        <v/>
      </c>
      <c r="Y84" s="53" t="str">
        <f aca="false">IF($F84=YEAR+Y$8,$E84,"")</f>
        <v/>
      </c>
      <c r="Z84" s="53" t="str">
        <f aca="false">IF($F84=YEAR+Z$8,$E84,"")</f>
        <v/>
      </c>
      <c r="AA84" s="53" t="str">
        <f aca="false">IF($F84=YEAR+AA$8,$E84,"")</f>
        <v/>
      </c>
      <c r="AB84" s="53" t="str">
        <f aca="false">IF($F84=YEAR+AB$8,$E84,"")</f>
        <v/>
      </c>
      <c r="AC84" s="53" t="str">
        <f aca="false">IF($F84=YEAR+AC$8,$E84,"")</f>
        <v/>
      </c>
      <c r="AD84" s="52" t="str">
        <f aca="false">IF($F84=YEAR+AD$8,$E84,"")</f>
        <v/>
      </c>
      <c r="AF84" s="461"/>
      <c r="AG84" s="498" t="str">
        <f aca="false">IF($F84&gt;0,IF($F84&lt;(YEAR+I$8),$E84/$G84,""),"")</f>
        <v/>
      </c>
      <c r="AH84" s="499" t="str">
        <f aca="false">IF($F84&gt;0,IF($F84&lt;(YEAR+J$8),$E84/$G84,""),"")</f>
        <v/>
      </c>
      <c r="AI84" s="499" t="str">
        <f aca="false">IF($F84&gt;0,IF($F84&lt;(YEAR+K$8),$E84/$G84,""),"")</f>
        <v/>
      </c>
      <c r="AJ84" s="499" t="str">
        <f aca="false">IF($F84&gt;0,IF($F84&lt;(YEAR+L$8),$E84/$G84,""),"")</f>
        <v/>
      </c>
      <c r="AK84" s="499" t="str">
        <f aca="false">IF($F84&gt;0,IF($F84&lt;(YEAR+M$8),$E84/$G84,""),"")</f>
        <v/>
      </c>
      <c r="AL84" s="499" t="str">
        <f aca="false">IF($F84&gt;0,IF($F84&lt;(YEAR+N$8),$E84/$G84,""),"")</f>
        <v/>
      </c>
      <c r="AM84" s="499" t="str">
        <f aca="false">IF($F84&gt;0,IF($F84&lt;(YEAR+O$8),$E84/$G84,""),"")</f>
        <v/>
      </c>
      <c r="AN84" s="499" t="str">
        <f aca="false">IF($F84&gt;0,IF($F84&lt;(YEAR+P$8),$E84/$G84,""),"")</f>
        <v/>
      </c>
      <c r="AO84" s="499" t="str">
        <f aca="false">IF($F84&gt;0,IF($F84&lt;(YEAR+Q$8),$E84/$G84,""),"")</f>
        <v/>
      </c>
      <c r="AP84" s="499" t="str">
        <f aca="false">IF($F84&gt;0,IF($F84&lt;(YEAR+R$8),$E84/$G84,""),"")</f>
        <v/>
      </c>
      <c r="AQ84" s="499" t="str">
        <f aca="false">IF($F84&gt;0,IF($F84&lt;(YEAR+S$8),$E84/$G84,""),"")</f>
        <v/>
      </c>
      <c r="AR84" s="499" t="str">
        <f aca="false">IF($F84&gt;0,IF($F84&lt;(YEAR+T$8),$E84/$G84,""),"")</f>
        <v/>
      </c>
      <c r="AS84" s="499" t="str">
        <f aca="false">IF($F84&gt;0,IF($F84&lt;(YEAR+U$8),$E84/$G84,""),"")</f>
        <v/>
      </c>
      <c r="AT84" s="499" t="str">
        <f aca="false">IF($F84&gt;0,IF($F84&lt;(YEAR+V$8),$E84/$G84,""),"")</f>
        <v/>
      </c>
      <c r="AU84" s="499" t="str">
        <f aca="false">IF($F84&gt;0,IF($F84&lt;(YEAR+W$8),$E84/$G84,""),"")</f>
        <v/>
      </c>
      <c r="AV84" s="499" t="str">
        <f aca="false">IF($F84&gt;0,IF($F84&lt;(YEAR+X$8),$E84/$G84,""),"")</f>
        <v/>
      </c>
      <c r="AW84" s="499" t="str">
        <f aca="false">IF($F84&gt;0,IF($F84&lt;(YEAR+Y$8),$E84/$G84,""),"")</f>
        <v/>
      </c>
      <c r="AX84" s="499" t="str">
        <f aca="false">IF($F84&gt;0,IF($F84&lt;(YEAR+Z$8),$E84/$G84,""),"")</f>
        <v/>
      </c>
      <c r="AY84" s="499" t="str">
        <f aca="false">IF($F84&gt;0,IF($F84&lt;(YEAR+AA$8),$E84/$G84,""),"")</f>
        <v/>
      </c>
      <c r="AZ84" s="499" t="str">
        <f aca="false">IF($F84&gt;0,IF($F84&lt;(YEAR+AB$8),$E84/$G84,""),"")</f>
        <v/>
      </c>
      <c r="BA84" s="499" t="str">
        <f aca="false">IF($F84&gt;0,IF($F84&lt;(YEAR+AC$8),$E84/$G84,""),"")</f>
        <v/>
      </c>
      <c r="BB84" s="500" t="str">
        <f aca="false">IF($F84&gt;0,IF($F84&lt;(YEAR+AD$8),$E84/$G84,""),"")</f>
        <v/>
      </c>
    </row>
    <row r="85" customFormat="false" ht="12.75" hidden="false" customHeight="false" outlineLevel="0" collapsed="false">
      <c r="C85" s="490" t="s">
        <v>242</v>
      </c>
      <c r="D85" s="491" t="s">
        <v>242</v>
      </c>
      <c r="E85" s="492"/>
      <c r="F85" s="493"/>
      <c r="G85" s="493"/>
      <c r="H85" s="494"/>
      <c r="I85" s="53" t="str">
        <f aca="false">IF($F85=YEAR+I$8,$E85,"")</f>
        <v/>
      </c>
      <c r="J85" s="53" t="str">
        <f aca="false">IF($F85=YEAR+J$8,$E85,"")</f>
        <v/>
      </c>
      <c r="K85" s="53" t="str">
        <f aca="false">IF($F85=YEAR+K$8,$E85,"")</f>
        <v/>
      </c>
      <c r="L85" s="53" t="str">
        <f aca="false">IF($F85=YEAR+L$8,$E85,"")</f>
        <v/>
      </c>
      <c r="M85" s="53" t="str">
        <f aca="false">IF($F85=YEAR+M$8,$E85,"")</f>
        <v/>
      </c>
      <c r="N85" s="53" t="str">
        <f aca="false">IF($F85=YEAR+N$8,$E85,"")</f>
        <v/>
      </c>
      <c r="O85" s="53" t="str">
        <f aca="false">IF($F85=YEAR+O$8,$E85,"")</f>
        <v/>
      </c>
      <c r="P85" s="53" t="str">
        <f aca="false">IF($F85=YEAR+P$8,$E85,"")</f>
        <v/>
      </c>
      <c r="Q85" s="53" t="str">
        <f aca="false">IF($F85=YEAR+Q$8,$E85,"")</f>
        <v/>
      </c>
      <c r="R85" s="53" t="str">
        <f aca="false">IF($F85=YEAR+R$8,$E85,"")</f>
        <v/>
      </c>
      <c r="S85" s="60" t="str">
        <f aca="false">IF($F85=YEAR+S$8,$E85,"")</f>
        <v/>
      </c>
      <c r="T85" s="53" t="str">
        <f aca="false">IF($F85=YEAR+T$8,$E85,"")</f>
        <v/>
      </c>
      <c r="U85" s="53" t="str">
        <f aca="false">IF($F85=YEAR+U$8,$E85,"")</f>
        <v/>
      </c>
      <c r="V85" s="53" t="str">
        <f aca="false">IF($F85=YEAR+V$8,$E85,"")</f>
        <v/>
      </c>
      <c r="W85" s="53" t="str">
        <f aca="false">IF($F85=YEAR+W$8,$E85,"")</f>
        <v/>
      </c>
      <c r="X85" s="53" t="str">
        <f aca="false">IF($F85=YEAR+X$8,$E85,"")</f>
        <v/>
      </c>
      <c r="Y85" s="53" t="str">
        <f aca="false">IF($F85=YEAR+Y$8,$E85,"")</f>
        <v/>
      </c>
      <c r="Z85" s="53" t="str">
        <f aca="false">IF($F85=YEAR+Z$8,$E85,"")</f>
        <v/>
      </c>
      <c r="AA85" s="53" t="str">
        <f aca="false">IF($F85=YEAR+AA$8,$E85,"")</f>
        <v/>
      </c>
      <c r="AB85" s="53" t="str">
        <f aca="false">IF($F85=YEAR+AB$8,$E85,"")</f>
        <v/>
      </c>
      <c r="AC85" s="53" t="str">
        <f aca="false">IF($F85=YEAR+AC$8,$E85,"")</f>
        <v/>
      </c>
      <c r="AD85" s="52" t="str">
        <f aca="false">IF($F85=YEAR+AD$8,$E85,"")</f>
        <v/>
      </c>
      <c r="AF85" s="461"/>
      <c r="AG85" s="498" t="str">
        <f aca="false">IF($F85&gt;0,IF($F85&lt;(YEAR+I$8),$E85/$G85,""),"")</f>
        <v/>
      </c>
      <c r="AH85" s="499" t="str">
        <f aca="false">IF($F85&gt;0,IF($F85&lt;(YEAR+J$8),$E85/$G85,""),"")</f>
        <v/>
      </c>
      <c r="AI85" s="499" t="str">
        <f aca="false">IF($F85&gt;0,IF($F85&lt;(YEAR+K$8),$E85/$G85,""),"")</f>
        <v/>
      </c>
      <c r="AJ85" s="499" t="str">
        <f aca="false">IF($F85&gt;0,IF($F85&lt;(YEAR+L$8),$E85/$G85,""),"")</f>
        <v/>
      </c>
      <c r="AK85" s="499" t="str">
        <f aca="false">IF($F85&gt;0,IF($F85&lt;(YEAR+M$8),$E85/$G85,""),"")</f>
        <v/>
      </c>
      <c r="AL85" s="499" t="str">
        <f aca="false">IF($F85&gt;0,IF($F85&lt;(YEAR+N$8),$E85/$G85,""),"")</f>
        <v/>
      </c>
      <c r="AM85" s="499" t="str">
        <f aca="false">IF($F85&gt;0,IF($F85&lt;(YEAR+O$8),$E85/$G85,""),"")</f>
        <v/>
      </c>
      <c r="AN85" s="499" t="str">
        <f aca="false">IF($F85&gt;0,IF($F85&lt;(YEAR+P$8),$E85/$G85,""),"")</f>
        <v/>
      </c>
      <c r="AO85" s="499" t="str">
        <f aca="false">IF($F85&gt;0,IF($F85&lt;(YEAR+Q$8),$E85/$G85,""),"")</f>
        <v/>
      </c>
      <c r="AP85" s="499" t="str">
        <f aca="false">IF($F85&gt;0,IF($F85&lt;(YEAR+R$8),$E85/$G85,""),"")</f>
        <v/>
      </c>
      <c r="AQ85" s="499" t="str">
        <f aca="false">IF($F85&gt;0,IF($F85&lt;(YEAR+S$8),$E85/$G85,""),"")</f>
        <v/>
      </c>
      <c r="AR85" s="499" t="str">
        <f aca="false">IF($F85&gt;0,IF($F85&lt;(YEAR+T$8),$E85/$G85,""),"")</f>
        <v/>
      </c>
      <c r="AS85" s="499" t="str">
        <f aca="false">IF($F85&gt;0,IF($F85&lt;(YEAR+U$8),$E85/$G85,""),"")</f>
        <v/>
      </c>
      <c r="AT85" s="499" t="str">
        <f aca="false">IF($F85&gt;0,IF($F85&lt;(YEAR+V$8),$E85/$G85,""),"")</f>
        <v/>
      </c>
      <c r="AU85" s="499" t="str">
        <f aca="false">IF($F85&gt;0,IF($F85&lt;(YEAR+W$8),$E85/$G85,""),"")</f>
        <v/>
      </c>
      <c r="AV85" s="499" t="str">
        <f aca="false">IF($F85&gt;0,IF($F85&lt;(YEAR+X$8),$E85/$G85,""),"")</f>
        <v/>
      </c>
      <c r="AW85" s="499" t="str">
        <f aca="false">IF($F85&gt;0,IF($F85&lt;(YEAR+Y$8),$E85/$G85,""),"")</f>
        <v/>
      </c>
      <c r="AX85" s="499" t="str">
        <f aca="false">IF($F85&gt;0,IF($F85&lt;(YEAR+Z$8),$E85/$G85,""),"")</f>
        <v/>
      </c>
      <c r="AY85" s="499" t="str">
        <f aca="false">IF($F85&gt;0,IF($F85&lt;(YEAR+AA$8),$E85/$G85,""),"")</f>
        <v/>
      </c>
      <c r="AZ85" s="499" t="str">
        <f aca="false">IF($F85&gt;0,IF($F85&lt;(YEAR+AB$8),$E85/$G85,""),"")</f>
        <v/>
      </c>
      <c r="BA85" s="499" t="str">
        <f aca="false">IF($F85&gt;0,IF($F85&lt;(YEAR+AC$8),$E85/$G85,""),"")</f>
        <v/>
      </c>
      <c r="BB85" s="500" t="str">
        <f aca="false">IF($F85&gt;0,IF($F85&lt;(YEAR+AD$8),$E85/$G85,""),"")</f>
        <v/>
      </c>
    </row>
    <row r="86" customFormat="false" ht="12.75" hidden="false" customHeight="false" outlineLevel="0" collapsed="false">
      <c r="C86" s="490" t="s">
        <v>242</v>
      </c>
      <c r="D86" s="491" t="s">
        <v>242</v>
      </c>
      <c r="E86" s="492"/>
      <c r="F86" s="493"/>
      <c r="G86" s="493"/>
      <c r="H86" s="494"/>
      <c r="I86" s="53" t="str">
        <f aca="false">IF($F86=YEAR+I$8,$E86,"")</f>
        <v/>
      </c>
      <c r="J86" s="53" t="str">
        <f aca="false">IF($F86=YEAR+J$8,$E86,"")</f>
        <v/>
      </c>
      <c r="K86" s="53" t="str">
        <f aca="false">IF($F86=YEAR+K$8,$E86,"")</f>
        <v/>
      </c>
      <c r="L86" s="53" t="str">
        <f aca="false">IF($F86=YEAR+L$8,$E86,"")</f>
        <v/>
      </c>
      <c r="M86" s="53" t="str">
        <f aca="false">IF($F86=YEAR+M$8,$E86,"")</f>
        <v/>
      </c>
      <c r="N86" s="53" t="str">
        <f aca="false">IF($F86=YEAR+N$8,$E86,"")</f>
        <v/>
      </c>
      <c r="O86" s="53" t="str">
        <f aca="false">IF($F86=YEAR+O$8,$E86,"")</f>
        <v/>
      </c>
      <c r="P86" s="53" t="str">
        <f aca="false">IF($F86=YEAR+P$8,$E86,"")</f>
        <v/>
      </c>
      <c r="Q86" s="53" t="str">
        <f aca="false">IF($F86=YEAR+Q$8,$E86,"")</f>
        <v/>
      </c>
      <c r="R86" s="53" t="str">
        <f aca="false">IF($F86=YEAR+R$8,$E86,"")</f>
        <v/>
      </c>
      <c r="S86" s="60" t="str">
        <f aca="false">IF($F86=YEAR+S$8,$E86,"")</f>
        <v/>
      </c>
      <c r="T86" s="53" t="str">
        <f aca="false">IF($F86=YEAR+T$8,$E86,"")</f>
        <v/>
      </c>
      <c r="U86" s="53" t="str">
        <f aca="false">IF($F86=YEAR+U$8,$E86,"")</f>
        <v/>
      </c>
      <c r="V86" s="53" t="str">
        <f aca="false">IF($F86=YEAR+V$8,$E86,"")</f>
        <v/>
      </c>
      <c r="W86" s="53" t="str">
        <f aca="false">IF($F86=YEAR+W$8,$E86,"")</f>
        <v/>
      </c>
      <c r="X86" s="53" t="str">
        <f aca="false">IF($F86=YEAR+X$8,$E86,"")</f>
        <v/>
      </c>
      <c r="Y86" s="53" t="str">
        <f aca="false">IF($F86=YEAR+Y$8,$E86,"")</f>
        <v/>
      </c>
      <c r="Z86" s="53" t="str">
        <f aca="false">IF($F86=YEAR+Z$8,$E86,"")</f>
        <v/>
      </c>
      <c r="AA86" s="53" t="str">
        <f aca="false">IF($F86=YEAR+AA$8,$E86,"")</f>
        <v/>
      </c>
      <c r="AB86" s="53" t="str">
        <f aca="false">IF($F86=YEAR+AB$8,$E86,"")</f>
        <v/>
      </c>
      <c r="AC86" s="53" t="str">
        <f aca="false">IF($F86=YEAR+AC$8,$E86,"")</f>
        <v/>
      </c>
      <c r="AD86" s="52" t="str">
        <f aca="false">IF($F86=YEAR+AD$8,$E86,"")</f>
        <v/>
      </c>
      <c r="AF86" s="461"/>
      <c r="AG86" s="498" t="str">
        <f aca="false">IF($F86&gt;0,IF($F86&lt;(YEAR+I$8),$E86/$G86,""),"")</f>
        <v/>
      </c>
      <c r="AH86" s="499" t="str">
        <f aca="false">IF($F86&gt;0,IF($F86&lt;(YEAR+J$8),$E86/$G86,""),"")</f>
        <v/>
      </c>
      <c r="AI86" s="499" t="str">
        <f aca="false">IF($F86&gt;0,IF($F86&lt;(YEAR+K$8),$E86/$G86,""),"")</f>
        <v/>
      </c>
      <c r="AJ86" s="499" t="str">
        <f aca="false">IF($F86&gt;0,IF($F86&lt;(YEAR+L$8),$E86/$G86,""),"")</f>
        <v/>
      </c>
      <c r="AK86" s="499" t="str">
        <f aca="false">IF($F86&gt;0,IF($F86&lt;(YEAR+M$8),$E86/$G86,""),"")</f>
        <v/>
      </c>
      <c r="AL86" s="499" t="str">
        <f aca="false">IF($F86&gt;0,IF($F86&lt;(YEAR+N$8),$E86/$G86,""),"")</f>
        <v/>
      </c>
      <c r="AM86" s="499" t="str">
        <f aca="false">IF($F86&gt;0,IF($F86&lt;(YEAR+O$8),$E86/$G86,""),"")</f>
        <v/>
      </c>
      <c r="AN86" s="499" t="str">
        <f aca="false">IF($F86&gt;0,IF($F86&lt;(YEAR+P$8),$E86/$G86,""),"")</f>
        <v/>
      </c>
      <c r="AO86" s="499" t="str">
        <f aca="false">IF($F86&gt;0,IF($F86&lt;(YEAR+Q$8),$E86/$G86,""),"")</f>
        <v/>
      </c>
      <c r="AP86" s="499" t="str">
        <f aca="false">IF($F86&gt;0,IF($F86&lt;(YEAR+R$8),$E86/$G86,""),"")</f>
        <v/>
      </c>
      <c r="AQ86" s="499" t="str">
        <f aca="false">IF($F86&gt;0,IF($F86&lt;(YEAR+S$8),$E86/$G86,""),"")</f>
        <v/>
      </c>
      <c r="AR86" s="499" t="str">
        <f aca="false">IF($F86&gt;0,IF($F86&lt;(YEAR+T$8),$E86/$G86,""),"")</f>
        <v/>
      </c>
      <c r="AS86" s="499" t="str">
        <f aca="false">IF($F86&gt;0,IF($F86&lt;(YEAR+U$8),$E86/$G86,""),"")</f>
        <v/>
      </c>
      <c r="AT86" s="499" t="str">
        <f aca="false">IF($F86&gt;0,IF($F86&lt;(YEAR+V$8),$E86/$G86,""),"")</f>
        <v/>
      </c>
      <c r="AU86" s="499" t="str">
        <f aca="false">IF($F86&gt;0,IF($F86&lt;(YEAR+W$8),$E86/$G86,""),"")</f>
        <v/>
      </c>
      <c r="AV86" s="499" t="str">
        <f aca="false">IF($F86&gt;0,IF($F86&lt;(YEAR+X$8),$E86/$G86,""),"")</f>
        <v/>
      </c>
      <c r="AW86" s="499" t="str">
        <f aca="false">IF($F86&gt;0,IF($F86&lt;(YEAR+Y$8),$E86/$G86,""),"")</f>
        <v/>
      </c>
      <c r="AX86" s="499" t="str">
        <f aca="false">IF($F86&gt;0,IF($F86&lt;(YEAR+Z$8),$E86/$G86,""),"")</f>
        <v/>
      </c>
      <c r="AY86" s="499" t="str">
        <f aca="false">IF($F86&gt;0,IF($F86&lt;(YEAR+AA$8),$E86/$G86,""),"")</f>
        <v/>
      </c>
      <c r="AZ86" s="499" t="str">
        <f aca="false">IF($F86&gt;0,IF($F86&lt;(YEAR+AB$8),$E86/$G86,""),"")</f>
        <v/>
      </c>
      <c r="BA86" s="499" t="str">
        <f aca="false">IF($F86&gt;0,IF($F86&lt;(YEAR+AC$8),$E86/$G86,""),"")</f>
        <v/>
      </c>
      <c r="BB86" s="500" t="str">
        <f aca="false">IF($F86&gt;0,IF($F86&lt;(YEAR+AD$8),$E86/$G86,""),"")</f>
        <v/>
      </c>
    </row>
    <row r="87" customFormat="false" ht="12.75" hidden="false" customHeight="false" outlineLevel="0" collapsed="false">
      <c r="C87" s="490" t="s">
        <v>242</v>
      </c>
      <c r="D87" s="491" t="s">
        <v>242</v>
      </c>
      <c r="E87" s="492"/>
      <c r="F87" s="493"/>
      <c r="G87" s="493"/>
      <c r="H87" s="494"/>
      <c r="I87" s="53" t="str">
        <f aca="false">IF($F87=YEAR+I$8,$E87,"")</f>
        <v/>
      </c>
      <c r="J87" s="53" t="str">
        <f aca="false">IF($F87=YEAR+J$8,$E87,"")</f>
        <v/>
      </c>
      <c r="K87" s="53" t="str">
        <f aca="false">IF($F87=YEAR+K$8,$E87,"")</f>
        <v/>
      </c>
      <c r="L87" s="53" t="str">
        <f aca="false">IF($F87=YEAR+L$8,$E87,"")</f>
        <v/>
      </c>
      <c r="M87" s="53" t="str">
        <f aca="false">IF($F87=YEAR+M$8,$E87,"")</f>
        <v/>
      </c>
      <c r="N87" s="53" t="str">
        <f aca="false">IF($F87=YEAR+N$8,$E87,"")</f>
        <v/>
      </c>
      <c r="O87" s="53" t="str">
        <f aca="false">IF($F87=YEAR+O$8,$E87,"")</f>
        <v/>
      </c>
      <c r="P87" s="53" t="str">
        <f aca="false">IF($F87=YEAR+P$8,$E87,"")</f>
        <v/>
      </c>
      <c r="Q87" s="53" t="str">
        <f aca="false">IF($F87=YEAR+Q$8,$E87,"")</f>
        <v/>
      </c>
      <c r="R87" s="53" t="str">
        <f aca="false">IF($F87=YEAR+R$8,$E87,"")</f>
        <v/>
      </c>
      <c r="S87" s="60" t="str">
        <f aca="false">IF($F87=YEAR+S$8,$E87,"")</f>
        <v/>
      </c>
      <c r="T87" s="53" t="str">
        <f aca="false">IF($F87=YEAR+T$8,$E87,"")</f>
        <v/>
      </c>
      <c r="U87" s="53" t="str">
        <f aca="false">IF($F87=YEAR+U$8,$E87,"")</f>
        <v/>
      </c>
      <c r="V87" s="53" t="str">
        <f aca="false">IF($F87=YEAR+V$8,$E87,"")</f>
        <v/>
      </c>
      <c r="W87" s="53" t="str">
        <f aca="false">IF($F87=YEAR+W$8,$E87,"")</f>
        <v/>
      </c>
      <c r="X87" s="53" t="str">
        <f aca="false">IF($F87=YEAR+X$8,$E87,"")</f>
        <v/>
      </c>
      <c r="Y87" s="53" t="str">
        <f aca="false">IF($F87=YEAR+Y$8,$E87,"")</f>
        <v/>
      </c>
      <c r="Z87" s="53" t="str">
        <f aca="false">IF($F87=YEAR+Z$8,$E87,"")</f>
        <v/>
      </c>
      <c r="AA87" s="53" t="str">
        <f aca="false">IF($F87=YEAR+AA$8,$E87,"")</f>
        <v/>
      </c>
      <c r="AB87" s="53" t="str">
        <f aca="false">IF($F87=YEAR+AB$8,$E87,"")</f>
        <v/>
      </c>
      <c r="AC87" s="53" t="str">
        <f aca="false">IF($F87=YEAR+AC$8,$E87,"")</f>
        <v/>
      </c>
      <c r="AD87" s="52" t="str">
        <f aca="false">IF($F87=YEAR+AD$8,$E87,"")</f>
        <v/>
      </c>
      <c r="AF87" s="461"/>
      <c r="AG87" s="498" t="str">
        <f aca="false">IF($F87&gt;0,IF($F87&lt;(YEAR+I$8),$E87/$G87,""),"")</f>
        <v/>
      </c>
      <c r="AH87" s="499" t="str">
        <f aca="false">IF($F87&gt;0,IF($F87&lt;(YEAR+J$8),$E87/$G87,""),"")</f>
        <v/>
      </c>
      <c r="AI87" s="499" t="str">
        <f aca="false">IF($F87&gt;0,IF($F87&lt;(YEAR+K$8),$E87/$G87,""),"")</f>
        <v/>
      </c>
      <c r="AJ87" s="499" t="str">
        <f aca="false">IF($F87&gt;0,IF($F87&lt;(YEAR+L$8),$E87/$G87,""),"")</f>
        <v/>
      </c>
      <c r="AK87" s="499" t="str">
        <f aca="false">IF($F87&gt;0,IF($F87&lt;(YEAR+M$8),$E87/$G87,""),"")</f>
        <v/>
      </c>
      <c r="AL87" s="499" t="str">
        <f aca="false">IF($F87&gt;0,IF($F87&lt;(YEAR+N$8),$E87/$G87,""),"")</f>
        <v/>
      </c>
      <c r="AM87" s="499" t="str">
        <f aca="false">IF($F87&gt;0,IF($F87&lt;(YEAR+O$8),$E87/$G87,""),"")</f>
        <v/>
      </c>
      <c r="AN87" s="499" t="str">
        <f aca="false">IF($F87&gt;0,IF($F87&lt;(YEAR+P$8),$E87/$G87,""),"")</f>
        <v/>
      </c>
      <c r="AO87" s="499" t="str">
        <f aca="false">IF($F87&gt;0,IF($F87&lt;(YEAR+Q$8),$E87/$G87,""),"")</f>
        <v/>
      </c>
      <c r="AP87" s="499" t="str">
        <f aca="false">IF($F87&gt;0,IF($F87&lt;(YEAR+R$8),$E87/$G87,""),"")</f>
        <v/>
      </c>
      <c r="AQ87" s="499" t="str">
        <f aca="false">IF($F87&gt;0,IF($F87&lt;(YEAR+S$8),$E87/$G87,""),"")</f>
        <v/>
      </c>
      <c r="AR87" s="499" t="str">
        <f aca="false">IF($F87&gt;0,IF($F87&lt;(YEAR+T$8),$E87/$G87,""),"")</f>
        <v/>
      </c>
      <c r="AS87" s="499" t="str">
        <f aca="false">IF($F87&gt;0,IF($F87&lt;(YEAR+U$8),$E87/$G87,""),"")</f>
        <v/>
      </c>
      <c r="AT87" s="499" t="str">
        <f aca="false">IF($F87&gt;0,IF($F87&lt;(YEAR+V$8),$E87/$G87,""),"")</f>
        <v/>
      </c>
      <c r="AU87" s="499" t="str">
        <f aca="false">IF($F87&gt;0,IF($F87&lt;(YEAR+W$8),$E87/$G87,""),"")</f>
        <v/>
      </c>
      <c r="AV87" s="499" t="str">
        <f aca="false">IF($F87&gt;0,IF($F87&lt;(YEAR+X$8),$E87/$G87,""),"")</f>
        <v/>
      </c>
      <c r="AW87" s="499" t="str">
        <f aca="false">IF($F87&gt;0,IF($F87&lt;(YEAR+Y$8),$E87/$G87,""),"")</f>
        <v/>
      </c>
      <c r="AX87" s="499" t="str">
        <f aca="false">IF($F87&gt;0,IF($F87&lt;(YEAR+Z$8),$E87/$G87,""),"")</f>
        <v/>
      </c>
      <c r="AY87" s="499" t="str">
        <f aca="false">IF($F87&gt;0,IF($F87&lt;(YEAR+AA$8),$E87/$G87,""),"")</f>
        <v/>
      </c>
      <c r="AZ87" s="499" t="str">
        <f aca="false">IF($F87&gt;0,IF($F87&lt;(YEAR+AB$8),$E87/$G87,""),"")</f>
        <v/>
      </c>
      <c r="BA87" s="499" t="str">
        <f aca="false">IF($F87&gt;0,IF($F87&lt;(YEAR+AC$8),$E87/$G87,""),"")</f>
        <v/>
      </c>
      <c r="BB87" s="500" t="str">
        <f aca="false">IF($F87&gt;0,IF($F87&lt;(YEAR+AD$8),$E87/$G87,""),"")</f>
        <v/>
      </c>
    </row>
    <row r="88" customFormat="false" ht="12.75" hidden="false" customHeight="false" outlineLevel="0" collapsed="false">
      <c r="C88" s="490" t="s">
        <v>242</v>
      </c>
      <c r="D88" s="491" t="s">
        <v>242</v>
      </c>
      <c r="E88" s="492"/>
      <c r="F88" s="493"/>
      <c r="G88" s="493"/>
      <c r="H88" s="494"/>
      <c r="I88" s="53" t="str">
        <f aca="false">IF($F88=YEAR+I$8,$E88,"")</f>
        <v/>
      </c>
      <c r="J88" s="53" t="str">
        <f aca="false">IF($F88=YEAR+J$8,$E88,"")</f>
        <v/>
      </c>
      <c r="K88" s="53" t="str">
        <f aca="false">IF($F88=YEAR+K$8,$E88,"")</f>
        <v/>
      </c>
      <c r="L88" s="53" t="str">
        <f aca="false">IF($F88=YEAR+L$8,$E88,"")</f>
        <v/>
      </c>
      <c r="M88" s="53" t="str">
        <f aca="false">IF($F88=YEAR+M$8,$E88,"")</f>
        <v/>
      </c>
      <c r="N88" s="53" t="str">
        <f aca="false">IF($F88=YEAR+N$8,$E88,"")</f>
        <v/>
      </c>
      <c r="O88" s="53" t="str">
        <f aca="false">IF($F88=YEAR+O$8,$E88,"")</f>
        <v/>
      </c>
      <c r="P88" s="53" t="str">
        <f aca="false">IF($F88=YEAR+P$8,$E88,"")</f>
        <v/>
      </c>
      <c r="Q88" s="53" t="str">
        <f aca="false">IF($F88=YEAR+Q$8,$E88,"")</f>
        <v/>
      </c>
      <c r="R88" s="53" t="str">
        <f aca="false">IF($F88=YEAR+R$8,$E88,"")</f>
        <v/>
      </c>
      <c r="S88" s="60" t="str">
        <f aca="false">IF($F88=YEAR+S$8,$E88,"")</f>
        <v/>
      </c>
      <c r="T88" s="53" t="str">
        <f aca="false">IF($F88=YEAR+T$8,$E88,"")</f>
        <v/>
      </c>
      <c r="U88" s="53" t="str">
        <f aca="false">IF($F88=YEAR+U$8,$E88,"")</f>
        <v/>
      </c>
      <c r="V88" s="53" t="str">
        <f aca="false">IF($F88=YEAR+V$8,$E88,"")</f>
        <v/>
      </c>
      <c r="W88" s="53" t="str">
        <f aca="false">IF($F88=YEAR+W$8,$E88,"")</f>
        <v/>
      </c>
      <c r="X88" s="53" t="str">
        <f aca="false">IF($F88=YEAR+X$8,$E88,"")</f>
        <v/>
      </c>
      <c r="Y88" s="53" t="str">
        <f aca="false">IF($F88=YEAR+Y$8,$E88,"")</f>
        <v/>
      </c>
      <c r="Z88" s="53" t="str">
        <f aca="false">IF($F88=YEAR+Z$8,$E88,"")</f>
        <v/>
      </c>
      <c r="AA88" s="53" t="str">
        <f aca="false">IF($F88=YEAR+AA$8,$E88,"")</f>
        <v/>
      </c>
      <c r="AB88" s="53" t="str">
        <f aca="false">IF($F88=YEAR+AB$8,$E88,"")</f>
        <v/>
      </c>
      <c r="AC88" s="53" t="str">
        <f aca="false">IF($F88=YEAR+AC$8,$E88,"")</f>
        <v/>
      </c>
      <c r="AD88" s="52" t="str">
        <f aca="false">IF($F88=YEAR+AD$8,$E88,"")</f>
        <v/>
      </c>
      <c r="AF88" s="461"/>
      <c r="AG88" s="498" t="str">
        <f aca="false">IF($F88&gt;0,IF($F88&lt;(YEAR+I$8),$E88/$G88,""),"")</f>
        <v/>
      </c>
      <c r="AH88" s="499" t="str">
        <f aca="false">IF($F88&gt;0,IF($F88&lt;(YEAR+J$8),$E88/$G88,""),"")</f>
        <v/>
      </c>
      <c r="AI88" s="499" t="str">
        <f aca="false">IF($F88&gt;0,IF($F88&lt;(YEAR+K$8),$E88/$G88,""),"")</f>
        <v/>
      </c>
      <c r="AJ88" s="499" t="str">
        <f aca="false">IF($F88&gt;0,IF($F88&lt;(YEAR+L$8),$E88/$G88,""),"")</f>
        <v/>
      </c>
      <c r="AK88" s="499" t="str">
        <f aca="false">IF($F88&gt;0,IF($F88&lt;(YEAR+M$8),$E88/$G88,""),"")</f>
        <v/>
      </c>
      <c r="AL88" s="499" t="str">
        <f aca="false">IF($F88&gt;0,IF($F88&lt;(YEAR+N$8),$E88/$G88,""),"")</f>
        <v/>
      </c>
      <c r="AM88" s="499" t="str">
        <f aca="false">IF($F88&gt;0,IF($F88&lt;(YEAR+O$8),$E88/$G88,""),"")</f>
        <v/>
      </c>
      <c r="AN88" s="499" t="str">
        <f aca="false">IF($F88&gt;0,IF($F88&lt;(YEAR+P$8),$E88/$G88,""),"")</f>
        <v/>
      </c>
      <c r="AO88" s="499" t="str">
        <f aca="false">IF($F88&gt;0,IF($F88&lt;(YEAR+Q$8),$E88/$G88,""),"")</f>
        <v/>
      </c>
      <c r="AP88" s="499" t="str">
        <f aca="false">IF($F88&gt;0,IF($F88&lt;(YEAR+R$8),$E88/$G88,""),"")</f>
        <v/>
      </c>
      <c r="AQ88" s="499" t="str">
        <f aca="false">IF($F88&gt;0,IF($F88&lt;(YEAR+S$8),$E88/$G88,""),"")</f>
        <v/>
      </c>
      <c r="AR88" s="499" t="str">
        <f aca="false">IF($F88&gt;0,IF($F88&lt;(YEAR+T$8),$E88/$G88,""),"")</f>
        <v/>
      </c>
      <c r="AS88" s="499" t="str">
        <f aca="false">IF($F88&gt;0,IF($F88&lt;(YEAR+U$8),$E88/$G88,""),"")</f>
        <v/>
      </c>
      <c r="AT88" s="499" t="str">
        <f aca="false">IF($F88&gt;0,IF($F88&lt;(YEAR+V$8),$E88/$G88,""),"")</f>
        <v/>
      </c>
      <c r="AU88" s="499" t="str">
        <f aca="false">IF($F88&gt;0,IF($F88&lt;(YEAR+W$8),$E88/$G88,""),"")</f>
        <v/>
      </c>
      <c r="AV88" s="499" t="str">
        <f aca="false">IF($F88&gt;0,IF($F88&lt;(YEAR+X$8),$E88/$G88,""),"")</f>
        <v/>
      </c>
      <c r="AW88" s="499" t="str">
        <f aca="false">IF($F88&gt;0,IF($F88&lt;(YEAR+Y$8),$E88/$G88,""),"")</f>
        <v/>
      </c>
      <c r="AX88" s="499" t="str">
        <f aca="false">IF($F88&gt;0,IF($F88&lt;(YEAR+Z$8),$E88/$G88,""),"")</f>
        <v/>
      </c>
      <c r="AY88" s="499" t="str">
        <f aca="false">IF($F88&gt;0,IF($F88&lt;(YEAR+AA$8),$E88/$G88,""),"")</f>
        <v/>
      </c>
      <c r="AZ88" s="499" t="str">
        <f aca="false">IF($F88&gt;0,IF($F88&lt;(YEAR+AB$8),$E88/$G88,""),"")</f>
        <v/>
      </c>
      <c r="BA88" s="499" t="str">
        <f aca="false">IF($F88&gt;0,IF($F88&lt;(YEAR+AC$8),$E88/$G88,""),"")</f>
        <v/>
      </c>
      <c r="BB88" s="500" t="str">
        <f aca="false">IF($F88&gt;0,IF($F88&lt;(YEAR+AD$8),$E88/$G88,""),"")</f>
        <v/>
      </c>
    </row>
    <row r="89" customFormat="false" ht="12.75" hidden="false" customHeight="false" outlineLevel="0" collapsed="false">
      <c r="C89" s="490" t="s">
        <v>242</v>
      </c>
      <c r="D89" s="491" t="s">
        <v>242</v>
      </c>
      <c r="E89" s="492"/>
      <c r="F89" s="493"/>
      <c r="G89" s="493"/>
      <c r="H89" s="494"/>
      <c r="I89" s="53" t="str">
        <f aca="false">IF($F89=YEAR+I$8,$E89,"")</f>
        <v/>
      </c>
      <c r="J89" s="53" t="str">
        <f aca="false">IF($F89=YEAR+J$8,$E89,"")</f>
        <v/>
      </c>
      <c r="K89" s="53" t="str">
        <f aca="false">IF($F89=YEAR+K$8,$E89,"")</f>
        <v/>
      </c>
      <c r="L89" s="53" t="str">
        <f aca="false">IF($F89=YEAR+L$8,$E89,"")</f>
        <v/>
      </c>
      <c r="M89" s="53" t="str">
        <f aca="false">IF($F89=YEAR+M$8,$E89,"")</f>
        <v/>
      </c>
      <c r="N89" s="53" t="str">
        <f aca="false">IF($F89=YEAR+N$8,$E89,"")</f>
        <v/>
      </c>
      <c r="O89" s="53" t="str">
        <f aca="false">IF($F89=YEAR+O$8,$E89,"")</f>
        <v/>
      </c>
      <c r="P89" s="53" t="str">
        <f aca="false">IF($F89=YEAR+P$8,$E89,"")</f>
        <v/>
      </c>
      <c r="Q89" s="53" t="str">
        <f aca="false">IF($F89=YEAR+Q$8,$E89,"")</f>
        <v/>
      </c>
      <c r="R89" s="53" t="str">
        <f aca="false">IF($F89=YEAR+R$8,$E89,"")</f>
        <v/>
      </c>
      <c r="S89" s="60" t="str">
        <f aca="false">IF($F89=YEAR+S$8,$E89,"")</f>
        <v/>
      </c>
      <c r="T89" s="53" t="str">
        <f aca="false">IF($F89=YEAR+T$8,$E89,"")</f>
        <v/>
      </c>
      <c r="U89" s="53" t="str">
        <f aca="false">IF($F89=YEAR+U$8,$E89,"")</f>
        <v/>
      </c>
      <c r="V89" s="53" t="str">
        <f aca="false">IF($F89=YEAR+V$8,$E89,"")</f>
        <v/>
      </c>
      <c r="W89" s="53" t="str">
        <f aca="false">IF($F89=YEAR+W$8,$E89,"")</f>
        <v/>
      </c>
      <c r="X89" s="53" t="str">
        <f aca="false">IF($F89=YEAR+X$8,$E89,"")</f>
        <v/>
      </c>
      <c r="Y89" s="53" t="str">
        <f aca="false">IF($F89=YEAR+Y$8,$E89,"")</f>
        <v/>
      </c>
      <c r="Z89" s="53" t="str">
        <f aca="false">IF($F89=YEAR+Z$8,$E89,"")</f>
        <v/>
      </c>
      <c r="AA89" s="53" t="str">
        <f aca="false">IF($F89=YEAR+AA$8,$E89,"")</f>
        <v/>
      </c>
      <c r="AB89" s="53" t="str">
        <f aca="false">IF($F89=YEAR+AB$8,$E89,"")</f>
        <v/>
      </c>
      <c r="AC89" s="53" t="str">
        <f aca="false">IF($F89=YEAR+AC$8,$E89,"")</f>
        <v/>
      </c>
      <c r="AD89" s="52" t="str">
        <f aca="false">IF($F89=YEAR+AD$8,$E89,"")</f>
        <v/>
      </c>
      <c r="AF89" s="461"/>
      <c r="AG89" s="498" t="str">
        <f aca="false">IF($F89&gt;0,IF($F89&lt;(YEAR+I$8),$E89/$G89,""),"")</f>
        <v/>
      </c>
      <c r="AH89" s="499" t="str">
        <f aca="false">IF($F89&gt;0,IF($F89&lt;(YEAR+J$8),$E89/$G89,""),"")</f>
        <v/>
      </c>
      <c r="AI89" s="499" t="str">
        <f aca="false">IF($F89&gt;0,IF($F89&lt;(YEAR+K$8),$E89/$G89,""),"")</f>
        <v/>
      </c>
      <c r="AJ89" s="499" t="str">
        <f aca="false">IF($F89&gt;0,IF($F89&lt;(YEAR+L$8),$E89/$G89,""),"")</f>
        <v/>
      </c>
      <c r="AK89" s="499" t="str">
        <f aca="false">IF($F89&gt;0,IF($F89&lt;(YEAR+M$8),$E89/$G89,""),"")</f>
        <v/>
      </c>
      <c r="AL89" s="499" t="str">
        <f aca="false">IF($F89&gt;0,IF($F89&lt;(YEAR+N$8),$E89/$G89,""),"")</f>
        <v/>
      </c>
      <c r="AM89" s="499" t="str">
        <f aca="false">IF($F89&gt;0,IF($F89&lt;(YEAR+O$8),$E89/$G89,""),"")</f>
        <v/>
      </c>
      <c r="AN89" s="499" t="str">
        <f aca="false">IF($F89&gt;0,IF($F89&lt;(YEAR+P$8),$E89/$G89,""),"")</f>
        <v/>
      </c>
      <c r="AO89" s="499" t="str">
        <f aca="false">IF($F89&gt;0,IF($F89&lt;(YEAR+Q$8),$E89/$G89,""),"")</f>
        <v/>
      </c>
      <c r="AP89" s="499" t="str">
        <f aca="false">IF($F89&gt;0,IF($F89&lt;(YEAR+R$8),$E89/$G89,""),"")</f>
        <v/>
      </c>
      <c r="AQ89" s="499" t="str">
        <f aca="false">IF($F89&gt;0,IF($F89&lt;(YEAR+S$8),$E89/$G89,""),"")</f>
        <v/>
      </c>
      <c r="AR89" s="499" t="str">
        <f aca="false">IF($F89&gt;0,IF($F89&lt;(YEAR+T$8),$E89/$G89,""),"")</f>
        <v/>
      </c>
      <c r="AS89" s="499" t="str">
        <f aca="false">IF($F89&gt;0,IF($F89&lt;(YEAR+U$8),$E89/$G89,""),"")</f>
        <v/>
      </c>
      <c r="AT89" s="499" t="str">
        <f aca="false">IF($F89&gt;0,IF($F89&lt;(YEAR+V$8),$E89/$G89,""),"")</f>
        <v/>
      </c>
      <c r="AU89" s="499" t="str">
        <f aca="false">IF($F89&gt;0,IF($F89&lt;(YEAR+W$8),$E89/$G89,""),"")</f>
        <v/>
      </c>
      <c r="AV89" s="499" t="str">
        <f aca="false">IF($F89&gt;0,IF($F89&lt;(YEAR+X$8),$E89/$G89,""),"")</f>
        <v/>
      </c>
      <c r="AW89" s="499" t="str">
        <f aca="false">IF($F89&gt;0,IF($F89&lt;(YEAR+Y$8),$E89/$G89,""),"")</f>
        <v/>
      </c>
      <c r="AX89" s="499" t="str">
        <f aca="false">IF($F89&gt;0,IF($F89&lt;(YEAR+Z$8),$E89/$G89,""),"")</f>
        <v/>
      </c>
      <c r="AY89" s="499" t="str">
        <f aca="false">IF($F89&gt;0,IF($F89&lt;(YEAR+AA$8),$E89/$G89,""),"")</f>
        <v/>
      </c>
      <c r="AZ89" s="499" t="str">
        <f aca="false">IF($F89&gt;0,IF($F89&lt;(YEAR+AB$8),$E89/$G89,""),"")</f>
        <v/>
      </c>
      <c r="BA89" s="499" t="str">
        <f aca="false">IF($F89&gt;0,IF($F89&lt;(YEAR+AC$8),$E89/$G89,""),"")</f>
        <v/>
      </c>
      <c r="BB89" s="500" t="str">
        <f aca="false">IF($F89&gt;0,IF($F89&lt;(YEAR+AD$8),$E89/$G89,""),"")</f>
        <v/>
      </c>
    </row>
    <row r="90" customFormat="false" ht="12.75" hidden="false" customHeight="false" outlineLevel="0" collapsed="false">
      <c r="C90" s="490" t="s">
        <v>242</v>
      </c>
      <c r="D90" s="491" t="s">
        <v>242</v>
      </c>
      <c r="E90" s="492"/>
      <c r="F90" s="493"/>
      <c r="G90" s="493"/>
      <c r="H90" s="494"/>
      <c r="I90" s="53" t="str">
        <f aca="false">IF($F90=YEAR+I$8,$E90,"")</f>
        <v/>
      </c>
      <c r="J90" s="53" t="str">
        <f aca="false">IF($F90=YEAR+J$8,$E90,"")</f>
        <v/>
      </c>
      <c r="K90" s="53" t="str">
        <f aca="false">IF($F90=YEAR+K$8,$E90,"")</f>
        <v/>
      </c>
      <c r="L90" s="53" t="str">
        <f aca="false">IF($F90=YEAR+L$8,$E90,"")</f>
        <v/>
      </c>
      <c r="M90" s="53" t="str">
        <f aca="false">IF($F90=YEAR+M$8,$E90,"")</f>
        <v/>
      </c>
      <c r="N90" s="53" t="str">
        <f aca="false">IF($F90=YEAR+N$8,$E90,"")</f>
        <v/>
      </c>
      <c r="O90" s="53" t="str">
        <f aca="false">IF($F90=YEAR+O$8,$E90,"")</f>
        <v/>
      </c>
      <c r="P90" s="53" t="str">
        <f aca="false">IF($F90=YEAR+P$8,$E90,"")</f>
        <v/>
      </c>
      <c r="Q90" s="53" t="str">
        <f aca="false">IF($F90=YEAR+Q$8,$E90,"")</f>
        <v/>
      </c>
      <c r="R90" s="53" t="str">
        <f aca="false">IF($F90=YEAR+R$8,$E90,"")</f>
        <v/>
      </c>
      <c r="S90" s="60" t="str">
        <f aca="false">IF($F90=YEAR+S$8,$E90,"")</f>
        <v/>
      </c>
      <c r="T90" s="53" t="str">
        <f aca="false">IF($F90=YEAR+T$8,$E90,"")</f>
        <v/>
      </c>
      <c r="U90" s="53" t="str">
        <f aca="false">IF($F90=YEAR+U$8,$E90,"")</f>
        <v/>
      </c>
      <c r="V90" s="53" t="str">
        <f aca="false">IF($F90=YEAR+V$8,$E90,"")</f>
        <v/>
      </c>
      <c r="W90" s="53" t="str">
        <f aca="false">IF($F90=YEAR+W$8,$E90,"")</f>
        <v/>
      </c>
      <c r="X90" s="53" t="str">
        <f aca="false">IF($F90=YEAR+X$8,$E90,"")</f>
        <v/>
      </c>
      <c r="Y90" s="53" t="str">
        <f aca="false">IF($F90=YEAR+Y$8,$E90,"")</f>
        <v/>
      </c>
      <c r="Z90" s="53" t="str">
        <f aca="false">IF($F90=YEAR+Z$8,$E90,"")</f>
        <v/>
      </c>
      <c r="AA90" s="53" t="str">
        <f aca="false">IF($F90=YEAR+AA$8,$E90,"")</f>
        <v/>
      </c>
      <c r="AB90" s="53" t="str">
        <f aca="false">IF($F90=YEAR+AB$8,$E90,"")</f>
        <v/>
      </c>
      <c r="AC90" s="53" t="str">
        <f aca="false">IF($F90=YEAR+AC$8,$E90,"")</f>
        <v/>
      </c>
      <c r="AD90" s="52" t="str">
        <f aca="false">IF($F90=YEAR+AD$8,$E90,"")</f>
        <v/>
      </c>
      <c r="AF90" s="461"/>
      <c r="AG90" s="498" t="str">
        <f aca="false">IF($F90&gt;0,IF($F90&lt;(YEAR+I$8),$E90/$G90,""),"")</f>
        <v/>
      </c>
      <c r="AH90" s="499" t="str">
        <f aca="false">IF($F90&gt;0,IF($F90&lt;(YEAR+J$8),$E90/$G90,""),"")</f>
        <v/>
      </c>
      <c r="AI90" s="499" t="str">
        <f aca="false">IF($F90&gt;0,IF($F90&lt;(YEAR+K$8),$E90/$G90,""),"")</f>
        <v/>
      </c>
      <c r="AJ90" s="499" t="str">
        <f aca="false">IF($F90&gt;0,IF($F90&lt;(YEAR+L$8),$E90/$G90,""),"")</f>
        <v/>
      </c>
      <c r="AK90" s="499" t="str">
        <f aca="false">IF($F90&gt;0,IF($F90&lt;(YEAR+M$8),$E90/$G90,""),"")</f>
        <v/>
      </c>
      <c r="AL90" s="499" t="str">
        <f aca="false">IF($F90&gt;0,IF($F90&lt;(YEAR+N$8),$E90/$G90,""),"")</f>
        <v/>
      </c>
      <c r="AM90" s="499" t="str">
        <f aca="false">IF($F90&gt;0,IF($F90&lt;(YEAR+O$8),$E90/$G90,""),"")</f>
        <v/>
      </c>
      <c r="AN90" s="499" t="str">
        <f aca="false">IF($F90&gt;0,IF($F90&lt;(YEAR+P$8),$E90/$G90,""),"")</f>
        <v/>
      </c>
      <c r="AO90" s="499" t="str">
        <f aca="false">IF($F90&gt;0,IF($F90&lt;(YEAR+Q$8),$E90/$G90,""),"")</f>
        <v/>
      </c>
      <c r="AP90" s="499" t="str">
        <f aca="false">IF($F90&gt;0,IF($F90&lt;(YEAR+R$8),$E90/$G90,""),"")</f>
        <v/>
      </c>
      <c r="AQ90" s="499" t="str">
        <f aca="false">IF($F90&gt;0,IF($F90&lt;(YEAR+S$8),$E90/$G90,""),"")</f>
        <v/>
      </c>
      <c r="AR90" s="499" t="str">
        <f aca="false">IF($F90&gt;0,IF($F90&lt;(YEAR+T$8),$E90/$G90,""),"")</f>
        <v/>
      </c>
      <c r="AS90" s="499" t="str">
        <f aca="false">IF($F90&gt;0,IF($F90&lt;(YEAR+U$8),$E90/$G90,""),"")</f>
        <v/>
      </c>
      <c r="AT90" s="499" t="str">
        <f aca="false">IF($F90&gt;0,IF($F90&lt;(YEAR+V$8),$E90/$G90,""),"")</f>
        <v/>
      </c>
      <c r="AU90" s="499" t="str">
        <f aca="false">IF($F90&gt;0,IF($F90&lt;(YEAR+W$8),$E90/$G90,""),"")</f>
        <v/>
      </c>
      <c r="AV90" s="499" t="str">
        <f aca="false">IF($F90&gt;0,IF($F90&lt;(YEAR+X$8),$E90/$G90,""),"")</f>
        <v/>
      </c>
      <c r="AW90" s="499" t="str">
        <f aca="false">IF($F90&gt;0,IF($F90&lt;(YEAR+Y$8),$E90/$G90,""),"")</f>
        <v/>
      </c>
      <c r="AX90" s="499" t="str">
        <f aca="false">IF($F90&gt;0,IF($F90&lt;(YEAR+Z$8),$E90/$G90,""),"")</f>
        <v/>
      </c>
      <c r="AY90" s="499" t="str">
        <f aca="false">IF($F90&gt;0,IF($F90&lt;(YEAR+AA$8),$E90/$G90,""),"")</f>
        <v/>
      </c>
      <c r="AZ90" s="499" t="str">
        <f aca="false">IF($F90&gt;0,IF($F90&lt;(YEAR+AB$8),$E90/$G90,""),"")</f>
        <v/>
      </c>
      <c r="BA90" s="499" t="str">
        <f aca="false">IF($F90&gt;0,IF($F90&lt;(YEAR+AC$8),$E90/$G90,""),"")</f>
        <v/>
      </c>
      <c r="BB90" s="500" t="str">
        <f aca="false">IF($F90&gt;0,IF($F90&lt;(YEAR+AD$8),$E90/$G90,""),"")</f>
        <v/>
      </c>
    </row>
    <row r="91" customFormat="false" ht="12.75" hidden="false" customHeight="false" outlineLevel="0" collapsed="false">
      <c r="C91" s="490" t="s">
        <v>242</v>
      </c>
      <c r="D91" s="491" t="s">
        <v>242</v>
      </c>
      <c r="E91" s="492"/>
      <c r="F91" s="493"/>
      <c r="G91" s="493"/>
      <c r="H91" s="494"/>
      <c r="I91" s="53" t="str">
        <f aca="false">IF($F91=YEAR+I$8,$E91,"")</f>
        <v/>
      </c>
      <c r="J91" s="53" t="str">
        <f aca="false">IF($F91=YEAR+J$8,$E91,"")</f>
        <v/>
      </c>
      <c r="K91" s="53" t="str">
        <f aca="false">IF($F91=YEAR+K$8,$E91,"")</f>
        <v/>
      </c>
      <c r="L91" s="53" t="str">
        <f aca="false">IF($F91=YEAR+L$8,$E91,"")</f>
        <v/>
      </c>
      <c r="M91" s="53" t="str">
        <f aca="false">IF($F91=YEAR+M$8,$E91,"")</f>
        <v/>
      </c>
      <c r="N91" s="53" t="str">
        <f aca="false">IF($F91=YEAR+N$8,$E91,"")</f>
        <v/>
      </c>
      <c r="O91" s="53" t="str">
        <f aca="false">IF($F91=YEAR+O$8,$E91,"")</f>
        <v/>
      </c>
      <c r="P91" s="53" t="str">
        <f aca="false">IF($F91=YEAR+P$8,$E91,"")</f>
        <v/>
      </c>
      <c r="Q91" s="53" t="str">
        <f aca="false">IF($F91=YEAR+Q$8,$E91,"")</f>
        <v/>
      </c>
      <c r="R91" s="53" t="str">
        <f aca="false">IF($F91=YEAR+R$8,$E91,"")</f>
        <v/>
      </c>
      <c r="S91" s="60" t="str">
        <f aca="false">IF($F91=YEAR+S$8,$E91,"")</f>
        <v/>
      </c>
      <c r="T91" s="53" t="str">
        <f aca="false">IF($F91=YEAR+T$8,$E91,"")</f>
        <v/>
      </c>
      <c r="U91" s="53" t="str">
        <f aca="false">IF($F91=YEAR+U$8,$E91,"")</f>
        <v/>
      </c>
      <c r="V91" s="53" t="str">
        <f aca="false">IF($F91=YEAR+V$8,$E91,"")</f>
        <v/>
      </c>
      <c r="W91" s="53" t="str">
        <f aca="false">IF($F91=YEAR+W$8,$E91,"")</f>
        <v/>
      </c>
      <c r="X91" s="53" t="str">
        <f aca="false">IF($F91=YEAR+X$8,$E91,"")</f>
        <v/>
      </c>
      <c r="Y91" s="53" t="str">
        <f aca="false">IF($F91=YEAR+Y$8,$E91,"")</f>
        <v/>
      </c>
      <c r="Z91" s="53" t="str">
        <f aca="false">IF($F91=YEAR+Z$8,$E91,"")</f>
        <v/>
      </c>
      <c r="AA91" s="53" t="str">
        <f aca="false">IF($F91=YEAR+AA$8,$E91,"")</f>
        <v/>
      </c>
      <c r="AB91" s="53" t="str">
        <f aca="false">IF($F91=YEAR+AB$8,$E91,"")</f>
        <v/>
      </c>
      <c r="AC91" s="53" t="str">
        <f aca="false">IF($F91=YEAR+AC$8,$E91,"")</f>
        <v/>
      </c>
      <c r="AD91" s="52" t="str">
        <f aca="false">IF($F91=YEAR+AD$8,$E91,"")</f>
        <v/>
      </c>
      <c r="AF91" s="461"/>
      <c r="AG91" s="498" t="str">
        <f aca="false">IF($F91&gt;0,IF($F91&lt;(YEAR+I$8),$E91/$G91,""),"")</f>
        <v/>
      </c>
      <c r="AH91" s="499" t="str">
        <f aca="false">IF($F91&gt;0,IF($F91&lt;(YEAR+J$8),$E91/$G91,""),"")</f>
        <v/>
      </c>
      <c r="AI91" s="499" t="str">
        <f aca="false">IF($F91&gt;0,IF($F91&lt;(YEAR+K$8),$E91/$G91,""),"")</f>
        <v/>
      </c>
      <c r="AJ91" s="499" t="str">
        <f aca="false">IF($F91&gt;0,IF($F91&lt;(YEAR+L$8),$E91/$G91,""),"")</f>
        <v/>
      </c>
      <c r="AK91" s="499" t="str">
        <f aca="false">IF($F91&gt;0,IF($F91&lt;(YEAR+M$8),$E91/$G91,""),"")</f>
        <v/>
      </c>
      <c r="AL91" s="499" t="str">
        <f aca="false">IF($F91&gt;0,IF($F91&lt;(YEAR+N$8),$E91/$G91,""),"")</f>
        <v/>
      </c>
      <c r="AM91" s="499" t="str">
        <f aca="false">IF($F91&gt;0,IF($F91&lt;(YEAR+O$8),$E91/$G91,""),"")</f>
        <v/>
      </c>
      <c r="AN91" s="499" t="str">
        <f aca="false">IF($F91&gt;0,IF($F91&lt;(YEAR+P$8),$E91/$G91,""),"")</f>
        <v/>
      </c>
      <c r="AO91" s="499" t="str">
        <f aca="false">IF($F91&gt;0,IF($F91&lt;(YEAR+Q$8),$E91/$G91,""),"")</f>
        <v/>
      </c>
      <c r="AP91" s="499" t="str">
        <f aca="false">IF($F91&gt;0,IF($F91&lt;(YEAR+R$8),$E91/$G91,""),"")</f>
        <v/>
      </c>
      <c r="AQ91" s="499" t="str">
        <f aca="false">IF($F91&gt;0,IF($F91&lt;(YEAR+S$8),$E91/$G91,""),"")</f>
        <v/>
      </c>
      <c r="AR91" s="499" t="str">
        <f aca="false">IF($F91&gt;0,IF($F91&lt;(YEAR+T$8),$E91/$G91,""),"")</f>
        <v/>
      </c>
      <c r="AS91" s="499" t="str">
        <f aca="false">IF($F91&gt;0,IF($F91&lt;(YEAR+U$8),$E91/$G91,""),"")</f>
        <v/>
      </c>
      <c r="AT91" s="499" t="str">
        <f aca="false">IF($F91&gt;0,IF($F91&lt;(YEAR+V$8),$E91/$G91,""),"")</f>
        <v/>
      </c>
      <c r="AU91" s="499" t="str">
        <f aca="false">IF($F91&gt;0,IF($F91&lt;(YEAR+W$8),$E91/$G91,""),"")</f>
        <v/>
      </c>
      <c r="AV91" s="499" t="str">
        <f aca="false">IF($F91&gt;0,IF($F91&lt;(YEAR+X$8),$E91/$G91,""),"")</f>
        <v/>
      </c>
      <c r="AW91" s="499" t="str">
        <f aca="false">IF($F91&gt;0,IF($F91&lt;(YEAR+Y$8),$E91/$G91,""),"")</f>
        <v/>
      </c>
      <c r="AX91" s="499" t="str">
        <f aca="false">IF($F91&gt;0,IF($F91&lt;(YEAR+Z$8),$E91/$G91,""),"")</f>
        <v/>
      </c>
      <c r="AY91" s="499" t="str">
        <f aca="false">IF($F91&gt;0,IF($F91&lt;(YEAR+AA$8),$E91/$G91,""),"")</f>
        <v/>
      </c>
      <c r="AZ91" s="499" t="str">
        <f aca="false">IF($F91&gt;0,IF($F91&lt;(YEAR+AB$8),$E91/$G91,""),"")</f>
        <v/>
      </c>
      <c r="BA91" s="499" t="str">
        <f aca="false">IF($F91&gt;0,IF($F91&lt;(YEAR+AC$8),$E91/$G91,""),"")</f>
        <v/>
      </c>
      <c r="BB91" s="500" t="str">
        <f aca="false">IF($F91&gt;0,IF($F91&lt;(YEAR+AD$8),$E91/$G91,""),"")</f>
        <v/>
      </c>
    </row>
    <row r="92" customFormat="false" ht="12.75" hidden="false" customHeight="false" outlineLevel="0" collapsed="false">
      <c r="C92" s="490" t="s">
        <v>242</v>
      </c>
      <c r="D92" s="491" t="s">
        <v>242</v>
      </c>
      <c r="E92" s="492"/>
      <c r="F92" s="493"/>
      <c r="G92" s="493"/>
      <c r="H92" s="494"/>
      <c r="I92" s="53" t="str">
        <f aca="false">IF($F92=YEAR+I$8,$E92,"")</f>
        <v/>
      </c>
      <c r="J92" s="53" t="str">
        <f aca="false">IF($F92=YEAR+J$8,$E92,"")</f>
        <v/>
      </c>
      <c r="K92" s="53" t="str">
        <f aca="false">IF($F92=YEAR+K$8,$E92,"")</f>
        <v/>
      </c>
      <c r="L92" s="53" t="str">
        <f aca="false">IF($F92=YEAR+L$8,$E92,"")</f>
        <v/>
      </c>
      <c r="M92" s="53" t="str">
        <f aca="false">IF($F92=YEAR+M$8,$E92,"")</f>
        <v/>
      </c>
      <c r="N92" s="53" t="str">
        <f aca="false">IF($F92=YEAR+N$8,$E92,"")</f>
        <v/>
      </c>
      <c r="O92" s="53" t="str">
        <f aca="false">IF($F92=YEAR+O$8,$E92,"")</f>
        <v/>
      </c>
      <c r="P92" s="53" t="str">
        <f aca="false">IF($F92=YEAR+P$8,$E92,"")</f>
        <v/>
      </c>
      <c r="Q92" s="53" t="str">
        <f aca="false">IF($F92=YEAR+Q$8,$E92,"")</f>
        <v/>
      </c>
      <c r="R92" s="53" t="str">
        <f aca="false">IF($F92=YEAR+R$8,$E92,"")</f>
        <v/>
      </c>
      <c r="S92" s="60" t="str">
        <f aca="false">IF($F92=YEAR+S$8,$E92,"")</f>
        <v/>
      </c>
      <c r="T92" s="53" t="str">
        <f aca="false">IF($F92=YEAR+T$8,$E92,"")</f>
        <v/>
      </c>
      <c r="U92" s="53" t="str">
        <f aca="false">IF($F92=YEAR+U$8,$E92,"")</f>
        <v/>
      </c>
      <c r="V92" s="53" t="str">
        <f aca="false">IF($F92=YEAR+V$8,$E92,"")</f>
        <v/>
      </c>
      <c r="W92" s="53" t="str">
        <f aca="false">IF($F92=YEAR+W$8,$E92,"")</f>
        <v/>
      </c>
      <c r="X92" s="53" t="str">
        <f aca="false">IF($F92=YEAR+X$8,$E92,"")</f>
        <v/>
      </c>
      <c r="Y92" s="53" t="str">
        <f aca="false">IF($F92=YEAR+Y$8,$E92,"")</f>
        <v/>
      </c>
      <c r="Z92" s="53" t="str">
        <f aca="false">IF($F92=YEAR+Z$8,$E92,"")</f>
        <v/>
      </c>
      <c r="AA92" s="53" t="str">
        <f aca="false">IF($F92=YEAR+AA$8,$E92,"")</f>
        <v/>
      </c>
      <c r="AB92" s="53" t="str">
        <f aca="false">IF($F92=YEAR+AB$8,$E92,"")</f>
        <v/>
      </c>
      <c r="AC92" s="53" t="str">
        <f aca="false">IF($F92=YEAR+AC$8,$E92,"")</f>
        <v/>
      </c>
      <c r="AD92" s="52" t="str">
        <f aca="false">IF($F92=YEAR+AD$8,$E92,"")</f>
        <v/>
      </c>
      <c r="AF92" s="461"/>
      <c r="AG92" s="498" t="str">
        <f aca="false">IF($F92&gt;0,IF($F92&lt;(YEAR+I$8),$E92/$G92,""),"")</f>
        <v/>
      </c>
      <c r="AH92" s="499" t="str">
        <f aca="false">IF($F92&gt;0,IF($F92&lt;(YEAR+J$8),$E92/$G92,""),"")</f>
        <v/>
      </c>
      <c r="AI92" s="499" t="str">
        <f aca="false">IF($F92&gt;0,IF($F92&lt;(YEAR+K$8),$E92/$G92,""),"")</f>
        <v/>
      </c>
      <c r="AJ92" s="499" t="str">
        <f aca="false">IF($F92&gt;0,IF($F92&lt;(YEAR+L$8),$E92/$G92,""),"")</f>
        <v/>
      </c>
      <c r="AK92" s="499" t="str">
        <f aca="false">IF($F92&gt;0,IF($F92&lt;(YEAR+M$8),$E92/$G92,""),"")</f>
        <v/>
      </c>
      <c r="AL92" s="499" t="str">
        <f aca="false">IF($F92&gt;0,IF($F92&lt;(YEAR+N$8),$E92/$G92,""),"")</f>
        <v/>
      </c>
      <c r="AM92" s="499" t="str">
        <f aca="false">IF($F92&gt;0,IF($F92&lt;(YEAR+O$8),$E92/$G92,""),"")</f>
        <v/>
      </c>
      <c r="AN92" s="499" t="str">
        <f aca="false">IF($F92&gt;0,IF($F92&lt;(YEAR+P$8),$E92/$G92,""),"")</f>
        <v/>
      </c>
      <c r="AO92" s="499" t="str">
        <f aca="false">IF($F92&gt;0,IF($F92&lt;(YEAR+Q$8),$E92/$G92,""),"")</f>
        <v/>
      </c>
      <c r="AP92" s="499" t="str">
        <f aca="false">IF($F92&gt;0,IF($F92&lt;(YEAR+R$8),$E92/$G92,""),"")</f>
        <v/>
      </c>
      <c r="AQ92" s="499" t="str">
        <f aca="false">IF($F92&gt;0,IF($F92&lt;(YEAR+S$8),$E92/$G92,""),"")</f>
        <v/>
      </c>
      <c r="AR92" s="499" t="str">
        <f aca="false">IF($F92&gt;0,IF($F92&lt;(YEAR+T$8),$E92/$G92,""),"")</f>
        <v/>
      </c>
      <c r="AS92" s="499" t="str">
        <f aca="false">IF($F92&gt;0,IF($F92&lt;(YEAR+U$8),$E92/$G92,""),"")</f>
        <v/>
      </c>
      <c r="AT92" s="499" t="str">
        <f aca="false">IF($F92&gt;0,IF($F92&lt;(YEAR+V$8),$E92/$G92,""),"")</f>
        <v/>
      </c>
      <c r="AU92" s="499" t="str">
        <f aca="false">IF($F92&gt;0,IF($F92&lt;(YEAR+W$8),$E92/$G92,""),"")</f>
        <v/>
      </c>
      <c r="AV92" s="499" t="str">
        <f aca="false">IF($F92&gt;0,IF($F92&lt;(YEAR+X$8),$E92/$G92,""),"")</f>
        <v/>
      </c>
      <c r="AW92" s="499" t="str">
        <f aca="false">IF($F92&gt;0,IF($F92&lt;(YEAR+Y$8),$E92/$G92,""),"")</f>
        <v/>
      </c>
      <c r="AX92" s="499" t="str">
        <f aca="false">IF($F92&gt;0,IF($F92&lt;(YEAR+Z$8),$E92/$G92,""),"")</f>
        <v/>
      </c>
      <c r="AY92" s="499" t="str">
        <f aca="false">IF($F92&gt;0,IF($F92&lt;(YEAR+AA$8),$E92/$G92,""),"")</f>
        <v/>
      </c>
      <c r="AZ92" s="499" t="str">
        <f aca="false">IF($F92&gt;0,IF($F92&lt;(YEAR+AB$8),$E92/$G92,""),"")</f>
        <v/>
      </c>
      <c r="BA92" s="499" t="str">
        <f aca="false">IF($F92&gt;0,IF($F92&lt;(YEAR+AC$8),$E92/$G92,""),"")</f>
        <v/>
      </c>
      <c r="BB92" s="500" t="str">
        <f aca="false">IF($F92&gt;0,IF($F92&lt;(YEAR+AD$8),$E92/$G92,""),"")</f>
        <v/>
      </c>
    </row>
    <row r="93" customFormat="false" ht="12.75" hidden="false" customHeight="false" outlineLevel="0" collapsed="false">
      <c r="C93" s="490" t="s">
        <v>242</v>
      </c>
      <c r="D93" s="491" t="s">
        <v>242</v>
      </c>
      <c r="E93" s="492"/>
      <c r="F93" s="493"/>
      <c r="G93" s="493"/>
      <c r="H93" s="494"/>
      <c r="I93" s="53" t="str">
        <f aca="false">IF($F93=YEAR+I$8,$E93,"")</f>
        <v/>
      </c>
      <c r="J93" s="53" t="str">
        <f aca="false">IF($F93=YEAR+J$8,$E93,"")</f>
        <v/>
      </c>
      <c r="K93" s="53" t="str">
        <f aca="false">IF($F93=YEAR+K$8,$E93,"")</f>
        <v/>
      </c>
      <c r="L93" s="53" t="str">
        <f aca="false">IF($F93=YEAR+L$8,$E93,"")</f>
        <v/>
      </c>
      <c r="M93" s="53" t="str">
        <f aca="false">IF($F93=YEAR+M$8,$E93,"")</f>
        <v/>
      </c>
      <c r="N93" s="53" t="str">
        <f aca="false">IF($F93=YEAR+N$8,$E93,"")</f>
        <v/>
      </c>
      <c r="O93" s="53" t="str">
        <f aca="false">IF($F93=YEAR+O$8,$E93,"")</f>
        <v/>
      </c>
      <c r="P93" s="53" t="str">
        <f aca="false">IF($F93=YEAR+P$8,$E93,"")</f>
        <v/>
      </c>
      <c r="Q93" s="53" t="str">
        <f aca="false">IF($F93=YEAR+Q$8,$E93,"")</f>
        <v/>
      </c>
      <c r="R93" s="53" t="str">
        <f aca="false">IF($F93=YEAR+R$8,$E93,"")</f>
        <v/>
      </c>
      <c r="S93" s="60" t="str">
        <f aca="false">IF($F93=YEAR+S$8,$E93,"")</f>
        <v/>
      </c>
      <c r="T93" s="53" t="str">
        <f aca="false">IF($F93=YEAR+T$8,$E93,"")</f>
        <v/>
      </c>
      <c r="U93" s="53" t="str">
        <f aca="false">IF($F93=YEAR+U$8,$E93,"")</f>
        <v/>
      </c>
      <c r="V93" s="53" t="str">
        <f aca="false">IF($F93=YEAR+V$8,$E93,"")</f>
        <v/>
      </c>
      <c r="W93" s="53" t="str">
        <f aca="false">IF($F93=YEAR+W$8,$E93,"")</f>
        <v/>
      </c>
      <c r="X93" s="53" t="str">
        <f aca="false">IF($F93=YEAR+X$8,$E93,"")</f>
        <v/>
      </c>
      <c r="Y93" s="53" t="str">
        <f aca="false">IF($F93=YEAR+Y$8,$E93,"")</f>
        <v/>
      </c>
      <c r="Z93" s="53" t="str">
        <f aca="false">IF($F93=YEAR+Z$8,$E93,"")</f>
        <v/>
      </c>
      <c r="AA93" s="53" t="str">
        <f aca="false">IF($F93=YEAR+AA$8,$E93,"")</f>
        <v/>
      </c>
      <c r="AB93" s="53" t="str">
        <f aca="false">IF($F93=YEAR+AB$8,$E93,"")</f>
        <v/>
      </c>
      <c r="AC93" s="53" t="str">
        <f aca="false">IF($F93=YEAR+AC$8,$E93,"")</f>
        <v/>
      </c>
      <c r="AD93" s="52" t="str">
        <f aca="false">IF($F93=YEAR+AD$8,$E93,"")</f>
        <v/>
      </c>
      <c r="AF93" s="461"/>
      <c r="AG93" s="498" t="str">
        <f aca="false">IF($F93&gt;0,IF($F93&lt;(YEAR+I$8),$E93/$G93,""),"")</f>
        <v/>
      </c>
      <c r="AH93" s="499" t="str">
        <f aca="false">IF($F93&gt;0,IF($F93&lt;(YEAR+J$8),$E93/$G93,""),"")</f>
        <v/>
      </c>
      <c r="AI93" s="499" t="str">
        <f aca="false">IF($F93&gt;0,IF($F93&lt;(YEAR+K$8),$E93/$G93,""),"")</f>
        <v/>
      </c>
      <c r="AJ93" s="499" t="str">
        <f aca="false">IF($F93&gt;0,IF($F93&lt;(YEAR+L$8),$E93/$G93,""),"")</f>
        <v/>
      </c>
      <c r="AK93" s="499" t="str">
        <f aca="false">IF($F93&gt;0,IF($F93&lt;(YEAR+M$8),$E93/$G93,""),"")</f>
        <v/>
      </c>
      <c r="AL93" s="499" t="str">
        <f aca="false">IF($F93&gt;0,IF($F93&lt;(YEAR+N$8),$E93/$G93,""),"")</f>
        <v/>
      </c>
      <c r="AM93" s="499" t="str">
        <f aca="false">IF($F93&gt;0,IF($F93&lt;(YEAR+O$8),$E93/$G93,""),"")</f>
        <v/>
      </c>
      <c r="AN93" s="499" t="str">
        <f aca="false">IF($F93&gt;0,IF($F93&lt;(YEAR+P$8),$E93/$G93,""),"")</f>
        <v/>
      </c>
      <c r="AO93" s="499" t="str">
        <f aca="false">IF($F93&gt;0,IF($F93&lt;(YEAR+Q$8),$E93/$G93,""),"")</f>
        <v/>
      </c>
      <c r="AP93" s="499" t="str">
        <f aca="false">IF($F93&gt;0,IF($F93&lt;(YEAR+R$8),$E93/$G93,""),"")</f>
        <v/>
      </c>
      <c r="AQ93" s="499" t="str">
        <f aca="false">IF($F93&gt;0,IF($F93&lt;(YEAR+S$8),$E93/$G93,""),"")</f>
        <v/>
      </c>
      <c r="AR93" s="499" t="str">
        <f aca="false">IF($F93&gt;0,IF($F93&lt;(YEAR+T$8),$E93/$G93,""),"")</f>
        <v/>
      </c>
      <c r="AS93" s="499" t="str">
        <f aca="false">IF($F93&gt;0,IF($F93&lt;(YEAR+U$8),$E93/$G93,""),"")</f>
        <v/>
      </c>
      <c r="AT93" s="499" t="str">
        <f aca="false">IF($F93&gt;0,IF($F93&lt;(YEAR+V$8),$E93/$G93,""),"")</f>
        <v/>
      </c>
      <c r="AU93" s="499" t="str">
        <f aca="false">IF($F93&gt;0,IF($F93&lt;(YEAR+W$8),$E93/$G93,""),"")</f>
        <v/>
      </c>
      <c r="AV93" s="499" t="str">
        <f aca="false">IF($F93&gt;0,IF($F93&lt;(YEAR+X$8),$E93/$G93,""),"")</f>
        <v/>
      </c>
      <c r="AW93" s="499" t="str">
        <f aca="false">IF($F93&gt;0,IF($F93&lt;(YEAR+Y$8),$E93/$G93,""),"")</f>
        <v/>
      </c>
      <c r="AX93" s="499" t="str">
        <f aca="false">IF($F93&gt;0,IF($F93&lt;(YEAR+Z$8),$E93/$G93,""),"")</f>
        <v/>
      </c>
      <c r="AY93" s="499" t="str">
        <f aca="false">IF($F93&gt;0,IF($F93&lt;(YEAR+AA$8),$E93/$G93,""),"")</f>
        <v/>
      </c>
      <c r="AZ93" s="499" t="str">
        <f aca="false">IF($F93&gt;0,IF($F93&lt;(YEAR+AB$8),$E93/$G93,""),"")</f>
        <v/>
      </c>
      <c r="BA93" s="499" t="str">
        <f aca="false">IF($F93&gt;0,IF($F93&lt;(YEAR+AC$8),$E93/$G93,""),"")</f>
        <v/>
      </c>
      <c r="BB93" s="500" t="str">
        <f aca="false">IF($F93&gt;0,IF($F93&lt;(YEAR+AD$8),$E93/$G93,""),"")</f>
        <v/>
      </c>
    </row>
    <row r="94" customFormat="false" ht="12.75" hidden="false" customHeight="false" outlineLevel="0" collapsed="false">
      <c r="C94" s="490" t="s">
        <v>242</v>
      </c>
      <c r="D94" s="491" t="s">
        <v>242</v>
      </c>
      <c r="E94" s="492"/>
      <c r="F94" s="493"/>
      <c r="G94" s="493"/>
      <c r="H94" s="494"/>
      <c r="I94" s="53" t="str">
        <f aca="false">IF($F94=YEAR+I$8,$E94,"")</f>
        <v/>
      </c>
      <c r="J94" s="53" t="str">
        <f aca="false">IF($F94=YEAR+J$8,$E94,"")</f>
        <v/>
      </c>
      <c r="K94" s="53" t="str">
        <f aca="false">IF($F94=YEAR+K$8,$E94,"")</f>
        <v/>
      </c>
      <c r="L94" s="53" t="str">
        <f aca="false">IF($F94=YEAR+L$8,$E94,"")</f>
        <v/>
      </c>
      <c r="M94" s="53" t="str">
        <f aca="false">IF($F94=YEAR+M$8,$E94,"")</f>
        <v/>
      </c>
      <c r="N94" s="53" t="str">
        <f aca="false">IF($F94=YEAR+N$8,$E94,"")</f>
        <v/>
      </c>
      <c r="O94" s="53" t="str">
        <f aca="false">IF($F94=YEAR+O$8,$E94,"")</f>
        <v/>
      </c>
      <c r="P94" s="53" t="str">
        <f aca="false">IF($F94=YEAR+P$8,$E94,"")</f>
        <v/>
      </c>
      <c r="Q94" s="53" t="str">
        <f aca="false">IF($F94=YEAR+Q$8,$E94,"")</f>
        <v/>
      </c>
      <c r="R94" s="53" t="str">
        <f aca="false">IF($F94=YEAR+R$8,$E94,"")</f>
        <v/>
      </c>
      <c r="S94" s="60" t="str">
        <f aca="false">IF($F94=YEAR+S$8,$E94,"")</f>
        <v/>
      </c>
      <c r="T94" s="53" t="str">
        <f aca="false">IF($F94=YEAR+T$8,$E94,"")</f>
        <v/>
      </c>
      <c r="U94" s="53" t="str">
        <f aca="false">IF($F94=YEAR+U$8,$E94,"")</f>
        <v/>
      </c>
      <c r="V94" s="53" t="str">
        <f aca="false">IF($F94=YEAR+V$8,$E94,"")</f>
        <v/>
      </c>
      <c r="W94" s="53" t="str">
        <f aca="false">IF($F94=YEAR+W$8,$E94,"")</f>
        <v/>
      </c>
      <c r="X94" s="53" t="str">
        <f aca="false">IF($F94=YEAR+X$8,$E94,"")</f>
        <v/>
      </c>
      <c r="Y94" s="53" t="str">
        <f aca="false">IF($F94=YEAR+Y$8,$E94,"")</f>
        <v/>
      </c>
      <c r="Z94" s="53" t="str">
        <f aca="false">IF($F94=YEAR+Z$8,$E94,"")</f>
        <v/>
      </c>
      <c r="AA94" s="53" t="str">
        <f aca="false">IF($F94=YEAR+AA$8,$E94,"")</f>
        <v/>
      </c>
      <c r="AB94" s="53" t="str">
        <f aca="false">IF($F94=YEAR+AB$8,$E94,"")</f>
        <v/>
      </c>
      <c r="AC94" s="53" t="str">
        <f aca="false">IF($F94=YEAR+AC$8,$E94,"")</f>
        <v/>
      </c>
      <c r="AD94" s="52" t="str">
        <f aca="false">IF($F94=YEAR+AD$8,$E94,"")</f>
        <v/>
      </c>
      <c r="AF94" s="461"/>
      <c r="AG94" s="498" t="str">
        <f aca="false">IF($F94&gt;0,IF($F94&lt;(YEAR+I$8),$E94/$G94,""),"")</f>
        <v/>
      </c>
      <c r="AH94" s="499" t="str">
        <f aca="false">IF($F94&gt;0,IF($F94&lt;(YEAR+J$8),$E94/$G94,""),"")</f>
        <v/>
      </c>
      <c r="AI94" s="499" t="str">
        <f aca="false">IF($F94&gt;0,IF($F94&lt;(YEAR+K$8),$E94/$G94,""),"")</f>
        <v/>
      </c>
      <c r="AJ94" s="499" t="str">
        <f aca="false">IF($F94&gt;0,IF($F94&lt;(YEAR+L$8),$E94/$G94,""),"")</f>
        <v/>
      </c>
      <c r="AK94" s="499" t="str">
        <f aca="false">IF($F94&gt;0,IF($F94&lt;(YEAR+M$8),$E94/$G94,""),"")</f>
        <v/>
      </c>
      <c r="AL94" s="499" t="str">
        <f aca="false">IF($F94&gt;0,IF($F94&lt;(YEAR+N$8),$E94/$G94,""),"")</f>
        <v/>
      </c>
      <c r="AM94" s="499" t="str">
        <f aca="false">IF($F94&gt;0,IF($F94&lt;(YEAR+O$8),$E94/$G94,""),"")</f>
        <v/>
      </c>
      <c r="AN94" s="499" t="str">
        <f aca="false">IF($F94&gt;0,IF($F94&lt;(YEAR+P$8),$E94/$G94,""),"")</f>
        <v/>
      </c>
      <c r="AO94" s="499" t="str">
        <f aca="false">IF($F94&gt;0,IF($F94&lt;(YEAR+Q$8),$E94/$G94,""),"")</f>
        <v/>
      </c>
      <c r="AP94" s="499" t="str">
        <f aca="false">IF($F94&gt;0,IF($F94&lt;(YEAR+R$8),$E94/$G94,""),"")</f>
        <v/>
      </c>
      <c r="AQ94" s="499" t="str">
        <f aca="false">IF($F94&gt;0,IF($F94&lt;(YEAR+S$8),$E94/$G94,""),"")</f>
        <v/>
      </c>
      <c r="AR94" s="499" t="str">
        <f aca="false">IF($F94&gt;0,IF($F94&lt;(YEAR+T$8),$E94/$G94,""),"")</f>
        <v/>
      </c>
      <c r="AS94" s="499" t="str">
        <f aca="false">IF($F94&gt;0,IF($F94&lt;(YEAR+U$8),$E94/$G94,""),"")</f>
        <v/>
      </c>
      <c r="AT94" s="499" t="str">
        <f aca="false">IF($F94&gt;0,IF($F94&lt;(YEAR+V$8),$E94/$G94,""),"")</f>
        <v/>
      </c>
      <c r="AU94" s="499" t="str">
        <f aca="false">IF($F94&gt;0,IF($F94&lt;(YEAR+W$8),$E94/$G94,""),"")</f>
        <v/>
      </c>
      <c r="AV94" s="499" t="str">
        <f aca="false">IF($F94&gt;0,IF($F94&lt;(YEAR+X$8),$E94/$G94,""),"")</f>
        <v/>
      </c>
      <c r="AW94" s="499" t="str">
        <f aca="false">IF($F94&gt;0,IF($F94&lt;(YEAR+Y$8),$E94/$G94,""),"")</f>
        <v/>
      </c>
      <c r="AX94" s="499" t="str">
        <f aca="false">IF($F94&gt;0,IF($F94&lt;(YEAR+Z$8),$E94/$G94,""),"")</f>
        <v/>
      </c>
      <c r="AY94" s="499" t="str">
        <f aca="false">IF($F94&gt;0,IF($F94&lt;(YEAR+AA$8),$E94/$G94,""),"")</f>
        <v/>
      </c>
      <c r="AZ94" s="499" t="str">
        <f aca="false">IF($F94&gt;0,IF($F94&lt;(YEAR+AB$8),$E94/$G94,""),"")</f>
        <v/>
      </c>
      <c r="BA94" s="499" t="str">
        <f aca="false">IF($F94&gt;0,IF($F94&lt;(YEAR+AC$8),$E94/$G94,""),"")</f>
        <v/>
      </c>
      <c r="BB94" s="500" t="str">
        <f aca="false">IF($F94&gt;0,IF($F94&lt;(YEAR+AD$8),$E94/$G94,""),"")</f>
        <v/>
      </c>
    </row>
    <row r="95" customFormat="false" ht="12.75" hidden="false" customHeight="false" outlineLevel="0" collapsed="false">
      <c r="C95" s="490" t="s">
        <v>242</v>
      </c>
      <c r="D95" s="491" t="s">
        <v>242</v>
      </c>
      <c r="E95" s="492"/>
      <c r="F95" s="493"/>
      <c r="G95" s="493"/>
      <c r="H95" s="494"/>
      <c r="I95" s="53" t="str">
        <f aca="false">IF($F95=YEAR+I$8,$E95,"")</f>
        <v/>
      </c>
      <c r="J95" s="53" t="str">
        <f aca="false">IF($F95=YEAR+J$8,$E95,"")</f>
        <v/>
      </c>
      <c r="K95" s="53" t="str">
        <f aca="false">IF($F95=YEAR+K$8,$E95,"")</f>
        <v/>
      </c>
      <c r="L95" s="53" t="str">
        <f aca="false">IF($F95=YEAR+L$8,$E95,"")</f>
        <v/>
      </c>
      <c r="M95" s="53" t="str">
        <f aca="false">IF($F95=YEAR+M$8,$E95,"")</f>
        <v/>
      </c>
      <c r="N95" s="53" t="str">
        <f aca="false">IF($F95=YEAR+N$8,$E95,"")</f>
        <v/>
      </c>
      <c r="O95" s="53" t="str">
        <f aca="false">IF($F95=YEAR+O$8,$E95,"")</f>
        <v/>
      </c>
      <c r="P95" s="53" t="str">
        <f aca="false">IF($F95=YEAR+P$8,$E95,"")</f>
        <v/>
      </c>
      <c r="Q95" s="53" t="str">
        <f aca="false">IF($F95=YEAR+Q$8,$E95,"")</f>
        <v/>
      </c>
      <c r="R95" s="53" t="str">
        <f aca="false">IF($F95=YEAR+R$8,$E95,"")</f>
        <v/>
      </c>
      <c r="S95" s="60" t="str">
        <f aca="false">IF($F95=YEAR+S$8,$E95,"")</f>
        <v/>
      </c>
      <c r="T95" s="53" t="str">
        <f aca="false">IF($F95=YEAR+T$8,$E95,"")</f>
        <v/>
      </c>
      <c r="U95" s="53" t="str">
        <f aca="false">IF($F95=YEAR+U$8,$E95,"")</f>
        <v/>
      </c>
      <c r="V95" s="53" t="str">
        <f aca="false">IF($F95=YEAR+V$8,$E95,"")</f>
        <v/>
      </c>
      <c r="W95" s="53" t="str">
        <f aca="false">IF($F95=YEAR+W$8,$E95,"")</f>
        <v/>
      </c>
      <c r="X95" s="53" t="str">
        <f aca="false">IF($F95=YEAR+X$8,$E95,"")</f>
        <v/>
      </c>
      <c r="Y95" s="53" t="str">
        <f aca="false">IF($F95=YEAR+Y$8,$E95,"")</f>
        <v/>
      </c>
      <c r="Z95" s="53" t="str">
        <f aca="false">IF($F95=YEAR+Z$8,$E95,"")</f>
        <v/>
      </c>
      <c r="AA95" s="53" t="str">
        <f aca="false">IF($F95=YEAR+AA$8,$E95,"")</f>
        <v/>
      </c>
      <c r="AB95" s="53" t="str">
        <f aca="false">IF($F95=YEAR+AB$8,$E95,"")</f>
        <v/>
      </c>
      <c r="AC95" s="53" t="str">
        <f aca="false">IF($F95=YEAR+AC$8,$E95,"")</f>
        <v/>
      </c>
      <c r="AD95" s="52" t="str">
        <f aca="false">IF($F95=YEAR+AD$8,$E95,"")</f>
        <v/>
      </c>
      <c r="AF95" s="461"/>
      <c r="AG95" s="498" t="str">
        <f aca="false">IF($F95&gt;0,IF($F95&lt;(YEAR+I$8),$E95/$G95,""),"")</f>
        <v/>
      </c>
      <c r="AH95" s="499" t="str">
        <f aca="false">IF($F95&gt;0,IF($F95&lt;(YEAR+J$8),$E95/$G95,""),"")</f>
        <v/>
      </c>
      <c r="AI95" s="499" t="str">
        <f aca="false">IF($F95&gt;0,IF($F95&lt;(YEAR+K$8),$E95/$G95,""),"")</f>
        <v/>
      </c>
      <c r="AJ95" s="499" t="str">
        <f aca="false">IF($F95&gt;0,IF($F95&lt;(YEAR+L$8),$E95/$G95,""),"")</f>
        <v/>
      </c>
      <c r="AK95" s="499" t="str">
        <f aca="false">IF($F95&gt;0,IF($F95&lt;(YEAR+M$8),$E95/$G95,""),"")</f>
        <v/>
      </c>
      <c r="AL95" s="499" t="str">
        <f aca="false">IF($F95&gt;0,IF($F95&lt;(YEAR+N$8),$E95/$G95,""),"")</f>
        <v/>
      </c>
      <c r="AM95" s="499" t="str">
        <f aca="false">IF($F95&gt;0,IF($F95&lt;(YEAR+O$8),$E95/$G95,""),"")</f>
        <v/>
      </c>
      <c r="AN95" s="499" t="str">
        <f aca="false">IF($F95&gt;0,IF($F95&lt;(YEAR+P$8),$E95/$G95,""),"")</f>
        <v/>
      </c>
      <c r="AO95" s="499" t="str">
        <f aca="false">IF($F95&gt;0,IF($F95&lt;(YEAR+Q$8),$E95/$G95,""),"")</f>
        <v/>
      </c>
      <c r="AP95" s="499" t="str">
        <f aca="false">IF($F95&gt;0,IF($F95&lt;(YEAR+R$8),$E95/$G95,""),"")</f>
        <v/>
      </c>
      <c r="AQ95" s="499" t="str">
        <f aca="false">IF($F95&gt;0,IF($F95&lt;(YEAR+S$8),$E95/$G95,""),"")</f>
        <v/>
      </c>
      <c r="AR95" s="499" t="str">
        <f aca="false">IF($F95&gt;0,IF($F95&lt;(YEAR+T$8),$E95/$G95,""),"")</f>
        <v/>
      </c>
      <c r="AS95" s="499" t="str">
        <f aca="false">IF($F95&gt;0,IF($F95&lt;(YEAR+U$8),$E95/$G95,""),"")</f>
        <v/>
      </c>
      <c r="AT95" s="499" t="str">
        <f aca="false">IF($F95&gt;0,IF($F95&lt;(YEAR+V$8),$E95/$G95,""),"")</f>
        <v/>
      </c>
      <c r="AU95" s="499" t="str">
        <f aca="false">IF($F95&gt;0,IF($F95&lt;(YEAR+W$8),$E95/$G95,""),"")</f>
        <v/>
      </c>
      <c r="AV95" s="499" t="str">
        <f aca="false">IF($F95&gt;0,IF($F95&lt;(YEAR+X$8),$E95/$G95,""),"")</f>
        <v/>
      </c>
      <c r="AW95" s="499" t="str">
        <f aca="false">IF($F95&gt;0,IF($F95&lt;(YEAR+Y$8),$E95/$G95,""),"")</f>
        <v/>
      </c>
      <c r="AX95" s="499" t="str">
        <f aca="false">IF($F95&gt;0,IF($F95&lt;(YEAR+Z$8),$E95/$G95,""),"")</f>
        <v/>
      </c>
      <c r="AY95" s="499" t="str">
        <f aca="false">IF($F95&gt;0,IF($F95&lt;(YEAR+AA$8),$E95/$G95,""),"")</f>
        <v/>
      </c>
      <c r="AZ95" s="499" t="str">
        <f aca="false">IF($F95&gt;0,IF($F95&lt;(YEAR+AB$8),$E95/$G95,""),"")</f>
        <v/>
      </c>
      <c r="BA95" s="499" t="str">
        <f aca="false">IF($F95&gt;0,IF($F95&lt;(YEAR+AC$8),$E95/$G95,""),"")</f>
        <v/>
      </c>
      <c r="BB95" s="500" t="str">
        <f aca="false">IF($F95&gt;0,IF($F95&lt;(YEAR+AD$8),$E95/$G95,""),"")</f>
        <v/>
      </c>
    </row>
    <row r="96" customFormat="false" ht="12.75" hidden="false" customHeight="false" outlineLevel="0" collapsed="false">
      <c r="C96" s="490" t="s">
        <v>242</v>
      </c>
      <c r="D96" s="491" t="s">
        <v>242</v>
      </c>
      <c r="E96" s="492"/>
      <c r="F96" s="493"/>
      <c r="G96" s="493"/>
      <c r="H96" s="494"/>
      <c r="I96" s="53" t="str">
        <f aca="false">IF($F96=YEAR+I$8,$E96,"")</f>
        <v/>
      </c>
      <c r="J96" s="53" t="str">
        <f aca="false">IF($F96=YEAR+J$8,$E96,"")</f>
        <v/>
      </c>
      <c r="K96" s="53" t="str">
        <f aca="false">IF($F96=YEAR+K$8,$E96,"")</f>
        <v/>
      </c>
      <c r="L96" s="53" t="str">
        <f aca="false">IF($F96=YEAR+L$8,$E96,"")</f>
        <v/>
      </c>
      <c r="M96" s="53" t="str">
        <f aca="false">IF($F96=YEAR+M$8,$E96,"")</f>
        <v/>
      </c>
      <c r="N96" s="53" t="str">
        <f aca="false">IF($F96=YEAR+N$8,$E96,"")</f>
        <v/>
      </c>
      <c r="O96" s="53" t="str">
        <f aca="false">IF($F96=YEAR+O$8,$E96,"")</f>
        <v/>
      </c>
      <c r="P96" s="53" t="str">
        <f aca="false">IF($F96=YEAR+P$8,$E96,"")</f>
        <v/>
      </c>
      <c r="Q96" s="53" t="str">
        <f aca="false">IF($F96=YEAR+Q$8,$E96,"")</f>
        <v/>
      </c>
      <c r="R96" s="53" t="str">
        <f aca="false">IF($F96=YEAR+R$8,$E96,"")</f>
        <v/>
      </c>
      <c r="S96" s="60" t="str">
        <f aca="false">IF($F96=YEAR+S$8,$E96,"")</f>
        <v/>
      </c>
      <c r="T96" s="53" t="str">
        <f aca="false">IF($F96=YEAR+T$8,$E96,"")</f>
        <v/>
      </c>
      <c r="U96" s="53" t="str">
        <f aca="false">IF($F96=YEAR+U$8,$E96,"")</f>
        <v/>
      </c>
      <c r="V96" s="53" t="str">
        <f aca="false">IF($F96=YEAR+V$8,$E96,"")</f>
        <v/>
      </c>
      <c r="W96" s="53" t="str">
        <f aca="false">IF($F96=YEAR+W$8,$E96,"")</f>
        <v/>
      </c>
      <c r="X96" s="53" t="str">
        <f aca="false">IF($F96=YEAR+X$8,$E96,"")</f>
        <v/>
      </c>
      <c r="Y96" s="53" t="str">
        <f aca="false">IF($F96=YEAR+Y$8,$E96,"")</f>
        <v/>
      </c>
      <c r="Z96" s="53" t="str">
        <f aca="false">IF($F96=YEAR+Z$8,$E96,"")</f>
        <v/>
      </c>
      <c r="AA96" s="53" t="str">
        <f aca="false">IF($F96=YEAR+AA$8,$E96,"")</f>
        <v/>
      </c>
      <c r="AB96" s="53" t="str">
        <f aca="false">IF($F96=YEAR+AB$8,$E96,"")</f>
        <v/>
      </c>
      <c r="AC96" s="53" t="str">
        <f aca="false">IF($F96=YEAR+AC$8,$E96,"")</f>
        <v/>
      </c>
      <c r="AD96" s="52" t="str">
        <f aca="false">IF($F96=YEAR+AD$8,$E96,"")</f>
        <v/>
      </c>
      <c r="AF96" s="461"/>
      <c r="AG96" s="498" t="str">
        <f aca="false">IF($F96&gt;0,IF($F96&lt;(YEAR+I$8),$E96/$G96,""),"")</f>
        <v/>
      </c>
      <c r="AH96" s="499" t="str">
        <f aca="false">IF($F96&gt;0,IF($F96&lt;(YEAR+J$8),$E96/$G96,""),"")</f>
        <v/>
      </c>
      <c r="AI96" s="499" t="str">
        <f aca="false">IF($F96&gt;0,IF($F96&lt;(YEAR+K$8),$E96/$G96,""),"")</f>
        <v/>
      </c>
      <c r="AJ96" s="499" t="str">
        <f aca="false">IF($F96&gt;0,IF($F96&lt;(YEAR+L$8),$E96/$G96,""),"")</f>
        <v/>
      </c>
      <c r="AK96" s="499" t="str">
        <f aca="false">IF($F96&gt;0,IF($F96&lt;(YEAR+M$8),$E96/$G96,""),"")</f>
        <v/>
      </c>
      <c r="AL96" s="499" t="str">
        <f aca="false">IF($F96&gt;0,IF($F96&lt;(YEAR+N$8),$E96/$G96,""),"")</f>
        <v/>
      </c>
      <c r="AM96" s="499" t="str">
        <f aca="false">IF($F96&gt;0,IF($F96&lt;(YEAR+O$8),$E96/$G96,""),"")</f>
        <v/>
      </c>
      <c r="AN96" s="499" t="str">
        <f aca="false">IF($F96&gt;0,IF($F96&lt;(YEAR+P$8),$E96/$G96,""),"")</f>
        <v/>
      </c>
      <c r="AO96" s="499" t="str">
        <f aca="false">IF($F96&gt;0,IF($F96&lt;(YEAR+Q$8),$E96/$G96,""),"")</f>
        <v/>
      </c>
      <c r="AP96" s="499" t="str">
        <f aca="false">IF($F96&gt;0,IF($F96&lt;(YEAR+R$8),$E96/$G96,""),"")</f>
        <v/>
      </c>
      <c r="AQ96" s="499" t="str">
        <f aca="false">IF($F96&gt;0,IF($F96&lt;(YEAR+S$8),$E96/$G96,""),"")</f>
        <v/>
      </c>
      <c r="AR96" s="499" t="str">
        <f aca="false">IF($F96&gt;0,IF($F96&lt;(YEAR+T$8),$E96/$G96,""),"")</f>
        <v/>
      </c>
      <c r="AS96" s="499" t="str">
        <f aca="false">IF($F96&gt;0,IF($F96&lt;(YEAR+U$8),$E96/$G96,""),"")</f>
        <v/>
      </c>
      <c r="AT96" s="499" t="str">
        <f aca="false">IF($F96&gt;0,IF($F96&lt;(YEAR+V$8),$E96/$G96,""),"")</f>
        <v/>
      </c>
      <c r="AU96" s="499" t="str">
        <f aca="false">IF($F96&gt;0,IF($F96&lt;(YEAR+W$8),$E96/$G96,""),"")</f>
        <v/>
      </c>
      <c r="AV96" s="499" t="str">
        <f aca="false">IF($F96&gt;0,IF($F96&lt;(YEAR+X$8),$E96/$G96,""),"")</f>
        <v/>
      </c>
      <c r="AW96" s="499" t="str">
        <f aca="false">IF($F96&gt;0,IF($F96&lt;(YEAR+Y$8),$E96/$G96,""),"")</f>
        <v/>
      </c>
      <c r="AX96" s="499" t="str">
        <f aca="false">IF($F96&gt;0,IF($F96&lt;(YEAR+Z$8),$E96/$G96,""),"")</f>
        <v/>
      </c>
      <c r="AY96" s="499" t="str">
        <f aca="false">IF($F96&gt;0,IF($F96&lt;(YEAR+AA$8),$E96/$G96,""),"")</f>
        <v/>
      </c>
      <c r="AZ96" s="499" t="str">
        <f aca="false">IF($F96&gt;0,IF($F96&lt;(YEAR+AB$8),$E96/$G96,""),"")</f>
        <v/>
      </c>
      <c r="BA96" s="499" t="str">
        <f aca="false">IF($F96&gt;0,IF($F96&lt;(YEAR+AC$8),$E96/$G96,""),"")</f>
        <v/>
      </c>
      <c r="BB96" s="500" t="str">
        <f aca="false">IF($F96&gt;0,IF($F96&lt;(YEAR+AD$8),$E96/$G96,""),"")</f>
        <v/>
      </c>
    </row>
    <row r="97" customFormat="false" ht="12.75" hidden="false" customHeight="false" outlineLevel="0" collapsed="false">
      <c r="C97" s="490" t="s">
        <v>242</v>
      </c>
      <c r="D97" s="491" t="s">
        <v>242</v>
      </c>
      <c r="E97" s="492"/>
      <c r="F97" s="493"/>
      <c r="G97" s="493"/>
      <c r="H97" s="494"/>
      <c r="I97" s="53" t="str">
        <f aca="false">IF($F97=YEAR+I$8,$E97,"")</f>
        <v/>
      </c>
      <c r="J97" s="53" t="str">
        <f aca="false">IF($F97=YEAR+J$8,$E97,"")</f>
        <v/>
      </c>
      <c r="K97" s="53" t="str">
        <f aca="false">IF($F97=YEAR+K$8,$E97,"")</f>
        <v/>
      </c>
      <c r="L97" s="53" t="str">
        <f aca="false">IF($F97=YEAR+L$8,$E97,"")</f>
        <v/>
      </c>
      <c r="M97" s="53" t="str">
        <f aca="false">IF($F97=YEAR+M$8,$E97,"")</f>
        <v/>
      </c>
      <c r="N97" s="53" t="str">
        <f aca="false">IF($F97=YEAR+N$8,$E97,"")</f>
        <v/>
      </c>
      <c r="O97" s="53" t="str">
        <f aca="false">IF($F97=YEAR+O$8,$E97,"")</f>
        <v/>
      </c>
      <c r="P97" s="53" t="str">
        <f aca="false">IF($F97=YEAR+P$8,$E97,"")</f>
        <v/>
      </c>
      <c r="Q97" s="53" t="str">
        <f aca="false">IF($F97=YEAR+Q$8,$E97,"")</f>
        <v/>
      </c>
      <c r="R97" s="53" t="str">
        <f aca="false">IF($F97=YEAR+R$8,$E97,"")</f>
        <v/>
      </c>
      <c r="S97" s="60" t="str">
        <f aca="false">IF($F97=YEAR+S$8,$E97,"")</f>
        <v/>
      </c>
      <c r="T97" s="53" t="str">
        <f aca="false">IF($F97=YEAR+T$8,$E97,"")</f>
        <v/>
      </c>
      <c r="U97" s="53" t="str">
        <f aca="false">IF($F97=YEAR+U$8,$E97,"")</f>
        <v/>
      </c>
      <c r="V97" s="53" t="str">
        <f aca="false">IF($F97=YEAR+V$8,$E97,"")</f>
        <v/>
      </c>
      <c r="W97" s="53" t="str">
        <f aca="false">IF($F97=YEAR+W$8,$E97,"")</f>
        <v/>
      </c>
      <c r="X97" s="53" t="str">
        <f aca="false">IF($F97=YEAR+X$8,$E97,"")</f>
        <v/>
      </c>
      <c r="Y97" s="53" t="str">
        <f aca="false">IF($F97=YEAR+Y$8,$E97,"")</f>
        <v/>
      </c>
      <c r="Z97" s="53" t="str">
        <f aca="false">IF($F97=YEAR+Z$8,$E97,"")</f>
        <v/>
      </c>
      <c r="AA97" s="53" t="str">
        <f aca="false">IF($F97=YEAR+AA$8,$E97,"")</f>
        <v/>
      </c>
      <c r="AB97" s="53" t="str">
        <f aca="false">IF($F97=YEAR+AB$8,$E97,"")</f>
        <v/>
      </c>
      <c r="AC97" s="53" t="str">
        <f aca="false">IF($F97=YEAR+AC$8,$E97,"")</f>
        <v/>
      </c>
      <c r="AD97" s="52" t="str">
        <f aca="false">IF($F97=YEAR+AD$8,$E97,"")</f>
        <v/>
      </c>
      <c r="AF97" s="461"/>
      <c r="AG97" s="498" t="str">
        <f aca="false">IF($F97&gt;0,IF($F97&lt;(YEAR+I$8),$E97/$G97,""),"")</f>
        <v/>
      </c>
      <c r="AH97" s="499" t="str">
        <f aca="false">IF($F97&gt;0,IF($F97&lt;(YEAR+J$8),$E97/$G97,""),"")</f>
        <v/>
      </c>
      <c r="AI97" s="499" t="str">
        <f aca="false">IF($F97&gt;0,IF($F97&lt;(YEAR+K$8),$E97/$G97,""),"")</f>
        <v/>
      </c>
      <c r="AJ97" s="499" t="str">
        <f aca="false">IF($F97&gt;0,IF($F97&lt;(YEAR+L$8),$E97/$G97,""),"")</f>
        <v/>
      </c>
      <c r="AK97" s="499" t="str">
        <f aca="false">IF($F97&gt;0,IF($F97&lt;(YEAR+M$8),$E97/$G97,""),"")</f>
        <v/>
      </c>
      <c r="AL97" s="499" t="str">
        <f aca="false">IF($F97&gt;0,IF($F97&lt;(YEAR+N$8),$E97/$G97,""),"")</f>
        <v/>
      </c>
      <c r="AM97" s="499" t="str">
        <f aca="false">IF($F97&gt;0,IF($F97&lt;(YEAR+O$8),$E97/$G97,""),"")</f>
        <v/>
      </c>
      <c r="AN97" s="499" t="str">
        <f aca="false">IF($F97&gt;0,IF($F97&lt;(YEAR+P$8),$E97/$G97,""),"")</f>
        <v/>
      </c>
      <c r="AO97" s="499" t="str">
        <f aca="false">IF($F97&gt;0,IF($F97&lt;(YEAR+Q$8),$E97/$G97,""),"")</f>
        <v/>
      </c>
      <c r="AP97" s="499" t="str">
        <f aca="false">IF($F97&gt;0,IF($F97&lt;(YEAR+R$8),$E97/$G97,""),"")</f>
        <v/>
      </c>
      <c r="AQ97" s="499" t="str">
        <f aca="false">IF($F97&gt;0,IF($F97&lt;(YEAR+S$8),$E97/$G97,""),"")</f>
        <v/>
      </c>
      <c r="AR97" s="499" t="str">
        <f aca="false">IF($F97&gt;0,IF($F97&lt;(YEAR+T$8),$E97/$G97,""),"")</f>
        <v/>
      </c>
      <c r="AS97" s="499" t="str">
        <f aca="false">IF($F97&gt;0,IF($F97&lt;(YEAR+U$8),$E97/$G97,""),"")</f>
        <v/>
      </c>
      <c r="AT97" s="499" t="str">
        <f aca="false">IF($F97&gt;0,IF($F97&lt;(YEAR+V$8),$E97/$G97,""),"")</f>
        <v/>
      </c>
      <c r="AU97" s="499" t="str">
        <f aca="false">IF($F97&gt;0,IF($F97&lt;(YEAR+W$8),$E97/$G97,""),"")</f>
        <v/>
      </c>
      <c r="AV97" s="499" t="str">
        <f aca="false">IF($F97&gt;0,IF($F97&lt;(YEAR+X$8),$E97/$G97,""),"")</f>
        <v/>
      </c>
      <c r="AW97" s="499" t="str">
        <f aca="false">IF($F97&gt;0,IF($F97&lt;(YEAR+Y$8),$E97/$G97,""),"")</f>
        <v/>
      </c>
      <c r="AX97" s="499" t="str">
        <f aca="false">IF($F97&gt;0,IF($F97&lt;(YEAR+Z$8),$E97/$G97,""),"")</f>
        <v/>
      </c>
      <c r="AY97" s="499" t="str">
        <f aca="false">IF($F97&gt;0,IF($F97&lt;(YEAR+AA$8),$E97/$G97,""),"")</f>
        <v/>
      </c>
      <c r="AZ97" s="499" t="str">
        <f aca="false">IF($F97&gt;0,IF($F97&lt;(YEAR+AB$8),$E97/$G97,""),"")</f>
        <v/>
      </c>
      <c r="BA97" s="499" t="str">
        <f aca="false">IF($F97&gt;0,IF($F97&lt;(YEAR+AC$8),$E97/$G97,""),"")</f>
        <v/>
      </c>
      <c r="BB97" s="500" t="str">
        <f aca="false">IF($F97&gt;0,IF($F97&lt;(YEAR+AD$8),$E97/$G97,""),"")</f>
        <v/>
      </c>
    </row>
    <row r="98" customFormat="false" ht="12.75" hidden="false" customHeight="false" outlineLevel="0" collapsed="false">
      <c r="C98" s="490" t="s">
        <v>242</v>
      </c>
      <c r="D98" s="491" t="s">
        <v>242</v>
      </c>
      <c r="E98" s="492"/>
      <c r="F98" s="493"/>
      <c r="G98" s="493"/>
      <c r="H98" s="494"/>
      <c r="I98" s="53" t="str">
        <f aca="false">IF($F98=YEAR+I$8,$E98,"")</f>
        <v/>
      </c>
      <c r="J98" s="53" t="str">
        <f aca="false">IF($F98=YEAR+J$8,$E98,"")</f>
        <v/>
      </c>
      <c r="K98" s="53" t="str">
        <f aca="false">IF($F98=YEAR+K$8,$E98,"")</f>
        <v/>
      </c>
      <c r="L98" s="53" t="str">
        <f aca="false">IF($F98=YEAR+L$8,$E98,"")</f>
        <v/>
      </c>
      <c r="M98" s="53" t="str">
        <f aca="false">IF($F98=YEAR+M$8,$E98,"")</f>
        <v/>
      </c>
      <c r="N98" s="53" t="str">
        <f aca="false">IF($F98=YEAR+N$8,$E98,"")</f>
        <v/>
      </c>
      <c r="O98" s="53" t="str">
        <f aca="false">IF($F98=YEAR+O$8,$E98,"")</f>
        <v/>
      </c>
      <c r="P98" s="53" t="str">
        <f aca="false">IF($F98=YEAR+P$8,$E98,"")</f>
        <v/>
      </c>
      <c r="Q98" s="53" t="str">
        <f aca="false">IF($F98=YEAR+Q$8,$E98,"")</f>
        <v/>
      </c>
      <c r="R98" s="53" t="str">
        <f aca="false">IF($F98=YEAR+R$8,$E98,"")</f>
        <v/>
      </c>
      <c r="S98" s="60" t="str">
        <f aca="false">IF($F98=YEAR+S$8,$E98,"")</f>
        <v/>
      </c>
      <c r="T98" s="53" t="str">
        <f aca="false">IF($F98=YEAR+T$8,$E98,"")</f>
        <v/>
      </c>
      <c r="U98" s="53" t="str">
        <f aca="false">IF($F98=YEAR+U$8,$E98,"")</f>
        <v/>
      </c>
      <c r="V98" s="53" t="str">
        <f aca="false">IF($F98=YEAR+V$8,$E98,"")</f>
        <v/>
      </c>
      <c r="W98" s="53" t="str">
        <f aca="false">IF($F98=YEAR+W$8,$E98,"")</f>
        <v/>
      </c>
      <c r="X98" s="53" t="str">
        <f aca="false">IF($F98=YEAR+X$8,$E98,"")</f>
        <v/>
      </c>
      <c r="Y98" s="53" t="str">
        <f aca="false">IF($F98=YEAR+Y$8,$E98,"")</f>
        <v/>
      </c>
      <c r="Z98" s="53" t="str">
        <f aca="false">IF($F98=YEAR+Z$8,$E98,"")</f>
        <v/>
      </c>
      <c r="AA98" s="53" t="str">
        <f aca="false">IF($F98=YEAR+AA$8,$E98,"")</f>
        <v/>
      </c>
      <c r="AB98" s="53" t="str">
        <f aca="false">IF($F98=YEAR+AB$8,$E98,"")</f>
        <v/>
      </c>
      <c r="AC98" s="53" t="str">
        <f aca="false">IF($F98=YEAR+AC$8,$E98,"")</f>
        <v/>
      </c>
      <c r="AD98" s="52" t="str">
        <f aca="false">IF($F98=YEAR+AD$8,$E98,"")</f>
        <v/>
      </c>
      <c r="AF98" s="461"/>
      <c r="AG98" s="498" t="str">
        <f aca="false">IF($F98&gt;0,IF($F98&lt;(YEAR+I$8),$E98/$G98,""),"")</f>
        <v/>
      </c>
      <c r="AH98" s="499" t="str">
        <f aca="false">IF($F98&gt;0,IF($F98&lt;(YEAR+J$8),$E98/$G98,""),"")</f>
        <v/>
      </c>
      <c r="AI98" s="499" t="str">
        <f aca="false">IF($F98&gt;0,IF($F98&lt;(YEAR+K$8),$E98/$G98,""),"")</f>
        <v/>
      </c>
      <c r="AJ98" s="499" t="str">
        <f aca="false">IF($F98&gt;0,IF($F98&lt;(YEAR+L$8),$E98/$G98,""),"")</f>
        <v/>
      </c>
      <c r="AK98" s="499" t="str">
        <f aca="false">IF($F98&gt;0,IF($F98&lt;(YEAR+M$8),$E98/$G98,""),"")</f>
        <v/>
      </c>
      <c r="AL98" s="499" t="str">
        <f aca="false">IF($F98&gt;0,IF($F98&lt;(YEAR+N$8),$E98/$G98,""),"")</f>
        <v/>
      </c>
      <c r="AM98" s="499" t="str">
        <f aca="false">IF($F98&gt;0,IF($F98&lt;(YEAR+O$8),$E98/$G98,""),"")</f>
        <v/>
      </c>
      <c r="AN98" s="499" t="str">
        <f aca="false">IF($F98&gt;0,IF($F98&lt;(YEAR+P$8),$E98/$G98,""),"")</f>
        <v/>
      </c>
      <c r="AO98" s="499" t="str">
        <f aca="false">IF($F98&gt;0,IF($F98&lt;(YEAR+Q$8),$E98/$G98,""),"")</f>
        <v/>
      </c>
      <c r="AP98" s="499" t="str">
        <f aca="false">IF($F98&gt;0,IF($F98&lt;(YEAR+R$8),$E98/$G98,""),"")</f>
        <v/>
      </c>
      <c r="AQ98" s="499" t="str">
        <f aca="false">IF($F98&gt;0,IF($F98&lt;(YEAR+S$8),$E98/$G98,""),"")</f>
        <v/>
      </c>
      <c r="AR98" s="499" t="str">
        <f aca="false">IF($F98&gt;0,IF($F98&lt;(YEAR+T$8),$E98/$G98,""),"")</f>
        <v/>
      </c>
      <c r="AS98" s="499" t="str">
        <f aca="false">IF($F98&gt;0,IF($F98&lt;(YEAR+U$8),$E98/$G98,""),"")</f>
        <v/>
      </c>
      <c r="AT98" s="499" t="str">
        <f aca="false">IF($F98&gt;0,IF($F98&lt;(YEAR+V$8),$E98/$G98,""),"")</f>
        <v/>
      </c>
      <c r="AU98" s="499" t="str">
        <f aca="false">IF($F98&gt;0,IF($F98&lt;(YEAR+W$8),$E98/$G98,""),"")</f>
        <v/>
      </c>
      <c r="AV98" s="499" t="str">
        <f aca="false">IF($F98&gt;0,IF($F98&lt;(YEAR+X$8),$E98/$G98,""),"")</f>
        <v/>
      </c>
      <c r="AW98" s="499" t="str">
        <f aca="false">IF($F98&gt;0,IF($F98&lt;(YEAR+Y$8),$E98/$G98,""),"")</f>
        <v/>
      </c>
      <c r="AX98" s="499" t="str">
        <f aca="false">IF($F98&gt;0,IF($F98&lt;(YEAR+Z$8),$E98/$G98,""),"")</f>
        <v/>
      </c>
      <c r="AY98" s="499" t="str">
        <f aca="false">IF($F98&gt;0,IF($F98&lt;(YEAR+AA$8),$E98/$G98,""),"")</f>
        <v/>
      </c>
      <c r="AZ98" s="499" t="str">
        <f aca="false">IF($F98&gt;0,IF($F98&lt;(YEAR+AB$8),$E98/$G98,""),"")</f>
        <v/>
      </c>
      <c r="BA98" s="499" t="str">
        <f aca="false">IF($F98&gt;0,IF($F98&lt;(YEAR+AC$8),$E98/$G98,""),"")</f>
        <v/>
      </c>
      <c r="BB98" s="500" t="str">
        <f aca="false">IF($F98&gt;0,IF($F98&lt;(YEAR+AD$8),$E98/$G98,""),"")</f>
        <v/>
      </c>
    </row>
    <row r="99" customFormat="false" ht="12.75" hidden="false" customHeight="false" outlineLevel="0" collapsed="false">
      <c r="C99" s="490" t="s">
        <v>242</v>
      </c>
      <c r="D99" s="491" t="s">
        <v>242</v>
      </c>
      <c r="E99" s="492"/>
      <c r="F99" s="493"/>
      <c r="G99" s="493"/>
      <c r="H99" s="494"/>
      <c r="I99" s="53" t="str">
        <f aca="false">IF($F99=YEAR+I$8,$E99,"")</f>
        <v/>
      </c>
      <c r="J99" s="53" t="str">
        <f aca="false">IF($F99=YEAR+J$8,$E99,"")</f>
        <v/>
      </c>
      <c r="K99" s="53" t="str">
        <f aca="false">IF($F99=YEAR+K$8,$E99,"")</f>
        <v/>
      </c>
      <c r="L99" s="53" t="str">
        <f aca="false">IF($F99=YEAR+L$8,$E99,"")</f>
        <v/>
      </c>
      <c r="M99" s="53" t="str">
        <f aca="false">IF($F99=YEAR+M$8,$E99,"")</f>
        <v/>
      </c>
      <c r="N99" s="53" t="str">
        <f aca="false">IF($F99=YEAR+N$8,$E99,"")</f>
        <v/>
      </c>
      <c r="O99" s="53" t="str">
        <f aca="false">IF($F99=YEAR+O$8,$E99,"")</f>
        <v/>
      </c>
      <c r="P99" s="53" t="str">
        <f aca="false">IF($F99=YEAR+P$8,$E99,"")</f>
        <v/>
      </c>
      <c r="Q99" s="53" t="str">
        <f aca="false">IF($F99=YEAR+Q$8,$E99,"")</f>
        <v/>
      </c>
      <c r="R99" s="53" t="str">
        <f aca="false">IF($F99=YEAR+R$8,$E99,"")</f>
        <v/>
      </c>
      <c r="S99" s="60" t="str">
        <f aca="false">IF($F99=YEAR+S$8,$E99,"")</f>
        <v/>
      </c>
      <c r="T99" s="53" t="str">
        <f aca="false">IF($F99=YEAR+T$8,$E99,"")</f>
        <v/>
      </c>
      <c r="U99" s="53" t="str">
        <f aca="false">IF($F99=YEAR+U$8,$E99,"")</f>
        <v/>
      </c>
      <c r="V99" s="53" t="str">
        <f aca="false">IF($F99=YEAR+V$8,$E99,"")</f>
        <v/>
      </c>
      <c r="W99" s="53" t="str">
        <f aca="false">IF($F99=YEAR+W$8,$E99,"")</f>
        <v/>
      </c>
      <c r="X99" s="53" t="str">
        <f aca="false">IF($F99=YEAR+X$8,$E99,"")</f>
        <v/>
      </c>
      <c r="Y99" s="53" t="str">
        <f aca="false">IF($F99=YEAR+Y$8,$E99,"")</f>
        <v/>
      </c>
      <c r="Z99" s="53" t="str">
        <f aca="false">IF($F99=YEAR+Z$8,$E99,"")</f>
        <v/>
      </c>
      <c r="AA99" s="53" t="str">
        <f aca="false">IF($F99=YEAR+AA$8,$E99,"")</f>
        <v/>
      </c>
      <c r="AB99" s="53" t="str">
        <f aca="false">IF($F99=YEAR+AB$8,$E99,"")</f>
        <v/>
      </c>
      <c r="AC99" s="53" t="str">
        <f aca="false">IF($F99=YEAR+AC$8,$E99,"")</f>
        <v/>
      </c>
      <c r="AD99" s="52" t="str">
        <f aca="false">IF($F99=YEAR+AD$8,$E99,"")</f>
        <v/>
      </c>
      <c r="AF99" s="461"/>
      <c r="AG99" s="498" t="str">
        <f aca="false">IF($F99&gt;0,IF($F99&lt;(YEAR+I$8),$E99/$G99,""),"")</f>
        <v/>
      </c>
      <c r="AH99" s="499" t="str">
        <f aca="false">IF($F99&gt;0,IF($F99&lt;(YEAR+J$8),$E99/$G99,""),"")</f>
        <v/>
      </c>
      <c r="AI99" s="499" t="str">
        <f aca="false">IF($F99&gt;0,IF($F99&lt;(YEAR+K$8),$E99/$G99,""),"")</f>
        <v/>
      </c>
      <c r="AJ99" s="499" t="str">
        <f aca="false">IF($F99&gt;0,IF($F99&lt;(YEAR+L$8),$E99/$G99,""),"")</f>
        <v/>
      </c>
      <c r="AK99" s="499" t="str">
        <f aca="false">IF($F99&gt;0,IF($F99&lt;(YEAR+M$8),$E99/$G99,""),"")</f>
        <v/>
      </c>
      <c r="AL99" s="499" t="str">
        <f aca="false">IF($F99&gt;0,IF($F99&lt;(YEAR+N$8),$E99/$G99,""),"")</f>
        <v/>
      </c>
      <c r="AM99" s="499" t="str">
        <f aca="false">IF($F99&gt;0,IF($F99&lt;(YEAR+O$8),$E99/$G99,""),"")</f>
        <v/>
      </c>
      <c r="AN99" s="499" t="str">
        <f aca="false">IF($F99&gt;0,IF($F99&lt;(YEAR+P$8),$E99/$G99,""),"")</f>
        <v/>
      </c>
      <c r="AO99" s="499" t="str">
        <f aca="false">IF($F99&gt;0,IF($F99&lt;(YEAR+Q$8),$E99/$G99,""),"")</f>
        <v/>
      </c>
      <c r="AP99" s="499" t="str">
        <f aca="false">IF($F99&gt;0,IF($F99&lt;(YEAR+R$8),$E99/$G99,""),"")</f>
        <v/>
      </c>
      <c r="AQ99" s="499" t="str">
        <f aca="false">IF($F99&gt;0,IF($F99&lt;(YEAR+S$8),$E99/$G99,""),"")</f>
        <v/>
      </c>
      <c r="AR99" s="499" t="str">
        <f aca="false">IF($F99&gt;0,IF($F99&lt;(YEAR+T$8),$E99/$G99,""),"")</f>
        <v/>
      </c>
      <c r="AS99" s="499" t="str">
        <f aca="false">IF($F99&gt;0,IF($F99&lt;(YEAR+U$8),$E99/$G99,""),"")</f>
        <v/>
      </c>
      <c r="AT99" s="499" t="str">
        <f aca="false">IF($F99&gt;0,IF($F99&lt;(YEAR+V$8),$E99/$G99,""),"")</f>
        <v/>
      </c>
      <c r="AU99" s="499" t="str">
        <f aca="false">IF($F99&gt;0,IF($F99&lt;(YEAR+W$8),$E99/$G99,""),"")</f>
        <v/>
      </c>
      <c r="AV99" s="499" t="str">
        <f aca="false">IF($F99&gt;0,IF($F99&lt;(YEAR+X$8),$E99/$G99,""),"")</f>
        <v/>
      </c>
      <c r="AW99" s="499" t="str">
        <f aca="false">IF($F99&gt;0,IF($F99&lt;(YEAR+Y$8),$E99/$G99,""),"")</f>
        <v/>
      </c>
      <c r="AX99" s="499" t="str">
        <f aca="false">IF($F99&gt;0,IF($F99&lt;(YEAR+Z$8),$E99/$G99,""),"")</f>
        <v/>
      </c>
      <c r="AY99" s="499" t="str">
        <f aca="false">IF($F99&gt;0,IF($F99&lt;(YEAR+AA$8),$E99/$G99,""),"")</f>
        <v/>
      </c>
      <c r="AZ99" s="499" t="str">
        <f aca="false">IF($F99&gt;0,IF($F99&lt;(YEAR+AB$8),$E99/$G99,""),"")</f>
        <v/>
      </c>
      <c r="BA99" s="499" t="str">
        <f aca="false">IF($F99&gt;0,IF($F99&lt;(YEAR+AC$8),$E99/$G99,""),"")</f>
        <v/>
      </c>
      <c r="BB99" s="500" t="str">
        <f aca="false">IF($F99&gt;0,IF($F99&lt;(YEAR+AD$8),$E99/$G99,""),"")</f>
        <v/>
      </c>
    </row>
    <row r="100" customFormat="false" ht="12.75" hidden="false" customHeight="false" outlineLevel="0" collapsed="false">
      <c r="C100" s="490" t="s">
        <v>242</v>
      </c>
      <c r="D100" s="491" t="s">
        <v>242</v>
      </c>
      <c r="E100" s="492"/>
      <c r="F100" s="493"/>
      <c r="G100" s="493"/>
      <c r="H100" s="494"/>
      <c r="I100" s="53" t="str">
        <f aca="false">IF($F100=YEAR+I$8,$E100,"")</f>
        <v/>
      </c>
      <c r="J100" s="53" t="str">
        <f aca="false">IF($F100=YEAR+J$8,$E100,"")</f>
        <v/>
      </c>
      <c r="K100" s="53" t="str">
        <f aca="false">IF($F100=YEAR+K$8,$E100,"")</f>
        <v/>
      </c>
      <c r="L100" s="53" t="str">
        <f aca="false">IF($F100=YEAR+L$8,$E100,"")</f>
        <v/>
      </c>
      <c r="M100" s="53" t="str">
        <f aca="false">IF($F100=YEAR+M$8,$E100,"")</f>
        <v/>
      </c>
      <c r="N100" s="53" t="str">
        <f aca="false">IF($F100=YEAR+N$8,$E100,"")</f>
        <v/>
      </c>
      <c r="O100" s="53" t="str">
        <f aca="false">IF($F100=YEAR+O$8,$E100,"")</f>
        <v/>
      </c>
      <c r="P100" s="53" t="str">
        <f aca="false">IF($F100=YEAR+P$8,$E100,"")</f>
        <v/>
      </c>
      <c r="Q100" s="53" t="str">
        <f aca="false">IF($F100=YEAR+Q$8,$E100,"")</f>
        <v/>
      </c>
      <c r="R100" s="53" t="str">
        <f aca="false">IF($F100=YEAR+R$8,$E100,"")</f>
        <v/>
      </c>
      <c r="S100" s="60" t="str">
        <f aca="false">IF($F100=YEAR+S$8,$E100,"")</f>
        <v/>
      </c>
      <c r="T100" s="53" t="str">
        <f aca="false">IF($F100=YEAR+T$8,$E100,"")</f>
        <v/>
      </c>
      <c r="U100" s="53" t="str">
        <f aca="false">IF($F100=YEAR+U$8,$E100,"")</f>
        <v/>
      </c>
      <c r="V100" s="53" t="str">
        <f aca="false">IF($F100=YEAR+V$8,$E100,"")</f>
        <v/>
      </c>
      <c r="W100" s="53" t="str">
        <f aca="false">IF($F100=YEAR+W$8,$E100,"")</f>
        <v/>
      </c>
      <c r="X100" s="53" t="str">
        <f aca="false">IF($F100=YEAR+X$8,$E100,"")</f>
        <v/>
      </c>
      <c r="Y100" s="53" t="str">
        <f aca="false">IF($F100=YEAR+Y$8,$E100,"")</f>
        <v/>
      </c>
      <c r="Z100" s="53" t="str">
        <f aca="false">IF($F100=YEAR+Z$8,$E100,"")</f>
        <v/>
      </c>
      <c r="AA100" s="53" t="str">
        <f aca="false">IF($F100=YEAR+AA$8,$E100,"")</f>
        <v/>
      </c>
      <c r="AB100" s="53" t="str">
        <f aca="false">IF($F100=YEAR+AB$8,$E100,"")</f>
        <v/>
      </c>
      <c r="AC100" s="53" t="str">
        <f aca="false">IF($F100=YEAR+AC$8,$E100,"")</f>
        <v/>
      </c>
      <c r="AD100" s="52" t="str">
        <f aca="false">IF($F100=YEAR+AD$8,$E100,"")</f>
        <v/>
      </c>
      <c r="AF100" s="461"/>
      <c r="AG100" s="498" t="str">
        <f aca="false">IF($F100&gt;0,IF($F100&lt;(YEAR+I$8),$E100/$G100,""),"")</f>
        <v/>
      </c>
      <c r="AH100" s="499" t="str">
        <f aca="false">IF($F100&gt;0,IF($F100&lt;(YEAR+J$8),$E100/$G100,""),"")</f>
        <v/>
      </c>
      <c r="AI100" s="499" t="str">
        <f aca="false">IF($F100&gt;0,IF($F100&lt;(YEAR+K$8),$E100/$G100,""),"")</f>
        <v/>
      </c>
      <c r="AJ100" s="499" t="str">
        <f aca="false">IF($F100&gt;0,IF($F100&lt;(YEAR+L$8),$E100/$G100,""),"")</f>
        <v/>
      </c>
      <c r="AK100" s="499" t="str">
        <f aca="false">IF($F100&gt;0,IF($F100&lt;(YEAR+M$8),$E100/$G100,""),"")</f>
        <v/>
      </c>
      <c r="AL100" s="499" t="str">
        <f aca="false">IF($F100&gt;0,IF($F100&lt;(YEAR+N$8),$E100/$G100,""),"")</f>
        <v/>
      </c>
      <c r="AM100" s="499" t="str">
        <f aca="false">IF($F100&gt;0,IF($F100&lt;(YEAR+O$8),$E100/$G100,""),"")</f>
        <v/>
      </c>
      <c r="AN100" s="499" t="str">
        <f aca="false">IF($F100&gt;0,IF($F100&lt;(YEAR+P$8),$E100/$G100,""),"")</f>
        <v/>
      </c>
      <c r="AO100" s="499" t="str">
        <f aca="false">IF($F100&gt;0,IF($F100&lt;(YEAR+Q$8),$E100/$G100,""),"")</f>
        <v/>
      </c>
      <c r="AP100" s="499" t="str">
        <f aca="false">IF($F100&gt;0,IF($F100&lt;(YEAR+R$8),$E100/$G100,""),"")</f>
        <v/>
      </c>
      <c r="AQ100" s="499" t="str">
        <f aca="false">IF($F100&gt;0,IF($F100&lt;(YEAR+S$8),$E100/$G100,""),"")</f>
        <v/>
      </c>
      <c r="AR100" s="499" t="str">
        <f aca="false">IF($F100&gt;0,IF($F100&lt;(YEAR+T$8),$E100/$G100,""),"")</f>
        <v/>
      </c>
      <c r="AS100" s="499" t="str">
        <f aca="false">IF($F100&gt;0,IF($F100&lt;(YEAR+U$8),$E100/$G100,""),"")</f>
        <v/>
      </c>
      <c r="AT100" s="499" t="str">
        <f aca="false">IF($F100&gt;0,IF($F100&lt;(YEAR+V$8),$E100/$G100,""),"")</f>
        <v/>
      </c>
      <c r="AU100" s="499" t="str">
        <f aca="false">IF($F100&gt;0,IF($F100&lt;(YEAR+W$8),$E100/$G100,""),"")</f>
        <v/>
      </c>
      <c r="AV100" s="499" t="str">
        <f aca="false">IF($F100&gt;0,IF($F100&lt;(YEAR+X$8),$E100/$G100,""),"")</f>
        <v/>
      </c>
      <c r="AW100" s="499" t="str">
        <f aca="false">IF($F100&gt;0,IF($F100&lt;(YEAR+Y$8),$E100/$G100,""),"")</f>
        <v/>
      </c>
      <c r="AX100" s="499" t="str">
        <f aca="false">IF($F100&gt;0,IF($F100&lt;(YEAR+Z$8),$E100/$G100,""),"")</f>
        <v/>
      </c>
      <c r="AY100" s="499" t="str">
        <f aca="false">IF($F100&gt;0,IF($F100&lt;(YEAR+AA$8),$E100/$G100,""),"")</f>
        <v/>
      </c>
      <c r="AZ100" s="499" t="str">
        <f aca="false">IF($F100&gt;0,IF($F100&lt;(YEAR+AB$8),$E100/$G100,""),"")</f>
        <v/>
      </c>
      <c r="BA100" s="499" t="str">
        <f aca="false">IF($F100&gt;0,IF($F100&lt;(YEAR+AC$8),$E100/$G100,""),"")</f>
        <v/>
      </c>
      <c r="BB100" s="500" t="str">
        <f aca="false">IF($F100&gt;0,IF($F100&lt;(YEAR+AD$8),$E100/$G100,""),"")</f>
        <v/>
      </c>
    </row>
    <row r="101" customFormat="false" ht="12.75" hidden="false" customHeight="false" outlineLevel="0" collapsed="false">
      <c r="C101" s="490" t="s">
        <v>242</v>
      </c>
      <c r="D101" s="491" t="s">
        <v>242</v>
      </c>
      <c r="E101" s="492"/>
      <c r="F101" s="493"/>
      <c r="G101" s="493"/>
      <c r="H101" s="494"/>
      <c r="I101" s="53" t="str">
        <f aca="false">IF($F101=YEAR+I$8,$E101,"")</f>
        <v/>
      </c>
      <c r="J101" s="53" t="str">
        <f aca="false">IF($F101=YEAR+J$8,$E101,"")</f>
        <v/>
      </c>
      <c r="K101" s="53" t="str">
        <f aca="false">IF($F101=YEAR+K$8,$E101,"")</f>
        <v/>
      </c>
      <c r="L101" s="53" t="str">
        <f aca="false">IF($F101=YEAR+L$8,$E101,"")</f>
        <v/>
      </c>
      <c r="M101" s="53" t="str">
        <f aca="false">IF($F101=YEAR+M$8,$E101,"")</f>
        <v/>
      </c>
      <c r="N101" s="53" t="str">
        <f aca="false">IF($F101=YEAR+N$8,$E101,"")</f>
        <v/>
      </c>
      <c r="O101" s="53" t="str">
        <f aca="false">IF($F101=YEAR+O$8,$E101,"")</f>
        <v/>
      </c>
      <c r="P101" s="53" t="str">
        <f aca="false">IF($F101=YEAR+P$8,$E101,"")</f>
        <v/>
      </c>
      <c r="Q101" s="53" t="str">
        <f aca="false">IF($F101=YEAR+Q$8,$E101,"")</f>
        <v/>
      </c>
      <c r="R101" s="53" t="str">
        <f aca="false">IF($F101=YEAR+R$8,$E101,"")</f>
        <v/>
      </c>
      <c r="S101" s="60" t="str">
        <f aca="false">IF($F101=YEAR+S$8,$E101,"")</f>
        <v/>
      </c>
      <c r="T101" s="53" t="str">
        <f aca="false">IF($F101=YEAR+T$8,$E101,"")</f>
        <v/>
      </c>
      <c r="U101" s="53" t="str">
        <f aca="false">IF($F101=YEAR+U$8,$E101,"")</f>
        <v/>
      </c>
      <c r="V101" s="53" t="str">
        <f aca="false">IF($F101=YEAR+V$8,$E101,"")</f>
        <v/>
      </c>
      <c r="W101" s="53" t="str">
        <f aca="false">IF($F101=YEAR+W$8,$E101,"")</f>
        <v/>
      </c>
      <c r="X101" s="53" t="str">
        <f aca="false">IF($F101=YEAR+X$8,$E101,"")</f>
        <v/>
      </c>
      <c r="Y101" s="53" t="str">
        <f aca="false">IF($F101=YEAR+Y$8,$E101,"")</f>
        <v/>
      </c>
      <c r="Z101" s="53" t="str">
        <f aca="false">IF($F101=YEAR+Z$8,$E101,"")</f>
        <v/>
      </c>
      <c r="AA101" s="53" t="str">
        <f aca="false">IF($F101=YEAR+AA$8,$E101,"")</f>
        <v/>
      </c>
      <c r="AB101" s="53" t="str">
        <f aca="false">IF($F101=YEAR+AB$8,$E101,"")</f>
        <v/>
      </c>
      <c r="AC101" s="53" t="str">
        <f aca="false">IF($F101=YEAR+AC$8,$E101,"")</f>
        <v/>
      </c>
      <c r="AD101" s="52" t="str">
        <f aca="false">IF($F101=YEAR+AD$8,$E101,"")</f>
        <v/>
      </c>
      <c r="AF101" s="461"/>
      <c r="AG101" s="498" t="str">
        <f aca="false">IF($F101&gt;0,IF($F101&lt;(YEAR+I$8),$E101/$G101,""),"")</f>
        <v/>
      </c>
      <c r="AH101" s="499" t="str">
        <f aca="false">IF($F101&gt;0,IF($F101&lt;(YEAR+J$8),$E101/$G101,""),"")</f>
        <v/>
      </c>
      <c r="AI101" s="499" t="str">
        <f aca="false">IF($F101&gt;0,IF($F101&lt;(YEAR+K$8),$E101/$G101,""),"")</f>
        <v/>
      </c>
      <c r="AJ101" s="499" t="str">
        <f aca="false">IF($F101&gt;0,IF($F101&lt;(YEAR+L$8),$E101/$G101,""),"")</f>
        <v/>
      </c>
      <c r="AK101" s="499" t="str">
        <f aca="false">IF($F101&gt;0,IF($F101&lt;(YEAR+M$8),$E101/$G101,""),"")</f>
        <v/>
      </c>
      <c r="AL101" s="499" t="str">
        <f aca="false">IF($F101&gt;0,IF($F101&lt;(YEAR+N$8),$E101/$G101,""),"")</f>
        <v/>
      </c>
      <c r="AM101" s="499" t="str">
        <f aca="false">IF($F101&gt;0,IF($F101&lt;(YEAR+O$8),$E101/$G101,""),"")</f>
        <v/>
      </c>
      <c r="AN101" s="499" t="str">
        <f aca="false">IF($F101&gt;0,IF($F101&lt;(YEAR+P$8),$E101/$G101,""),"")</f>
        <v/>
      </c>
      <c r="AO101" s="499" t="str">
        <f aca="false">IF($F101&gt;0,IF($F101&lt;(YEAR+Q$8),$E101/$G101,""),"")</f>
        <v/>
      </c>
      <c r="AP101" s="499" t="str">
        <f aca="false">IF($F101&gt;0,IF($F101&lt;(YEAR+R$8),$E101/$G101,""),"")</f>
        <v/>
      </c>
      <c r="AQ101" s="499" t="str">
        <f aca="false">IF($F101&gt;0,IF($F101&lt;(YEAR+S$8),$E101/$G101,""),"")</f>
        <v/>
      </c>
      <c r="AR101" s="499" t="str">
        <f aca="false">IF($F101&gt;0,IF($F101&lt;(YEAR+T$8),$E101/$G101,""),"")</f>
        <v/>
      </c>
      <c r="AS101" s="499" t="str">
        <f aca="false">IF($F101&gt;0,IF($F101&lt;(YEAR+U$8),$E101/$G101,""),"")</f>
        <v/>
      </c>
      <c r="AT101" s="499" t="str">
        <f aca="false">IF($F101&gt;0,IF($F101&lt;(YEAR+V$8),$E101/$G101,""),"")</f>
        <v/>
      </c>
      <c r="AU101" s="499" t="str">
        <f aca="false">IF($F101&gt;0,IF($F101&lt;(YEAR+W$8),$E101/$G101,""),"")</f>
        <v/>
      </c>
      <c r="AV101" s="499" t="str">
        <f aca="false">IF($F101&gt;0,IF($F101&lt;(YEAR+X$8),$E101/$G101,""),"")</f>
        <v/>
      </c>
      <c r="AW101" s="499" t="str">
        <f aca="false">IF($F101&gt;0,IF($F101&lt;(YEAR+Y$8),$E101/$G101,""),"")</f>
        <v/>
      </c>
      <c r="AX101" s="499" t="str">
        <f aca="false">IF($F101&gt;0,IF($F101&lt;(YEAR+Z$8),$E101/$G101,""),"")</f>
        <v/>
      </c>
      <c r="AY101" s="499" t="str">
        <f aca="false">IF($F101&gt;0,IF($F101&lt;(YEAR+AA$8),$E101/$G101,""),"")</f>
        <v/>
      </c>
      <c r="AZ101" s="499" t="str">
        <f aca="false">IF($F101&gt;0,IF($F101&lt;(YEAR+AB$8),$E101/$G101,""),"")</f>
        <v/>
      </c>
      <c r="BA101" s="499" t="str">
        <f aca="false">IF($F101&gt;0,IF($F101&lt;(YEAR+AC$8),$E101/$G101,""),"")</f>
        <v/>
      </c>
      <c r="BB101" s="500" t="str">
        <f aca="false">IF($F101&gt;0,IF($F101&lt;(YEAR+AD$8),$E101/$G101,""),"")</f>
        <v/>
      </c>
    </row>
    <row r="102" customFormat="false" ht="12.75" hidden="false" customHeight="false" outlineLevel="0" collapsed="false">
      <c r="C102" s="490" t="s">
        <v>242</v>
      </c>
      <c r="D102" s="491" t="s">
        <v>242</v>
      </c>
      <c r="E102" s="492"/>
      <c r="F102" s="493"/>
      <c r="G102" s="493"/>
      <c r="H102" s="494"/>
      <c r="I102" s="53" t="str">
        <f aca="false">IF($F102=YEAR+I$8,$E102,"")</f>
        <v/>
      </c>
      <c r="J102" s="53" t="str">
        <f aca="false">IF($F102=YEAR+J$8,$E102,"")</f>
        <v/>
      </c>
      <c r="K102" s="53" t="str">
        <f aca="false">IF($F102=YEAR+K$8,$E102,"")</f>
        <v/>
      </c>
      <c r="L102" s="53" t="str">
        <f aca="false">IF($F102=YEAR+L$8,$E102,"")</f>
        <v/>
      </c>
      <c r="M102" s="53" t="str">
        <f aca="false">IF($F102=YEAR+M$8,$E102,"")</f>
        <v/>
      </c>
      <c r="N102" s="53" t="str">
        <f aca="false">IF($F102=YEAR+N$8,$E102,"")</f>
        <v/>
      </c>
      <c r="O102" s="53" t="str">
        <f aca="false">IF($F102=YEAR+O$8,$E102,"")</f>
        <v/>
      </c>
      <c r="P102" s="53" t="str">
        <f aca="false">IF($F102=YEAR+P$8,$E102,"")</f>
        <v/>
      </c>
      <c r="Q102" s="53" t="str">
        <f aca="false">IF($F102=YEAR+Q$8,$E102,"")</f>
        <v/>
      </c>
      <c r="R102" s="53" t="str">
        <f aca="false">IF($F102=YEAR+R$8,$E102,"")</f>
        <v/>
      </c>
      <c r="S102" s="60" t="str">
        <f aca="false">IF($F102=YEAR+S$8,$E102,"")</f>
        <v/>
      </c>
      <c r="T102" s="53" t="str">
        <f aca="false">IF($F102=YEAR+T$8,$E102,"")</f>
        <v/>
      </c>
      <c r="U102" s="53" t="str">
        <f aca="false">IF($F102=YEAR+U$8,$E102,"")</f>
        <v/>
      </c>
      <c r="V102" s="53" t="str">
        <f aca="false">IF($F102=YEAR+V$8,$E102,"")</f>
        <v/>
      </c>
      <c r="W102" s="53" t="str">
        <f aca="false">IF($F102=YEAR+W$8,$E102,"")</f>
        <v/>
      </c>
      <c r="X102" s="53" t="str">
        <f aca="false">IF($F102=YEAR+X$8,$E102,"")</f>
        <v/>
      </c>
      <c r="Y102" s="53" t="str">
        <f aca="false">IF($F102=YEAR+Y$8,$E102,"")</f>
        <v/>
      </c>
      <c r="Z102" s="53" t="str">
        <f aca="false">IF($F102=YEAR+Z$8,$E102,"")</f>
        <v/>
      </c>
      <c r="AA102" s="53" t="str">
        <f aca="false">IF($F102=YEAR+AA$8,$E102,"")</f>
        <v/>
      </c>
      <c r="AB102" s="53" t="str">
        <f aca="false">IF($F102=YEAR+AB$8,$E102,"")</f>
        <v/>
      </c>
      <c r="AC102" s="53" t="str">
        <f aca="false">IF($F102=YEAR+AC$8,$E102,"")</f>
        <v/>
      </c>
      <c r="AD102" s="52" t="str">
        <f aca="false">IF($F102=YEAR+AD$8,$E102,"")</f>
        <v/>
      </c>
      <c r="AF102" s="461"/>
      <c r="AG102" s="498" t="str">
        <f aca="false">IF($F102&gt;0,IF($F102&lt;(YEAR+I$8),$E102/$G102,""),"")</f>
        <v/>
      </c>
      <c r="AH102" s="499" t="str">
        <f aca="false">IF($F102&gt;0,IF($F102&lt;(YEAR+J$8),$E102/$G102,""),"")</f>
        <v/>
      </c>
      <c r="AI102" s="499" t="str">
        <f aca="false">IF($F102&gt;0,IF($F102&lt;(YEAR+K$8),$E102/$G102,""),"")</f>
        <v/>
      </c>
      <c r="AJ102" s="499" t="str">
        <f aca="false">IF($F102&gt;0,IF($F102&lt;(YEAR+L$8),$E102/$G102,""),"")</f>
        <v/>
      </c>
      <c r="AK102" s="499" t="str">
        <f aca="false">IF($F102&gt;0,IF($F102&lt;(YEAR+M$8),$E102/$G102,""),"")</f>
        <v/>
      </c>
      <c r="AL102" s="499" t="str">
        <f aca="false">IF($F102&gt;0,IF($F102&lt;(YEAR+N$8),$E102/$G102,""),"")</f>
        <v/>
      </c>
      <c r="AM102" s="499" t="str">
        <f aca="false">IF($F102&gt;0,IF($F102&lt;(YEAR+O$8),$E102/$G102,""),"")</f>
        <v/>
      </c>
      <c r="AN102" s="499" t="str">
        <f aca="false">IF($F102&gt;0,IF($F102&lt;(YEAR+P$8),$E102/$G102,""),"")</f>
        <v/>
      </c>
      <c r="AO102" s="499" t="str">
        <f aca="false">IF($F102&gt;0,IF($F102&lt;(YEAR+Q$8),$E102/$G102,""),"")</f>
        <v/>
      </c>
      <c r="AP102" s="499" t="str">
        <f aca="false">IF($F102&gt;0,IF($F102&lt;(YEAR+R$8),$E102/$G102,""),"")</f>
        <v/>
      </c>
      <c r="AQ102" s="499" t="str">
        <f aca="false">IF($F102&gt;0,IF($F102&lt;(YEAR+S$8),$E102/$G102,""),"")</f>
        <v/>
      </c>
      <c r="AR102" s="499" t="str">
        <f aca="false">IF($F102&gt;0,IF($F102&lt;(YEAR+T$8),$E102/$G102,""),"")</f>
        <v/>
      </c>
      <c r="AS102" s="499" t="str">
        <f aca="false">IF($F102&gt;0,IF($F102&lt;(YEAR+U$8),$E102/$G102,""),"")</f>
        <v/>
      </c>
      <c r="AT102" s="499" t="str">
        <f aca="false">IF($F102&gt;0,IF($F102&lt;(YEAR+V$8),$E102/$G102,""),"")</f>
        <v/>
      </c>
      <c r="AU102" s="499" t="str">
        <f aca="false">IF($F102&gt;0,IF($F102&lt;(YEAR+W$8),$E102/$G102,""),"")</f>
        <v/>
      </c>
      <c r="AV102" s="499" t="str">
        <f aca="false">IF($F102&gt;0,IF($F102&lt;(YEAR+X$8),$E102/$G102,""),"")</f>
        <v/>
      </c>
      <c r="AW102" s="499" t="str">
        <f aca="false">IF($F102&gt;0,IF($F102&lt;(YEAR+Y$8),$E102/$G102,""),"")</f>
        <v/>
      </c>
      <c r="AX102" s="499" t="str">
        <f aca="false">IF($F102&gt;0,IF($F102&lt;(YEAR+Z$8),$E102/$G102,""),"")</f>
        <v/>
      </c>
      <c r="AY102" s="499" t="str">
        <f aca="false">IF($F102&gt;0,IF($F102&lt;(YEAR+AA$8),$E102/$G102,""),"")</f>
        <v/>
      </c>
      <c r="AZ102" s="499" t="str">
        <f aca="false">IF($F102&gt;0,IF($F102&lt;(YEAR+AB$8),$E102/$G102,""),"")</f>
        <v/>
      </c>
      <c r="BA102" s="499" t="str">
        <f aca="false">IF($F102&gt;0,IF($F102&lt;(YEAR+AC$8),$E102/$G102,""),"")</f>
        <v/>
      </c>
      <c r="BB102" s="500" t="str">
        <f aca="false">IF($F102&gt;0,IF($F102&lt;(YEAR+AD$8),$E102/$G102,""),"")</f>
        <v/>
      </c>
    </row>
    <row r="103" customFormat="false" ht="12.75" hidden="false" customHeight="false" outlineLevel="0" collapsed="false">
      <c r="C103" s="490" t="s">
        <v>242</v>
      </c>
      <c r="D103" s="491" t="s">
        <v>242</v>
      </c>
      <c r="E103" s="492"/>
      <c r="F103" s="493"/>
      <c r="G103" s="493"/>
      <c r="H103" s="494"/>
      <c r="I103" s="53" t="str">
        <f aca="false">IF($F103=YEAR+I$8,$E103,"")</f>
        <v/>
      </c>
      <c r="J103" s="53" t="str">
        <f aca="false">IF($F103=YEAR+J$8,$E103,"")</f>
        <v/>
      </c>
      <c r="K103" s="53" t="str">
        <f aca="false">IF($F103=YEAR+K$8,$E103,"")</f>
        <v/>
      </c>
      <c r="L103" s="53" t="str">
        <f aca="false">IF($F103=YEAR+L$8,$E103,"")</f>
        <v/>
      </c>
      <c r="M103" s="53" t="str">
        <f aca="false">IF($F103=YEAR+M$8,$E103,"")</f>
        <v/>
      </c>
      <c r="N103" s="53" t="str">
        <f aca="false">IF($F103=YEAR+N$8,$E103,"")</f>
        <v/>
      </c>
      <c r="O103" s="53" t="str">
        <f aca="false">IF($F103=YEAR+O$8,$E103,"")</f>
        <v/>
      </c>
      <c r="P103" s="53" t="str">
        <f aca="false">IF($F103=YEAR+P$8,$E103,"")</f>
        <v/>
      </c>
      <c r="Q103" s="53" t="str">
        <f aca="false">IF($F103=YEAR+Q$8,$E103,"")</f>
        <v/>
      </c>
      <c r="R103" s="53" t="str">
        <f aca="false">IF($F103=YEAR+R$8,$E103,"")</f>
        <v/>
      </c>
      <c r="S103" s="60" t="str">
        <f aca="false">IF($F103=YEAR+S$8,$E103,"")</f>
        <v/>
      </c>
      <c r="T103" s="53" t="str">
        <f aca="false">IF($F103=YEAR+T$8,$E103,"")</f>
        <v/>
      </c>
      <c r="U103" s="53" t="str">
        <f aca="false">IF($F103=YEAR+U$8,$E103,"")</f>
        <v/>
      </c>
      <c r="V103" s="53" t="str">
        <f aca="false">IF($F103=YEAR+V$8,$E103,"")</f>
        <v/>
      </c>
      <c r="W103" s="53" t="str">
        <f aca="false">IF($F103=YEAR+W$8,$E103,"")</f>
        <v/>
      </c>
      <c r="X103" s="53" t="str">
        <f aca="false">IF($F103=YEAR+X$8,$E103,"")</f>
        <v/>
      </c>
      <c r="Y103" s="53" t="str">
        <f aca="false">IF($F103=YEAR+Y$8,$E103,"")</f>
        <v/>
      </c>
      <c r="Z103" s="53" t="str">
        <f aca="false">IF($F103=YEAR+Z$8,$E103,"")</f>
        <v/>
      </c>
      <c r="AA103" s="53" t="str">
        <f aca="false">IF($F103=YEAR+AA$8,$E103,"")</f>
        <v/>
      </c>
      <c r="AB103" s="53" t="str">
        <f aca="false">IF($F103=YEAR+AB$8,$E103,"")</f>
        <v/>
      </c>
      <c r="AC103" s="53" t="str">
        <f aca="false">IF($F103=YEAR+AC$8,$E103,"")</f>
        <v/>
      </c>
      <c r="AD103" s="52" t="str">
        <f aca="false">IF($F103=YEAR+AD$8,$E103,"")</f>
        <v/>
      </c>
      <c r="AF103" s="461"/>
      <c r="AG103" s="498" t="str">
        <f aca="false">IF($F103&gt;0,IF($F103&lt;(YEAR+I$8),$E103/$G103,""),"")</f>
        <v/>
      </c>
      <c r="AH103" s="499" t="str">
        <f aca="false">IF($F103&gt;0,IF($F103&lt;(YEAR+J$8),$E103/$G103,""),"")</f>
        <v/>
      </c>
      <c r="AI103" s="499" t="str">
        <f aca="false">IF($F103&gt;0,IF($F103&lt;(YEAR+K$8),$E103/$G103,""),"")</f>
        <v/>
      </c>
      <c r="AJ103" s="499" t="str">
        <f aca="false">IF($F103&gt;0,IF($F103&lt;(YEAR+L$8),$E103/$G103,""),"")</f>
        <v/>
      </c>
      <c r="AK103" s="499" t="str">
        <f aca="false">IF($F103&gt;0,IF($F103&lt;(YEAR+M$8),$E103/$G103,""),"")</f>
        <v/>
      </c>
      <c r="AL103" s="499" t="str">
        <f aca="false">IF($F103&gt;0,IF($F103&lt;(YEAR+N$8),$E103/$G103,""),"")</f>
        <v/>
      </c>
      <c r="AM103" s="499" t="str">
        <f aca="false">IF($F103&gt;0,IF($F103&lt;(YEAR+O$8),$E103/$G103,""),"")</f>
        <v/>
      </c>
      <c r="AN103" s="499" t="str">
        <f aca="false">IF($F103&gt;0,IF($F103&lt;(YEAR+P$8),$E103/$G103,""),"")</f>
        <v/>
      </c>
      <c r="AO103" s="499" t="str">
        <f aca="false">IF($F103&gt;0,IF($F103&lt;(YEAR+Q$8),$E103/$G103,""),"")</f>
        <v/>
      </c>
      <c r="AP103" s="499" t="str">
        <f aca="false">IF($F103&gt;0,IF($F103&lt;(YEAR+R$8),$E103/$G103,""),"")</f>
        <v/>
      </c>
      <c r="AQ103" s="499" t="str">
        <f aca="false">IF($F103&gt;0,IF($F103&lt;(YEAR+S$8),$E103/$G103,""),"")</f>
        <v/>
      </c>
      <c r="AR103" s="499" t="str">
        <f aca="false">IF($F103&gt;0,IF($F103&lt;(YEAR+T$8),$E103/$G103,""),"")</f>
        <v/>
      </c>
      <c r="AS103" s="499" t="str">
        <f aca="false">IF($F103&gt;0,IF($F103&lt;(YEAR+U$8),$E103/$G103,""),"")</f>
        <v/>
      </c>
      <c r="AT103" s="499" t="str">
        <f aca="false">IF($F103&gt;0,IF($F103&lt;(YEAR+V$8),$E103/$G103,""),"")</f>
        <v/>
      </c>
      <c r="AU103" s="499" t="str">
        <f aca="false">IF($F103&gt;0,IF($F103&lt;(YEAR+W$8),$E103/$G103,""),"")</f>
        <v/>
      </c>
      <c r="AV103" s="499" t="str">
        <f aca="false">IF($F103&gt;0,IF($F103&lt;(YEAR+X$8),$E103/$G103,""),"")</f>
        <v/>
      </c>
      <c r="AW103" s="499" t="str">
        <f aca="false">IF($F103&gt;0,IF($F103&lt;(YEAR+Y$8),$E103/$G103,""),"")</f>
        <v/>
      </c>
      <c r="AX103" s="499" t="str">
        <f aca="false">IF($F103&gt;0,IF($F103&lt;(YEAR+Z$8),$E103/$G103,""),"")</f>
        <v/>
      </c>
      <c r="AY103" s="499" t="str">
        <f aca="false">IF($F103&gt;0,IF($F103&lt;(YEAR+AA$8),$E103/$G103,""),"")</f>
        <v/>
      </c>
      <c r="AZ103" s="499" t="str">
        <f aca="false">IF($F103&gt;0,IF($F103&lt;(YEAR+AB$8),$E103/$G103,""),"")</f>
        <v/>
      </c>
      <c r="BA103" s="499" t="str">
        <f aca="false">IF($F103&gt;0,IF($F103&lt;(YEAR+AC$8),$E103/$G103,""),"")</f>
        <v/>
      </c>
      <c r="BB103" s="500" t="str">
        <f aca="false">IF($F103&gt;0,IF($F103&lt;(YEAR+AD$8),$E103/$G103,""),"")</f>
        <v/>
      </c>
    </row>
    <row r="104" customFormat="false" ht="12.75" hidden="false" customHeight="false" outlineLevel="0" collapsed="false">
      <c r="C104" s="490" t="s">
        <v>242</v>
      </c>
      <c r="D104" s="491" t="s">
        <v>242</v>
      </c>
      <c r="E104" s="492"/>
      <c r="F104" s="493"/>
      <c r="G104" s="493"/>
      <c r="H104" s="494"/>
      <c r="I104" s="53" t="str">
        <f aca="false">IF($F104=YEAR+I$8,$E104,"")</f>
        <v/>
      </c>
      <c r="J104" s="53" t="str">
        <f aca="false">IF($F104=YEAR+J$8,$E104,"")</f>
        <v/>
      </c>
      <c r="K104" s="53" t="str">
        <f aca="false">IF($F104=YEAR+K$8,$E104,"")</f>
        <v/>
      </c>
      <c r="L104" s="53" t="str">
        <f aca="false">IF($F104=YEAR+L$8,$E104,"")</f>
        <v/>
      </c>
      <c r="M104" s="53" t="str">
        <f aca="false">IF($F104=YEAR+M$8,$E104,"")</f>
        <v/>
      </c>
      <c r="N104" s="53" t="str">
        <f aca="false">IF($F104=YEAR+N$8,$E104,"")</f>
        <v/>
      </c>
      <c r="O104" s="53" t="str">
        <f aca="false">IF($F104=YEAR+O$8,$E104,"")</f>
        <v/>
      </c>
      <c r="P104" s="53" t="str">
        <f aca="false">IF($F104=YEAR+P$8,$E104,"")</f>
        <v/>
      </c>
      <c r="Q104" s="53" t="str">
        <f aca="false">IF($F104=YEAR+Q$8,$E104,"")</f>
        <v/>
      </c>
      <c r="R104" s="53" t="str">
        <f aca="false">IF($F104=YEAR+R$8,$E104,"")</f>
        <v/>
      </c>
      <c r="S104" s="60" t="str">
        <f aca="false">IF($F104=YEAR+S$8,$E104,"")</f>
        <v/>
      </c>
      <c r="T104" s="53" t="str">
        <f aca="false">IF($F104=YEAR+T$8,$E104,"")</f>
        <v/>
      </c>
      <c r="U104" s="53" t="str">
        <f aca="false">IF($F104=YEAR+U$8,$E104,"")</f>
        <v/>
      </c>
      <c r="V104" s="53" t="str">
        <f aca="false">IF($F104=YEAR+V$8,$E104,"")</f>
        <v/>
      </c>
      <c r="W104" s="53" t="str">
        <f aca="false">IF($F104=YEAR+W$8,$E104,"")</f>
        <v/>
      </c>
      <c r="X104" s="53" t="str">
        <f aca="false">IF($F104=YEAR+X$8,$E104,"")</f>
        <v/>
      </c>
      <c r="Y104" s="53" t="str">
        <f aca="false">IF($F104=YEAR+Y$8,$E104,"")</f>
        <v/>
      </c>
      <c r="Z104" s="53" t="str">
        <f aca="false">IF($F104=YEAR+Z$8,$E104,"")</f>
        <v/>
      </c>
      <c r="AA104" s="53" t="str">
        <f aca="false">IF($F104=YEAR+AA$8,$E104,"")</f>
        <v/>
      </c>
      <c r="AB104" s="53" t="str">
        <f aca="false">IF($F104=YEAR+AB$8,$E104,"")</f>
        <v/>
      </c>
      <c r="AC104" s="53" t="str">
        <f aca="false">IF($F104=YEAR+AC$8,$E104,"")</f>
        <v/>
      </c>
      <c r="AD104" s="52" t="str">
        <f aca="false">IF($F104=YEAR+AD$8,$E104,"")</f>
        <v/>
      </c>
      <c r="AF104" s="461"/>
      <c r="AG104" s="498" t="str">
        <f aca="false">IF($F104&gt;0,IF($F104&lt;(YEAR+I$8),$E104/$G104,""),"")</f>
        <v/>
      </c>
      <c r="AH104" s="499" t="str">
        <f aca="false">IF($F104&gt;0,IF($F104&lt;(YEAR+J$8),$E104/$G104,""),"")</f>
        <v/>
      </c>
      <c r="AI104" s="499" t="str">
        <f aca="false">IF($F104&gt;0,IF($F104&lt;(YEAR+K$8),$E104/$G104,""),"")</f>
        <v/>
      </c>
      <c r="AJ104" s="499" t="str">
        <f aca="false">IF($F104&gt;0,IF($F104&lt;(YEAR+L$8),$E104/$G104,""),"")</f>
        <v/>
      </c>
      <c r="AK104" s="499" t="str">
        <f aca="false">IF($F104&gt;0,IF($F104&lt;(YEAR+M$8),$E104/$G104,""),"")</f>
        <v/>
      </c>
      <c r="AL104" s="499" t="str">
        <f aca="false">IF($F104&gt;0,IF($F104&lt;(YEAR+N$8),$E104/$G104,""),"")</f>
        <v/>
      </c>
      <c r="AM104" s="499" t="str">
        <f aca="false">IF($F104&gt;0,IF($F104&lt;(YEAR+O$8),$E104/$G104,""),"")</f>
        <v/>
      </c>
      <c r="AN104" s="499" t="str">
        <f aca="false">IF($F104&gt;0,IF($F104&lt;(YEAR+P$8),$E104/$G104,""),"")</f>
        <v/>
      </c>
      <c r="AO104" s="499" t="str">
        <f aca="false">IF($F104&gt;0,IF($F104&lt;(YEAR+Q$8),$E104/$G104,""),"")</f>
        <v/>
      </c>
      <c r="AP104" s="499" t="str">
        <f aca="false">IF($F104&gt;0,IF($F104&lt;(YEAR+R$8),$E104/$G104,""),"")</f>
        <v/>
      </c>
      <c r="AQ104" s="499" t="str">
        <f aca="false">IF($F104&gt;0,IF($F104&lt;(YEAR+S$8),$E104/$G104,""),"")</f>
        <v/>
      </c>
      <c r="AR104" s="499" t="str">
        <f aca="false">IF($F104&gt;0,IF($F104&lt;(YEAR+T$8),$E104/$G104,""),"")</f>
        <v/>
      </c>
      <c r="AS104" s="499" t="str">
        <f aca="false">IF($F104&gt;0,IF($F104&lt;(YEAR+U$8),$E104/$G104,""),"")</f>
        <v/>
      </c>
      <c r="AT104" s="499" t="str">
        <f aca="false">IF($F104&gt;0,IF($F104&lt;(YEAR+V$8),$E104/$G104,""),"")</f>
        <v/>
      </c>
      <c r="AU104" s="499" t="str">
        <f aca="false">IF($F104&gt;0,IF($F104&lt;(YEAR+W$8),$E104/$G104,""),"")</f>
        <v/>
      </c>
      <c r="AV104" s="499" t="str">
        <f aca="false">IF($F104&gt;0,IF($F104&lt;(YEAR+X$8),$E104/$G104,""),"")</f>
        <v/>
      </c>
      <c r="AW104" s="499" t="str">
        <f aca="false">IF($F104&gt;0,IF($F104&lt;(YEAR+Y$8),$E104/$G104,""),"")</f>
        <v/>
      </c>
      <c r="AX104" s="499" t="str">
        <f aca="false">IF($F104&gt;0,IF($F104&lt;(YEAR+Z$8),$E104/$G104,""),"")</f>
        <v/>
      </c>
      <c r="AY104" s="499" t="str">
        <f aca="false">IF($F104&gt;0,IF($F104&lt;(YEAR+AA$8),$E104/$G104,""),"")</f>
        <v/>
      </c>
      <c r="AZ104" s="499" t="str">
        <f aca="false">IF($F104&gt;0,IF($F104&lt;(YEAR+AB$8),$E104/$G104,""),"")</f>
        <v/>
      </c>
      <c r="BA104" s="499" t="str">
        <f aca="false">IF($F104&gt;0,IF($F104&lt;(YEAR+AC$8),$E104/$G104,""),"")</f>
        <v/>
      </c>
      <c r="BB104" s="500" t="str">
        <f aca="false">IF($F104&gt;0,IF($F104&lt;(YEAR+AD$8),$E104/$G104,""),"")</f>
        <v/>
      </c>
    </row>
    <row r="105" customFormat="false" ht="12.75" hidden="false" customHeight="false" outlineLevel="0" collapsed="false">
      <c r="C105" s="490" t="s">
        <v>242</v>
      </c>
      <c r="D105" s="491" t="s">
        <v>242</v>
      </c>
      <c r="E105" s="492"/>
      <c r="F105" s="493"/>
      <c r="G105" s="493"/>
      <c r="H105" s="494"/>
      <c r="I105" s="53" t="str">
        <f aca="false">IF($F105=YEAR+I$8,$E105,"")</f>
        <v/>
      </c>
      <c r="J105" s="53" t="str">
        <f aca="false">IF($F105=YEAR+J$8,$E105,"")</f>
        <v/>
      </c>
      <c r="K105" s="53" t="str">
        <f aca="false">IF($F105=YEAR+K$8,$E105,"")</f>
        <v/>
      </c>
      <c r="L105" s="53" t="str">
        <f aca="false">IF($F105=YEAR+L$8,$E105,"")</f>
        <v/>
      </c>
      <c r="M105" s="53" t="str">
        <f aca="false">IF($F105=YEAR+M$8,$E105,"")</f>
        <v/>
      </c>
      <c r="N105" s="53" t="str">
        <f aca="false">IF($F105=YEAR+N$8,$E105,"")</f>
        <v/>
      </c>
      <c r="O105" s="53" t="str">
        <f aca="false">IF($F105=YEAR+O$8,$E105,"")</f>
        <v/>
      </c>
      <c r="P105" s="53" t="str">
        <f aca="false">IF($F105=YEAR+P$8,$E105,"")</f>
        <v/>
      </c>
      <c r="Q105" s="53" t="str">
        <f aca="false">IF($F105=YEAR+Q$8,$E105,"")</f>
        <v/>
      </c>
      <c r="R105" s="53" t="str">
        <f aca="false">IF($F105=YEAR+R$8,$E105,"")</f>
        <v/>
      </c>
      <c r="S105" s="60" t="str">
        <f aca="false">IF($F105=YEAR+S$8,$E105,"")</f>
        <v/>
      </c>
      <c r="T105" s="53" t="str">
        <f aca="false">IF($F105=YEAR+T$8,$E105,"")</f>
        <v/>
      </c>
      <c r="U105" s="53" t="str">
        <f aca="false">IF($F105=YEAR+U$8,$E105,"")</f>
        <v/>
      </c>
      <c r="V105" s="53" t="str">
        <f aca="false">IF($F105=YEAR+V$8,$E105,"")</f>
        <v/>
      </c>
      <c r="W105" s="53" t="str">
        <f aca="false">IF($F105=YEAR+W$8,$E105,"")</f>
        <v/>
      </c>
      <c r="X105" s="53" t="str">
        <f aca="false">IF($F105=YEAR+X$8,$E105,"")</f>
        <v/>
      </c>
      <c r="Y105" s="53" t="str">
        <f aca="false">IF($F105=YEAR+Y$8,$E105,"")</f>
        <v/>
      </c>
      <c r="Z105" s="53" t="str">
        <f aca="false">IF($F105=YEAR+Z$8,$E105,"")</f>
        <v/>
      </c>
      <c r="AA105" s="53" t="str">
        <f aca="false">IF($F105=YEAR+AA$8,$E105,"")</f>
        <v/>
      </c>
      <c r="AB105" s="53" t="str">
        <f aca="false">IF($F105=YEAR+AB$8,$E105,"")</f>
        <v/>
      </c>
      <c r="AC105" s="53" t="str">
        <f aca="false">IF($F105=YEAR+AC$8,$E105,"")</f>
        <v/>
      </c>
      <c r="AD105" s="52" t="str">
        <f aca="false">IF($F105=YEAR+AD$8,$E105,"")</f>
        <v/>
      </c>
      <c r="AF105" s="461"/>
      <c r="AG105" s="498" t="str">
        <f aca="false">IF($F105&gt;0,IF($F105&lt;(YEAR+I$8),$E105/$G105,""),"")</f>
        <v/>
      </c>
      <c r="AH105" s="499" t="str">
        <f aca="false">IF($F105&gt;0,IF($F105&lt;(YEAR+J$8),$E105/$G105,""),"")</f>
        <v/>
      </c>
      <c r="AI105" s="499" t="str">
        <f aca="false">IF($F105&gt;0,IF($F105&lt;(YEAR+K$8),$E105/$G105,""),"")</f>
        <v/>
      </c>
      <c r="AJ105" s="499" t="str">
        <f aca="false">IF($F105&gt;0,IF($F105&lt;(YEAR+L$8),$E105/$G105,""),"")</f>
        <v/>
      </c>
      <c r="AK105" s="499" t="str">
        <f aca="false">IF($F105&gt;0,IF($F105&lt;(YEAR+M$8),$E105/$G105,""),"")</f>
        <v/>
      </c>
      <c r="AL105" s="499" t="str">
        <f aca="false">IF($F105&gt;0,IF($F105&lt;(YEAR+N$8),$E105/$G105,""),"")</f>
        <v/>
      </c>
      <c r="AM105" s="499" t="str">
        <f aca="false">IF($F105&gt;0,IF($F105&lt;(YEAR+O$8),$E105/$G105,""),"")</f>
        <v/>
      </c>
      <c r="AN105" s="499" t="str">
        <f aca="false">IF($F105&gt;0,IF($F105&lt;(YEAR+P$8),$E105/$G105,""),"")</f>
        <v/>
      </c>
      <c r="AO105" s="499" t="str">
        <f aca="false">IF($F105&gt;0,IF($F105&lt;(YEAR+Q$8),$E105/$G105,""),"")</f>
        <v/>
      </c>
      <c r="AP105" s="499" t="str">
        <f aca="false">IF($F105&gt;0,IF($F105&lt;(YEAR+R$8),$E105/$G105,""),"")</f>
        <v/>
      </c>
      <c r="AQ105" s="499" t="str">
        <f aca="false">IF($F105&gt;0,IF($F105&lt;(YEAR+S$8),$E105/$G105,""),"")</f>
        <v/>
      </c>
      <c r="AR105" s="499" t="str">
        <f aca="false">IF($F105&gt;0,IF($F105&lt;(YEAR+T$8),$E105/$G105,""),"")</f>
        <v/>
      </c>
      <c r="AS105" s="499" t="str">
        <f aca="false">IF($F105&gt;0,IF($F105&lt;(YEAR+U$8),$E105/$G105,""),"")</f>
        <v/>
      </c>
      <c r="AT105" s="499" t="str">
        <f aca="false">IF($F105&gt;0,IF($F105&lt;(YEAR+V$8),$E105/$G105,""),"")</f>
        <v/>
      </c>
      <c r="AU105" s="499" t="str">
        <f aca="false">IF($F105&gt;0,IF($F105&lt;(YEAR+W$8),$E105/$G105,""),"")</f>
        <v/>
      </c>
      <c r="AV105" s="499" t="str">
        <f aca="false">IF($F105&gt;0,IF($F105&lt;(YEAR+X$8),$E105/$G105,""),"")</f>
        <v/>
      </c>
      <c r="AW105" s="499" t="str">
        <f aca="false">IF($F105&gt;0,IF($F105&lt;(YEAR+Y$8),$E105/$G105,""),"")</f>
        <v/>
      </c>
      <c r="AX105" s="499" t="str">
        <f aca="false">IF($F105&gt;0,IF($F105&lt;(YEAR+Z$8),$E105/$G105,""),"")</f>
        <v/>
      </c>
      <c r="AY105" s="499" t="str">
        <f aca="false">IF($F105&gt;0,IF($F105&lt;(YEAR+AA$8),$E105/$G105,""),"")</f>
        <v/>
      </c>
      <c r="AZ105" s="499" t="str">
        <f aca="false">IF($F105&gt;0,IF($F105&lt;(YEAR+AB$8),$E105/$G105,""),"")</f>
        <v/>
      </c>
      <c r="BA105" s="499" t="str">
        <f aca="false">IF($F105&gt;0,IF($F105&lt;(YEAR+AC$8),$E105/$G105,""),"")</f>
        <v/>
      </c>
      <c r="BB105" s="500" t="str">
        <f aca="false">IF($F105&gt;0,IF($F105&lt;(YEAR+AD$8),$E105/$G105,""),"")</f>
        <v/>
      </c>
    </row>
    <row r="106" customFormat="false" ht="12.75" hidden="false" customHeight="false" outlineLevel="0" collapsed="false">
      <c r="C106" s="490" t="s">
        <v>242</v>
      </c>
      <c r="D106" s="491" t="s">
        <v>242</v>
      </c>
      <c r="E106" s="492"/>
      <c r="F106" s="493"/>
      <c r="G106" s="493"/>
      <c r="H106" s="494"/>
      <c r="I106" s="53" t="str">
        <f aca="false">IF($F106=YEAR+I$8,$E106,"")</f>
        <v/>
      </c>
      <c r="J106" s="53" t="str">
        <f aca="false">IF($F106=YEAR+J$8,$E106,"")</f>
        <v/>
      </c>
      <c r="K106" s="53" t="str">
        <f aca="false">IF($F106=YEAR+K$8,$E106,"")</f>
        <v/>
      </c>
      <c r="L106" s="53" t="str">
        <f aca="false">IF($F106=YEAR+L$8,$E106,"")</f>
        <v/>
      </c>
      <c r="M106" s="53" t="str">
        <f aca="false">IF($F106=YEAR+M$8,$E106,"")</f>
        <v/>
      </c>
      <c r="N106" s="53" t="str">
        <f aca="false">IF($F106=YEAR+N$8,$E106,"")</f>
        <v/>
      </c>
      <c r="O106" s="53" t="str">
        <f aca="false">IF($F106=YEAR+O$8,$E106,"")</f>
        <v/>
      </c>
      <c r="P106" s="53" t="str">
        <f aca="false">IF($F106=YEAR+P$8,$E106,"")</f>
        <v/>
      </c>
      <c r="Q106" s="53" t="str">
        <f aca="false">IF($F106=YEAR+Q$8,$E106,"")</f>
        <v/>
      </c>
      <c r="R106" s="53" t="str">
        <f aca="false">IF($F106=YEAR+R$8,$E106,"")</f>
        <v/>
      </c>
      <c r="S106" s="60" t="str">
        <f aca="false">IF($F106=YEAR+S$8,$E106,"")</f>
        <v/>
      </c>
      <c r="T106" s="53" t="str">
        <f aca="false">IF($F106=YEAR+T$8,$E106,"")</f>
        <v/>
      </c>
      <c r="U106" s="53" t="str">
        <f aca="false">IF($F106=YEAR+U$8,$E106,"")</f>
        <v/>
      </c>
      <c r="V106" s="53" t="str">
        <f aca="false">IF($F106=YEAR+V$8,$E106,"")</f>
        <v/>
      </c>
      <c r="W106" s="53" t="str">
        <f aca="false">IF($F106=YEAR+W$8,$E106,"")</f>
        <v/>
      </c>
      <c r="X106" s="53" t="str">
        <f aca="false">IF($F106=YEAR+X$8,$E106,"")</f>
        <v/>
      </c>
      <c r="Y106" s="53" t="str">
        <f aca="false">IF($F106=YEAR+Y$8,$E106,"")</f>
        <v/>
      </c>
      <c r="Z106" s="53" t="str">
        <f aca="false">IF($F106=YEAR+Z$8,$E106,"")</f>
        <v/>
      </c>
      <c r="AA106" s="53" t="str">
        <f aca="false">IF($F106=YEAR+AA$8,$E106,"")</f>
        <v/>
      </c>
      <c r="AB106" s="53" t="str">
        <f aca="false">IF($F106=YEAR+AB$8,$E106,"")</f>
        <v/>
      </c>
      <c r="AC106" s="53" t="str">
        <f aca="false">IF($F106=YEAR+AC$8,$E106,"")</f>
        <v/>
      </c>
      <c r="AD106" s="52" t="str">
        <f aca="false">IF($F106=YEAR+AD$8,$E106,"")</f>
        <v/>
      </c>
      <c r="AF106" s="461"/>
      <c r="AG106" s="498" t="str">
        <f aca="false">IF($F106&gt;0,IF($F106&lt;(YEAR+I$8),$E106/$G106,""),"")</f>
        <v/>
      </c>
      <c r="AH106" s="499" t="str">
        <f aca="false">IF($F106&gt;0,IF($F106&lt;(YEAR+J$8),$E106/$G106,""),"")</f>
        <v/>
      </c>
      <c r="AI106" s="499" t="str">
        <f aca="false">IF($F106&gt;0,IF($F106&lt;(YEAR+K$8),$E106/$G106,""),"")</f>
        <v/>
      </c>
      <c r="AJ106" s="499" t="str">
        <f aca="false">IF($F106&gt;0,IF($F106&lt;(YEAR+L$8),$E106/$G106,""),"")</f>
        <v/>
      </c>
      <c r="AK106" s="499" t="str">
        <f aca="false">IF($F106&gt;0,IF($F106&lt;(YEAR+M$8),$E106/$G106,""),"")</f>
        <v/>
      </c>
      <c r="AL106" s="499" t="str">
        <f aca="false">IF($F106&gt;0,IF($F106&lt;(YEAR+N$8),$E106/$G106,""),"")</f>
        <v/>
      </c>
      <c r="AM106" s="499" t="str">
        <f aca="false">IF($F106&gt;0,IF($F106&lt;(YEAR+O$8),$E106/$G106,""),"")</f>
        <v/>
      </c>
      <c r="AN106" s="499" t="str">
        <f aca="false">IF($F106&gt;0,IF($F106&lt;(YEAR+P$8),$E106/$G106,""),"")</f>
        <v/>
      </c>
      <c r="AO106" s="499" t="str">
        <f aca="false">IF($F106&gt;0,IF($F106&lt;(YEAR+Q$8),$E106/$G106,""),"")</f>
        <v/>
      </c>
      <c r="AP106" s="499" t="str">
        <f aca="false">IF($F106&gt;0,IF($F106&lt;(YEAR+R$8),$E106/$G106,""),"")</f>
        <v/>
      </c>
      <c r="AQ106" s="499" t="str">
        <f aca="false">IF($F106&gt;0,IF($F106&lt;(YEAR+S$8),$E106/$G106,""),"")</f>
        <v/>
      </c>
      <c r="AR106" s="499" t="str">
        <f aca="false">IF($F106&gt;0,IF($F106&lt;(YEAR+T$8),$E106/$G106,""),"")</f>
        <v/>
      </c>
      <c r="AS106" s="499" t="str">
        <f aca="false">IF($F106&gt;0,IF($F106&lt;(YEAR+U$8),$E106/$G106,""),"")</f>
        <v/>
      </c>
      <c r="AT106" s="499" t="str">
        <f aca="false">IF($F106&gt;0,IF($F106&lt;(YEAR+V$8),$E106/$G106,""),"")</f>
        <v/>
      </c>
      <c r="AU106" s="499" t="str">
        <f aca="false">IF($F106&gt;0,IF($F106&lt;(YEAR+W$8),$E106/$G106,""),"")</f>
        <v/>
      </c>
      <c r="AV106" s="499" t="str">
        <f aca="false">IF($F106&gt;0,IF($F106&lt;(YEAR+X$8),$E106/$G106,""),"")</f>
        <v/>
      </c>
      <c r="AW106" s="499" t="str">
        <f aca="false">IF($F106&gt;0,IF($F106&lt;(YEAR+Y$8),$E106/$G106,""),"")</f>
        <v/>
      </c>
      <c r="AX106" s="499" t="str">
        <f aca="false">IF($F106&gt;0,IF($F106&lt;(YEAR+Z$8),$E106/$G106,""),"")</f>
        <v/>
      </c>
      <c r="AY106" s="499" t="str">
        <f aca="false">IF($F106&gt;0,IF($F106&lt;(YEAR+AA$8),$E106/$G106,""),"")</f>
        <v/>
      </c>
      <c r="AZ106" s="499" t="str">
        <f aca="false">IF($F106&gt;0,IF($F106&lt;(YEAR+AB$8),$E106/$G106,""),"")</f>
        <v/>
      </c>
      <c r="BA106" s="499" t="str">
        <f aca="false">IF($F106&gt;0,IF($F106&lt;(YEAR+AC$8),$E106/$G106,""),"")</f>
        <v/>
      </c>
      <c r="BB106" s="500" t="str">
        <f aca="false">IF($F106&gt;0,IF($F106&lt;(YEAR+AD$8),$E106/$G106,""),"")</f>
        <v/>
      </c>
    </row>
    <row r="107" customFormat="false" ht="12.75" hidden="false" customHeight="false" outlineLevel="0" collapsed="false">
      <c r="C107" s="490" t="s">
        <v>242</v>
      </c>
      <c r="D107" s="491" t="s">
        <v>242</v>
      </c>
      <c r="E107" s="492"/>
      <c r="F107" s="493"/>
      <c r="G107" s="493"/>
      <c r="H107" s="494"/>
      <c r="I107" s="53" t="str">
        <f aca="false">IF($F107=YEAR+I$8,$E107,"")</f>
        <v/>
      </c>
      <c r="J107" s="53" t="str">
        <f aca="false">IF($F107=YEAR+J$8,$E107,"")</f>
        <v/>
      </c>
      <c r="K107" s="53" t="str">
        <f aca="false">IF($F107=YEAR+K$8,$E107,"")</f>
        <v/>
      </c>
      <c r="L107" s="53" t="str">
        <f aca="false">IF($F107=YEAR+L$8,$E107,"")</f>
        <v/>
      </c>
      <c r="M107" s="53" t="str">
        <f aca="false">IF($F107=YEAR+M$8,$E107,"")</f>
        <v/>
      </c>
      <c r="N107" s="53" t="str">
        <f aca="false">IF($F107=YEAR+N$8,$E107,"")</f>
        <v/>
      </c>
      <c r="O107" s="53" t="str">
        <f aca="false">IF($F107=YEAR+O$8,$E107,"")</f>
        <v/>
      </c>
      <c r="P107" s="53" t="str">
        <f aca="false">IF($F107=YEAR+P$8,$E107,"")</f>
        <v/>
      </c>
      <c r="Q107" s="53" t="str">
        <f aca="false">IF($F107=YEAR+Q$8,$E107,"")</f>
        <v/>
      </c>
      <c r="R107" s="53" t="str">
        <f aca="false">IF($F107=YEAR+R$8,$E107,"")</f>
        <v/>
      </c>
      <c r="S107" s="60" t="str">
        <f aca="false">IF($F107=YEAR+S$8,$E107,"")</f>
        <v/>
      </c>
      <c r="T107" s="53" t="str">
        <f aca="false">IF($F107=YEAR+T$8,$E107,"")</f>
        <v/>
      </c>
      <c r="U107" s="53" t="str">
        <f aca="false">IF($F107=YEAR+U$8,$E107,"")</f>
        <v/>
      </c>
      <c r="V107" s="53" t="str">
        <f aca="false">IF($F107=YEAR+V$8,$E107,"")</f>
        <v/>
      </c>
      <c r="W107" s="53" t="str">
        <f aca="false">IF($F107=YEAR+W$8,$E107,"")</f>
        <v/>
      </c>
      <c r="X107" s="53" t="str">
        <f aca="false">IF($F107=YEAR+X$8,$E107,"")</f>
        <v/>
      </c>
      <c r="Y107" s="53" t="str">
        <f aca="false">IF($F107=YEAR+Y$8,$E107,"")</f>
        <v/>
      </c>
      <c r="Z107" s="53" t="str">
        <f aca="false">IF($F107=YEAR+Z$8,$E107,"")</f>
        <v/>
      </c>
      <c r="AA107" s="53" t="str">
        <f aca="false">IF($F107=YEAR+AA$8,$E107,"")</f>
        <v/>
      </c>
      <c r="AB107" s="53" t="str">
        <f aca="false">IF($F107=YEAR+AB$8,$E107,"")</f>
        <v/>
      </c>
      <c r="AC107" s="53" t="str">
        <f aca="false">IF($F107=YEAR+AC$8,$E107,"")</f>
        <v/>
      </c>
      <c r="AD107" s="52" t="str">
        <f aca="false">IF($F107=YEAR+AD$8,$E107,"")</f>
        <v/>
      </c>
      <c r="AF107" s="461"/>
      <c r="AG107" s="498" t="str">
        <f aca="false">IF($F107&gt;0,IF($F107&lt;(YEAR+I$8),$E107/$G107,""),"")</f>
        <v/>
      </c>
      <c r="AH107" s="499" t="str">
        <f aca="false">IF($F107&gt;0,IF($F107&lt;(YEAR+J$8),$E107/$G107,""),"")</f>
        <v/>
      </c>
      <c r="AI107" s="499" t="str">
        <f aca="false">IF($F107&gt;0,IF($F107&lt;(YEAR+K$8),$E107/$G107,""),"")</f>
        <v/>
      </c>
      <c r="AJ107" s="499" t="str">
        <f aca="false">IF($F107&gt;0,IF($F107&lt;(YEAR+L$8),$E107/$G107,""),"")</f>
        <v/>
      </c>
      <c r="AK107" s="499" t="str">
        <f aca="false">IF($F107&gt;0,IF($F107&lt;(YEAR+M$8),$E107/$G107,""),"")</f>
        <v/>
      </c>
      <c r="AL107" s="499" t="str">
        <f aca="false">IF($F107&gt;0,IF($F107&lt;(YEAR+N$8),$E107/$G107,""),"")</f>
        <v/>
      </c>
      <c r="AM107" s="499" t="str">
        <f aca="false">IF($F107&gt;0,IF($F107&lt;(YEAR+O$8),$E107/$G107,""),"")</f>
        <v/>
      </c>
      <c r="AN107" s="499" t="str">
        <f aca="false">IF($F107&gt;0,IF($F107&lt;(YEAR+P$8),$E107/$G107,""),"")</f>
        <v/>
      </c>
      <c r="AO107" s="499" t="str">
        <f aca="false">IF($F107&gt;0,IF($F107&lt;(YEAR+Q$8),$E107/$G107,""),"")</f>
        <v/>
      </c>
      <c r="AP107" s="499" t="str">
        <f aca="false">IF($F107&gt;0,IF($F107&lt;(YEAR+R$8),$E107/$G107,""),"")</f>
        <v/>
      </c>
      <c r="AQ107" s="499" t="str">
        <f aca="false">IF($F107&gt;0,IF($F107&lt;(YEAR+S$8),$E107/$G107,""),"")</f>
        <v/>
      </c>
      <c r="AR107" s="499" t="str">
        <f aca="false">IF($F107&gt;0,IF($F107&lt;(YEAR+T$8),$E107/$G107,""),"")</f>
        <v/>
      </c>
      <c r="AS107" s="499" t="str">
        <f aca="false">IF($F107&gt;0,IF($F107&lt;(YEAR+U$8),$E107/$G107,""),"")</f>
        <v/>
      </c>
      <c r="AT107" s="499" t="str">
        <f aca="false">IF($F107&gt;0,IF($F107&lt;(YEAR+V$8),$E107/$G107,""),"")</f>
        <v/>
      </c>
      <c r="AU107" s="499" t="str">
        <f aca="false">IF($F107&gt;0,IF($F107&lt;(YEAR+W$8),$E107/$G107,""),"")</f>
        <v/>
      </c>
      <c r="AV107" s="499" t="str">
        <f aca="false">IF($F107&gt;0,IF($F107&lt;(YEAR+X$8),$E107/$G107,""),"")</f>
        <v/>
      </c>
      <c r="AW107" s="499" t="str">
        <f aca="false">IF($F107&gt;0,IF($F107&lt;(YEAR+Y$8),$E107/$G107,""),"")</f>
        <v/>
      </c>
      <c r="AX107" s="499" t="str">
        <f aca="false">IF($F107&gt;0,IF($F107&lt;(YEAR+Z$8),$E107/$G107,""),"")</f>
        <v/>
      </c>
      <c r="AY107" s="499" t="str">
        <f aca="false">IF($F107&gt;0,IF($F107&lt;(YEAR+AA$8),$E107/$G107,""),"")</f>
        <v/>
      </c>
      <c r="AZ107" s="499" t="str">
        <f aca="false">IF($F107&gt;0,IF($F107&lt;(YEAR+AB$8),$E107/$G107,""),"")</f>
        <v/>
      </c>
      <c r="BA107" s="499" t="str">
        <f aca="false">IF($F107&gt;0,IF($F107&lt;(YEAR+AC$8),$E107/$G107,""),"")</f>
        <v/>
      </c>
      <c r="BB107" s="500" t="str">
        <f aca="false">IF($F107&gt;0,IF($F107&lt;(YEAR+AD$8),$E107/$G107,""),"")</f>
        <v/>
      </c>
    </row>
    <row r="108" customFormat="false" ht="12.75" hidden="false" customHeight="false" outlineLevel="0" collapsed="false">
      <c r="C108" s="490" t="s">
        <v>242</v>
      </c>
      <c r="D108" s="491" t="s">
        <v>242</v>
      </c>
      <c r="E108" s="492"/>
      <c r="F108" s="493"/>
      <c r="G108" s="493"/>
      <c r="H108" s="494"/>
      <c r="I108" s="53" t="str">
        <f aca="false">IF($F108=YEAR+I$8,$E108,"")</f>
        <v/>
      </c>
      <c r="J108" s="53" t="str">
        <f aca="false">IF($F108=YEAR+J$8,$E108,"")</f>
        <v/>
      </c>
      <c r="K108" s="53" t="str">
        <f aca="false">IF($F108=YEAR+K$8,$E108,"")</f>
        <v/>
      </c>
      <c r="L108" s="53" t="str">
        <f aca="false">IF($F108=YEAR+L$8,$E108,"")</f>
        <v/>
      </c>
      <c r="M108" s="53" t="str">
        <f aca="false">IF($F108=YEAR+M$8,$E108,"")</f>
        <v/>
      </c>
      <c r="N108" s="53" t="str">
        <f aca="false">IF($F108=YEAR+N$8,$E108,"")</f>
        <v/>
      </c>
      <c r="O108" s="53" t="str">
        <f aca="false">IF($F108=YEAR+O$8,$E108,"")</f>
        <v/>
      </c>
      <c r="P108" s="53" t="str">
        <f aca="false">IF($F108=YEAR+P$8,$E108,"")</f>
        <v/>
      </c>
      <c r="Q108" s="53" t="str">
        <f aca="false">IF($F108=YEAR+Q$8,$E108,"")</f>
        <v/>
      </c>
      <c r="R108" s="53" t="str">
        <f aca="false">IF($F108=YEAR+R$8,$E108,"")</f>
        <v/>
      </c>
      <c r="S108" s="60" t="str">
        <f aca="false">IF($F108=YEAR+S$8,$E108,"")</f>
        <v/>
      </c>
      <c r="T108" s="53" t="str">
        <f aca="false">IF($F108=YEAR+T$8,$E108,"")</f>
        <v/>
      </c>
      <c r="U108" s="53" t="str">
        <f aca="false">IF($F108=YEAR+U$8,$E108,"")</f>
        <v/>
      </c>
      <c r="V108" s="53" t="str">
        <f aca="false">IF($F108=YEAR+V$8,$E108,"")</f>
        <v/>
      </c>
      <c r="W108" s="53" t="str">
        <f aca="false">IF($F108=YEAR+W$8,$E108,"")</f>
        <v/>
      </c>
      <c r="X108" s="53" t="str">
        <f aca="false">IF($F108=YEAR+X$8,$E108,"")</f>
        <v/>
      </c>
      <c r="Y108" s="53" t="str">
        <f aca="false">IF($F108=YEAR+Y$8,$E108,"")</f>
        <v/>
      </c>
      <c r="Z108" s="53" t="str">
        <f aca="false">IF($F108=YEAR+Z$8,$E108,"")</f>
        <v/>
      </c>
      <c r="AA108" s="53" t="str">
        <f aca="false">IF($F108=YEAR+AA$8,$E108,"")</f>
        <v/>
      </c>
      <c r="AB108" s="53" t="str">
        <f aca="false">IF($F108=YEAR+AB$8,$E108,"")</f>
        <v/>
      </c>
      <c r="AC108" s="53" t="str">
        <f aca="false">IF($F108=YEAR+AC$8,$E108,"")</f>
        <v/>
      </c>
      <c r="AD108" s="52" t="str">
        <f aca="false">IF($F108=YEAR+AD$8,$E108,"")</f>
        <v/>
      </c>
      <c r="AF108" s="461"/>
      <c r="AG108" s="498" t="str">
        <f aca="false">IF($F108&gt;0,IF($F108&lt;(YEAR+I$8),$E108/$G108,""),"")</f>
        <v/>
      </c>
      <c r="AH108" s="499" t="str">
        <f aca="false">IF($F108&gt;0,IF($F108&lt;(YEAR+J$8),$E108/$G108,""),"")</f>
        <v/>
      </c>
      <c r="AI108" s="499" t="str">
        <f aca="false">IF($F108&gt;0,IF($F108&lt;(YEAR+K$8),$E108/$G108,""),"")</f>
        <v/>
      </c>
      <c r="AJ108" s="499" t="str">
        <f aca="false">IF($F108&gt;0,IF($F108&lt;(YEAR+L$8),$E108/$G108,""),"")</f>
        <v/>
      </c>
      <c r="AK108" s="499" t="str">
        <f aca="false">IF($F108&gt;0,IF($F108&lt;(YEAR+M$8),$E108/$G108,""),"")</f>
        <v/>
      </c>
      <c r="AL108" s="499" t="str">
        <f aca="false">IF($F108&gt;0,IF($F108&lt;(YEAR+N$8),$E108/$G108,""),"")</f>
        <v/>
      </c>
      <c r="AM108" s="499" t="str">
        <f aca="false">IF($F108&gt;0,IF($F108&lt;(YEAR+O$8),$E108/$G108,""),"")</f>
        <v/>
      </c>
      <c r="AN108" s="499" t="str">
        <f aca="false">IF($F108&gt;0,IF($F108&lt;(YEAR+P$8),$E108/$G108,""),"")</f>
        <v/>
      </c>
      <c r="AO108" s="499" t="str">
        <f aca="false">IF($F108&gt;0,IF($F108&lt;(YEAR+Q$8),$E108/$G108,""),"")</f>
        <v/>
      </c>
      <c r="AP108" s="499" t="str">
        <f aca="false">IF($F108&gt;0,IF($F108&lt;(YEAR+R$8),$E108/$G108,""),"")</f>
        <v/>
      </c>
      <c r="AQ108" s="499" t="str">
        <f aca="false">IF($F108&gt;0,IF($F108&lt;(YEAR+S$8),$E108/$G108,""),"")</f>
        <v/>
      </c>
      <c r="AR108" s="499" t="str">
        <f aca="false">IF($F108&gt;0,IF($F108&lt;(YEAR+T$8),$E108/$G108,""),"")</f>
        <v/>
      </c>
      <c r="AS108" s="499" t="str">
        <f aca="false">IF($F108&gt;0,IF($F108&lt;(YEAR+U$8),$E108/$G108,""),"")</f>
        <v/>
      </c>
      <c r="AT108" s="499" t="str">
        <f aca="false">IF($F108&gt;0,IF($F108&lt;(YEAR+V$8),$E108/$G108,""),"")</f>
        <v/>
      </c>
      <c r="AU108" s="499" t="str">
        <f aca="false">IF($F108&gt;0,IF($F108&lt;(YEAR+W$8),$E108/$G108,""),"")</f>
        <v/>
      </c>
      <c r="AV108" s="499" t="str">
        <f aca="false">IF($F108&gt;0,IF($F108&lt;(YEAR+X$8),$E108/$G108,""),"")</f>
        <v/>
      </c>
      <c r="AW108" s="499" t="str">
        <f aca="false">IF($F108&gt;0,IF($F108&lt;(YEAR+Y$8),$E108/$G108,""),"")</f>
        <v/>
      </c>
      <c r="AX108" s="499" t="str">
        <f aca="false">IF($F108&gt;0,IF($F108&lt;(YEAR+Z$8),$E108/$G108,""),"")</f>
        <v/>
      </c>
      <c r="AY108" s="499" t="str">
        <f aca="false">IF($F108&gt;0,IF($F108&lt;(YEAR+AA$8),$E108/$G108,""),"")</f>
        <v/>
      </c>
      <c r="AZ108" s="499" t="str">
        <f aca="false">IF($F108&gt;0,IF($F108&lt;(YEAR+AB$8),$E108/$G108,""),"")</f>
        <v/>
      </c>
      <c r="BA108" s="499" t="str">
        <f aca="false">IF($F108&gt;0,IF($F108&lt;(YEAR+AC$8),$E108/$G108,""),"")</f>
        <v/>
      </c>
      <c r="BB108" s="500" t="str">
        <f aca="false">IF($F108&gt;0,IF($F108&lt;(YEAR+AD$8),$E108/$G108,""),"")</f>
        <v/>
      </c>
    </row>
    <row r="109" customFormat="false" ht="12.75" hidden="false" customHeight="false" outlineLevel="0" collapsed="false">
      <c r="C109" s="490" t="s">
        <v>242</v>
      </c>
      <c r="D109" s="491" t="s">
        <v>242</v>
      </c>
      <c r="E109" s="492"/>
      <c r="F109" s="493"/>
      <c r="G109" s="493"/>
      <c r="H109" s="494"/>
      <c r="I109" s="53" t="str">
        <f aca="false">IF($F109=YEAR+I$8,$E109,"")</f>
        <v/>
      </c>
      <c r="J109" s="53" t="str">
        <f aca="false">IF($F109=YEAR+J$8,$E109,"")</f>
        <v/>
      </c>
      <c r="K109" s="53" t="str">
        <f aca="false">IF($F109=YEAR+K$8,$E109,"")</f>
        <v/>
      </c>
      <c r="L109" s="53" t="str">
        <f aca="false">IF($F109=YEAR+L$8,$E109,"")</f>
        <v/>
      </c>
      <c r="M109" s="53" t="str">
        <f aca="false">IF($F109=YEAR+M$8,$E109,"")</f>
        <v/>
      </c>
      <c r="N109" s="53" t="str">
        <f aca="false">IF($F109=YEAR+N$8,$E109,"")</f>
        <v/>
      </c>
      <c r="O109" s="53" t="str">
        <f aca="false">IF($F109=YEAR+O$8,$E109,"")</f>
        <v/>
      </c>
      <c r="P109" s="53" t="str">
        <f aca="false">IF($F109=YEAR+P$8,$E109,"")</f>
        <v/>
      </c>
      <c r="Q109" s="53" t="str">
        <f aca="false">IF($F109=YEAR+Q$8,$E109,"")</f>
        <v/>
      </c>
      <c r="R109" s="53" t="str">
        <f aca="false">IF($F109=YEAR+R$8,$E109,"")</f>
        <v/>
      </c>
      <c r="S109" s="60" t="str">
        <f aca="false">IF($F109=YEAR+S$8,$E109,"")</f>
        <v/>
      </c>
      <c r="T109" s="53" t="str">
        <f aca="false">IF($F109=YEAR+T$8,$E109,"")</f>
        <v/>
      </c>
      <c r="U109" s="53" t="str">
        <f aca="false">IF($F109=YEAR+U$8,$E109,"")</f>
        <v/>
      </c>
      <c r="V109" s="53" t="str">
        <f aca="false">IF($F109=YEAR+V$8,$E109,"")</f>
        <v/>
      </c>
      <c r="W109" s="53" t="str">
        <f aca="false">IF($F109=YEAR+W$8,$E109,"")</f>
        <v/>
      </c>
      <c r="X109" s="53" t="str">
        <f aca="false">IF($F109=YEAR+X$8,$E109,"")</f>
        <v/>
      </c>
      <c r="Y109" s="53" t="str">
        <f aca="false">IF($F109=YEAR+Y$8,$E109,"")</f>
        <v/>
      </c>
      <c r="Z109" s="53" t="str">
        <f aca="false">IF($F109=YEAR+Z$8,$E109,"")</f>
        <v/>
      </c>
      <c r="AA109" s="53" t="str">
        <f aca="false">IF($F109=YEAR+AA$8,$E109,"")</f>
        <v/>
      </c>
      <c r="AB109" s="53" t="str">
        <f aca="false">IF($F109=YEAR+AB$8,$E109,"")</f>
        <v/>
      </c>
      <c r="AC109" s="53" t="str">
        <f aca="false">IF($F109=YEAR+AC$8,$E109,"")</f>
        <v/>
      </c>
      <c r="AD109" s="52" t="str">
        <f aca="false">IF($F109=YEAR+AD$8,$E109,"")</f>
        <v/>
      </c>
      <c r="AF109" s="461"/>
      <c r="AG109" s="498" t="str">
        <f aca="false">IF($F109&gt;0,IF($F109&lt;(YEAR+I$8),$E109/$G109,""),"")</f>
        <v/>
      </c>
      <c r="AH109" s="499" t="str">
        <f aca="false">IF($F109&gt;0,IF($F109&lt;(YEAR+J$8),$E109/$G109,""),"")</f>
        <v/>
      </c>
      <c r="AI109" s="499" t="str">
        <f aca="false">IF($F109&gt;0,IF($F109&lt;(YEAR+K$8),$E109/$G109,""),"")</f>
        <v/>
      </c>
      <c r="AJ109" s="499" t="str">
        <f aca="false">IF($F109&gt;0,IF($F109&lt;(YEAR+L$8),$E109/$G109,""),"")</f>
        <v/>
      </c>
      <c r="AK109" s="499" t="str">
        <f aca="false">IF($F109&gt;0,IF($F109&lt;(YEAR+M$8),$E109/$G109,""),"")</f>
        <v/>
      </c>
      <c r="AL109" s="499" t="str">
        <f aca="false">IF($F109&gt;0,IF($F109&lt;(YEAR+N$8),$E109/$G109,""),"")</f>
        <v/>
      </c>
      <c r="AM109" s="499" t="str">
        <f aca="false">IF($F109&gt;0,IF($F109&lt;(YEAR+O$8),$E109/$G109,""),"")</f>
        <v/>
      </c>
      <c r="AN109" s="499" t="str">
        <f aca="false">IF($F109&gt;0,IF($F109&lt;(YEAR+P$8),$E109/$G109,""),"")</f>
        <v/>
      </c>
      <c r="AO109" s="499" t="str">
        <f aca="false">IF($F109&gt;0,IF($F109&lt;(YEAR+Q$8),$E109/$G109,""),"")</f>
        <v/>
      </c>
      <c r="AP109" s="499" t="str">
        <f aca="false">IF($F109&gt;0,IF($F109&lt;(YEAR+R$8),$E109/$G109,""),"")</f>
        <v/>
      </c>
      <c r="AQ109" s="499" t="str">
        <f aca="false">IF($F109&gt;0,IF($F109&lt;(YEAR+S$8),$E109/$G109,""),"")</f>
        <v/>
      </c>
      <c r="AR109" s="499" t="str">
        <f aca="false">IF($F109&gt;0,IF($F109&lt;(YEAR+T$8),$E109/$G109,""),"")</f>
        <v/>
      </c>
      <c r="AS109" s="499" t="str">
        <f aca="false">IF($F109&gt;0,IF($F109&lt;(YEAR+U$8),$E109/$G109,""),"")</f>
        <v/>
      </c>
      <c r="AT109" s="499" t="str">
        <f aca="false">IF($F109&gt;0,IF($F109&lt;(YEAR+V$8),$E109/$G109,""),"")</f>
        <v/>
      </c>
      <c r="AU109" s="499" t="str">
        <f aca="false">IF($F109&gt;0,IF($F109&lt;(YEAR+W$8),$E109/$G109,""),"")</f>
        <v/>
      </c>
      <c r="AV109" s="499" t="str">
        <f aca="false">IF($F109&gt;0,IF($F109&lt;(YEAR+X$8),$E109/$G109,""),"")</f>
        <v/>
      </c>
      <c r="AW109" s="499" t="str">
        <f aca="false">IF($F109&gt;0,IF($F109&lt;(YEAR+Y$8),$E109/$G109,""),"")</f>
        <v/>
      </c>
      <c r="AX109" s="499" t="str">
        <f aca="false">IF($F109&gt;0,IF($F109&lt;(YEAR+Z$8),$E109/$G109,""),"")</f>
        <v/>
      </c>
      <c r="AY109" s="499" t="str">
        <f aca="false">IF($F109&gt;0,IF($F109&lt;(YEAR+AA$8),$E109/$G109,""),"")</f>
        <v/>
      </c>
      <c r="AZ109" s="499" t="str">
        <f aca="false">IF($F109&gt;0,IF($F109&lt;(YEAR+AB$8),$E109/$G109,""),"")</f>
        <v/>
      </c>
      <c r="BA109" s="499" t="str">
        <f aca="false">IF($F109&gt;0,IF($F109&lt;(YEAR+AC$8),$E109/$G109,""),"")</f>
        <v/>
      </c>
      <c r="BB109" s="500" t="str">
        <f aca="false">IF($F109&gt;0,IF($F109&lt;(YEAR+AD$8),$E109/$G109,""),"")</f>
        <v/>
      </c>
    </row>
    <row r="110" customFormat="false" ht="12.75" hidden="false" customHeight="false" outlineLevel="0" collapsed="false">
      <c r="C110" s="490" t="s">
        <v>242</v>
      </c>
      <c r="D110" s="491" t="s">
        <v>242</v>
      </c>
      <c r="E110" s="492"/>
      <c r="F110" s="493"/>
      <c r="G110" s="493"/>
      <c r="H110" s="494"/>
      <c r="I110" s="53" t="str">
        <f aca="false">IF($F110=YEAR+I$8,$E110,"")</f>
        <v/>
      </c>
      <c r="J110" s="53" t="str">
        <f aca="false">IF($F110=YEAR+J$8,$E110,"")</f>
        <v/>
      </c>
      <c r="K110" s="53" t="str">
        <f aca="false">IF($F110=YEAR+K$8,$E110,"")</f>
        <v/>
      </c>
      <c r="L110" s="53" t="str">
        <f aca="false">IF($F110=YEAR+L$8,$E110,"")</f>
        <v/>
      </c>
      <c r="M110" s="53" t="str">
        <f aca="false">IF($F110=YEAR+M$8,$E110,"")</f>
        <v/>
      </c>
      <c r="N110" s="53" t="str">
        <f aca="false">IF($F110=YEAR+N$8,$E110,"")</f>
        <v/>
      </c>
      <c r="O110" s="53" t="str">
        <f aca="false">IF($F110=YEAR+O$8,$E110,"")</f>
        <v/>
      </c>
      <c r="P110" s="53" t="str">
        <f aca="false">IF($F110=YEAR+P$8,$E110,"")</f>
        <v/>
      </c>
      <c r="Q110" s="53" t="str">
        <f aca="false">IF($F110=YEAR+Q$8,$E110,"")</f>
        <v/>
      </c>
      <c r="R110" s="53" t="str">
        <f aca="false">IF($F110=YEAR+R$8,$E110,"")</f>
        <v/>
      </c>
      <c r="S110" s="60" t="str">
        <f aca="false">IF($F110=YEAR+S$8,$E110,"")</f>
        <v/>
      </c>
      <c r="T110" s="53" t="str">
        <f aca="false">IF($F110=YEAR+T$8,$E110,"")</f>
        <v/>
      </c>
      <c r="U110" s="53" t="str">
        <f aca="false">IF($F110=YEAR+U$8,$E110,"")</f>
        <v/>
      </c>
      <c r="V110" s="53" t="str">
        <f aca="false">IF($F110=YEAR+V$8,$E110,"")</f>
        <v/>
      </c>
      <c r="W110" s="53" t="str">
        <f aca="false">IF($F110=YEAR+W$8,$E110,"")</f>
        <v/>
      </c>
      <c r="X110" s="53" t="str">
        <f aca="false">IF($F110=YEAR+X$8,$E110,"")</f>
        <v/>
      </c>
      <c r="Y110" s="53" t="str">
        <f aca="false">IF($F110=YEAR+Y$8,$E110,"")</f>
        <v/>
      </c>
      <c r="Z110" s="53" t="str">
        <f aca="false">IF($F110=YEAR+Z$8,$E110,"")</f>
        <v/>
      </c>
      <c r="AA110" s="53" t="str">
        <f aca="false">IF($F110=YEAR+AA$8,$E110,"")</f>
        <v/>
      </c>
      <c r="AB110" s="53" t="str">
        <f aca="false">IF($F110=YEAR+AB$8,$E110,"")</f>
        <v/>
      </c>
      <c r="AC110" s="53" t="str">
        <f aca="false">IF($F110=YEAR+AC$8,$E110,"")</f>
        <v/>
      </c>
      <c r="AD110" s="52" t="str">
        <f aca="false">IF($F110=YEAR+AD$8,$E110,"")</f>
        <v/>
      </c>
      <c r="AF110" s="461"/>
      <c r="AG110" s="498" t="str">
        <f aca="false">IF($F110&gt;0,IF($F110&lt;(YEAR+I$8),$E110/$G110,""),"")</f>
        <v/>
      </c>
      <c r="AH110" s="499" t="str">
        <f aca="false">IF($F110&gt;0,IF($F110&lt;(YEAR+J$8),$E110/$G110,""),"")</f>
        <v/>
      </c>
      <c r="AI110" s="499" t="str">
        <f aca="false">IF($F110&gt;0,IF($F110&lt;(YEAR+K$8),$E110/$G110,""),"")</f>
        <v/>
      </c>
      <c r="AJ110" s="499" t="str">
        <f aca="false">IF($F110&gt;0,IF($F110&lt;(YEAR+L$8),$E110/$G110,""),"")</f>
        <v/>
      </c>
      <c r="AK110" s="499" t="str">
        <f aca="false">IF($F110&gt;0,IF($F110&lt;(YEAR+M$8),$E110/$G110,""),"")</f>
        <v/>
      </c>
      <c r="AL110" s="499" t="str">
        <f aca="false">IF($F110&gt;0,IF($F110&lt;(YEAR+N$8),$E110/$G110,""),"")</f>
        <v/>
      </c>
      <c r="AM110" s="499" t="str">
        <f aca="false">IF($F110&gt;0,IF($F110&lt;(YEAR+O$8),$E110/$G110,""),"")</f>
        <v/>
      </c>
      <c r="AN110" s="499" t="str">
        <f aca="false">IF($F110&gt;0,IF($F110&lt;(YEAR+P$8),$E110/$G110,""),"")</f>
        <v/>
      </c>
      <c r="AO110" s="499" t="str">
        <f aca="false">IF($F110&gt;0,IF($F110&lt;(YEAR+Q$8),$E110/$G110,""),"")</f>
        <v/>
      </c>
      <c r="AP110" s="499" t="str">
        <f aca="false">IF($F110&gt;0,IF($F110&lt;(YEAR+R$8),$E110/$G110,""),"")</f>
        <v/>
      </c>
      <c r="AQ110" s="499" t="str">
        <f aca="false">IF($F110&gt;0,IF($F110&lt;(YEAR+S$8),$E110/$G110,""),"")</f>
        <v/>
      </c>
      <c r="AR110" s="499" t="str">
        <f aca="false">IF($F110&gt;0,IF($F110&lt;(YEAR+T$8),$E110/$G110,""),"")</f>
        <v/>
      </c>
      <c r="AS110" s="499" t="str">
        <f aca="false">IF($F110&gt;0,IF($F110&lt;(YEAR+U$8),$E110/$G110,""),"")</f>
        <v/>
      </c>
      <c r="AT110" s="499" t="str">
        <f aca="false">IF($F110&gt;0,IF($F110&lt;(YEAR+V$8),$E110/$G110,""),"")</f>
        <v/>
      </c>
      <c r="AU110" s="499" t="str">
        <f aca="false">IF($F110&gt;0,IF($F110&lt;(YEAR+W$8),$E110/$G110,""),"")</f>
        <v/>
      </c>
      <c r="AV110" s="499" t="str">
        <f aca="false">IF($F110&gt;0,IF($F110&lt;(YEAR+X$8),$E110/$G110,""),"")</f>
        <v/>
      </c>
      <c r="AW110" s="499" t="str">
        <f aca="false">IF($F110&gt;0,IF($F110&lt;(YEAR+Y$8),$E110/$G110,""),"")</f>
        <v/>
      </c>
      <c r="AX110" s="499" t="str">
        <f aca="false">IF($F110&gt;0,IF($F110&lt;(YEAR+Z$8),$E110/$G110,""),"")</f>
        <v/>
      </c>
      <c r="AY110" s="499" t="str">
        <f aca="false">IF($F110&gt;0,IF($F110&lt;(YEAR+AA$8),$E110/$G110,""),"")</f>
        <v/>
      </c>
      <c r="AZ110" s="499" t="str">
        <f aca="false">IF($F110&gt;0,IF($F110&lt;(YEAR+AB$8),$E110/$G110,""),"")</f>
        <v/>
      </c>
      <c r="BA110" s="499" t="str">
        <f aca="false">IF($F110&gt;0,IF($F110&lt;(YEAR+AC$8),$E110/$G110,""),"")</f>
        <v/>
      </c>
      <c r="BB110" s="500" t="str">
        <f aca="false">IF($F110&gt;0,IF($F110&lt;(YEAR+AD$8),$E110/$G110,""),"")</f>
        <v/>
      </c>
    </row>
    <row r="111" customFormat="false" ht="12.75" hidden="false" customHeight="false" outlineLevel="0" collapsed="false">
      <c r="C111" s="490" t="s">
        <v>242</v>
      </c>
      <c r="D111" s="491" t="s">
        <v>242</v>
      </c>
      <c r="E111" s="492"/>
      <c r="F111" s="493"/>
      <c r="G111" s="493"/>
      <c r="H111" s="494"/>
      <c r="I111" s="53" t="str">
        <f aca="false">IF($F111=YEAR+I$8,$E111,"")</f>
        <v/>
      </c>
      <c r="J111" s="53" t="str">
        <f aca="false">IF($F111=YEAR+J$8,$E111,"")</f>
        <v/>
      </c>
      <c r="K111" s="53" t="str">
        <f aca="false">IF($F111=YEAR+K$8,$E111,"")</f>
        <v/>
      </c>
      <c r="L111" s="53" t="str">
        <f aca="false">IF($F111=YEAR+L$8,$E111,"")</f>
        <v/>
      </c>
      <c r="M111" s="53" t="str">
        <f aca="false">IF($F111=YEAR+M$8,$E111,"")</f>
        <v/>
      </c>
      <c r="N111" s="53" t="str">
        <f aca="false">IF($F111=YEAR+N$8,$E111,"")</f>
        <v/>
      </c>
      <c r="O111" s="53" t="str">
        <f aca="false">IF($F111=YEAR+O$8,$E111,"")</f>
        <v/>
      </c>
      <c r="P111" s="53" t="str">
        <f aca="false">IF($F111=YEAR+P$8,$E111,"")</f>
        <v/>
      </c>
      <c r="Q111" s="53" t="str">
        <f aca="false">IF($F111=YEAR+Q$8,$E111,"")</f>
        <v/>
      </c>
      <c r="R111" s="53" t="str">
        <f aca="false">IF($F111=YEAR+R$8,$E111,"")</f>
        <v/>
      </c>
      <c r="S111" s="60" t="str">
        <f aca="false">IF($F111=YEAR+S$8,$E111,"")</f>
        <v/>
      </c>
      <c r="T111" s="53" t="str">
        <f aca="false">IF($F111=YEAR+T$8,$E111,"")</f>
        <v/>
      </c>
      <c r="U111" s="53" t="str">
        <f aca="false">IF($F111=YEAR+U$8,$E111,"")</f>
        <v/>
      </c>
      <c r="V111" s="53" t="str">
        <f aca="false">IF($F111=YEAR+V$8,$E111,"")</f>
        <v/>
      </c>
      <c r="W111" s="53" t="str">
        <f aca="false">IF($F111=YEAR+W$8,$E111,"")</f>
        <v/>
      </c>
      <c r="X111" s="53" t="str">
        <f aca="false">IF($F111=YEAR+X$8,$E111,"")</f>
        <v/>
      </c>
      <c r="Y111" s="53" t="str">
        <f aca="false">IF($F111=YEAR+Y$8,$E111,"")</f>
        <v/>
      </c>
      <c r="Z111" s="53" t="str">
        <f aca="false">IF($F111=YEAR+Z$8,$E111,"")</f>
        <v/>
      </c>
      <c r="AA111" s="53" t="str">
        <f aca="false">IF($F111=YEAR+AA$8,$E111,"")</f>
        <v/>
      </c>
      <c r="AB111" s="53" t="str">
        <f aca="false">IF($F111=YEAR+AB$8,$E111,"")</f>
        <v/>
      </c>
      <c r="AC111" s="53" t="str">
        <f aca="false">IF($F111=YEAR+AC$8,$E111,"")</f>
        <v/>
      </c>
      <c r="AD111" s="52" t="str">
        <f aca="false">IF($F111=YEAR+AD$8,$E111,"")</f>
        <v/>
      </c>
      <c r="AF111" s="461"/>
      <c r="AG111" s="498" t="str">
        <f aca="false">IF($F111&gt;0,IF($F111&lt;(YEAR+I$8),$E111/$G111,""),"")</f>
        <v/>
      </c>
      <c r="AH111" s="499" t="str">
        <f aca="false">IF($F111&gt;0,IF($F111&lt;(YEAR+J$8),$E111/$G111,""),"")</f>
        <v/>
      </c>
      <c r="AI111" s="499" t="str">
        <f aca="false">IF($F111&gt;0,IF($F111&lt;(YEAR+K$8),$E111/$G111,""),"")</f>
        <v/>
      </c>
      <c r="AJ111" s="499" t="str">
        <f aca="false">IF($F111&gt;0,IF($F111&lt;(YEAR+L$8),$E111/$G111,""),"")</f>
        <v/>
      </c>
      <c r="AK111" s="499" t="str">
        <f aca="false">IF($F111&gt;0,IF($F111&lt;(YEAR+M$8),$E111/$G111,""),"")</f>
        <v/>
      </c>
      <c r="AL111" s="499" t="str">
        <f aca="false">IF($F111&gt;0,IF($F111&lt;(YEAR+N$8),$E111/$G111,""),"")</f>
        <v/>
      </c>
      <c r="AM111" s="499" t="str">
        <f aca="false">IF($F111&gt;0,IF($F111&lt;(YEAR+O$8),$E111/$G111,""),"")</f>
        <v/>
      </c>
      <c r="AN111" s="499" t="str">
        <f aca="false">IF($F111&gt;0,IF($F111&lt;(YEAR+P$8),$E111/$G111,""),"")</f>
        <v/>
      </c>
      <c r="AO111" s="499" t="str">
        <f aca="false">IF($F111&gt;0,IF($F111&lt;(YEAR+Q$8),$E111/$G111,""),"")</f>
        <v/>
      </c>
      <c r="AP111" s="499" t="str">
        <f aca="false">IF($F111&gt;0,IF($F111&lt;(YEAR+R$8),$E111/$G111,""),"")</f>
        <v/>
      </c>
      <c r="AQ111" s="499" t="str">
        <f aca="false">IF($F111&gt;0,IF($F111&lt;(YEAR+S$8),$E111/$G111,""),"")</f>
        <v/>
      </c>
      <c r="AR111" s="499" t="str">
        <f aca="false">IF($F111&gt;0,IF($F111&lt;(YEAR+T$8),$E111/$G111,""),"")</f>
        <v/>
      </c>
      <c r="AS111" s="499" t="str">
        <f aca="false">IF($F111&gt;0,IF($F111&lt;(YEAR+U$8),$E111/$G111,""),"")</f>
        <v/>
      </c>
      <c r="AT111" s="499" t="str">
        <f aca="false">IF($F111&gt;0,IF($F111&lt;(YEAR+V$8),$E111/$G111,""),"")</f>
        <v/>
      </c>
      <c r="AU111" s="499" t="str">
        <f aca="false">IF($F111&gt;0,IF($F111&lt;(YEAR+W$8),$E111/$G111,""),"")</f>
        <v/>
      </c>
      <c r="AV111" s="499" t="str">
        <f aca="false">IF($F111&gt;0,IF($F111&lt;(YEAR+X$8),$E111/$G111,""),"")</f>
        <v/>
      </c>
      <c r="AW111" s="499" t="str">
        <f aca="false">IF($F111&gt;0,IF($F111&lt;(YEAR+Y$8),$E111/$G111,""),"")</f>
        <v/>
      </c>
      <c r="AX111" s="499" t="str">
        <f aca="false">IF($F111&gt;0,IF($F111&lt;(YEAR+Z$8),$E111/$G111,""),"")</f>
        <v/>
      </c>
      <c r="AY111" s="499" t="str">
        <f aca="false">IF($F111&gt;0,IF($F111&lt;(YEAR+AA$8),$E111/$G111,""),"")</f>
        <v/>
      </c>
      <c r="AZ111" s="499" t="str">
        <f aca="false">IF($F111&gt;0,IF($F111&lt;(YEAR+AB$8),$E111/$G111,""),"")</f>
        <v/>
      </c>
      <c r="BA111" s="499" t="str">
        <f aca="false">IF($F111&gt;0,IF($F111&lt;(YEAR+AC$8),$E111/$G111,""),"")</f>
        <v/>
      </c>
      <c r="BB111" s="500" t="str">
        <f aca="false">IF($F111&gt;0,IF($F111&lt;(YEAR+AD$8),$E111/$G111,""),"")</f>
        <v/>
      </c>
    </row>
    <row r="112" customFormat="false" ht="12.75" hidden="false" customHeight="false" outlineLevel="0" collapsed="false">
      <c r="C112" s="490" t="s">
        <v>242</v>
      </c>
      <c r="D112" s="491" t="s">
        <v>242</v>
      </c>
      <c r="E112" s="492"/>
      <c r="F112" s="493"/>
      <c r="G112" s="493"/>
      <c r="H112" s="494"/>
      <c r="I112" s="53" t="str">
        <f aca="false">IF($F112=YEAR+I$8,$E112,"")</f>
        <v/>
      </c>
      <c r="J112" s="53" t="str">
        <f aca="false">IF($F112=YEAR+J$8,$E112,"")</f>
        <v/>
      </c>
      <c r="K112" s="53" t="str">
        <f aca="false">IF($F112=YEAR+K$8,$E112,"")</f>
        <v/>
      </c>
      <c r="L112" s="53" t="str">
        <f aca="false">IF($F112=YEAR+L$8,$E112,"")</f>
        <v/>
      </c>
      <c r="M112" s="53" t="str">
        <f aca="false">IF($F112=YEAR+M$8,$E112,"")</f>
        <v/>
      </c>
      <c r="N112" s="53" t="str">
        <f aca="false">IF($F112=YEAR+N$8,$E112,"")</f>
        <v/>
      </c>
      <c r="O112" s="53" t="str">
        <f aca="false">IF($F112=YEAR+O$8,$E112,"")</f>
        <v/>
      </c>
      <c r="P112" s="53" t="str">
        <f aca="false">IF($F112=YEAR+P$8,$E112,"")</f>
        <v/>
      </c>
      <c r="Q112" s="53" t="str">
        <f aca="false">IF($F112=YEAR+Q$8,$E112,"")</f>
        <v/>
      </c>
      <c r="R112" s="53" t="str">
        <f aca="false">IF($F112=YEAR+R$8,$E112,"")</f>
        <v/>
      </c>
      <c r="S112" s="60" t="str">
        <f aca="false">IF($F112=YEAR+S$8,$E112,"")</f>
        <v/>
      </c>
      <c r="T112" s="53" t="str">
        <f aca="false">IF($F112=YEAR+T$8,$E112,"")</f>
        <v/>
      </c>
      <c r="U112" s="53" t="str">
        <f aca="false">IF($F112=YEAR+U$8,$E112,"")</f>
        <v/>
      </c>
      <c r="V112" s="53" t="str">
        <f aca="false">IF($F112=YEAR+V$8,$E112,"")</f>
        <v/>
      </c>
      <c r="W112" s="53" t="str">
        <f aca="false">IF($F112=YEAR+W$8,$E112,"")</f>
        <v/>
      </c>
      <c r="X112" s="53" t="str">
        <f aca="false">IF($F112=YEAR+X$8,$E112,"")</f>
        <v/>
      </c>
      <c r="Y112" s="53" t="str">
        <f aca="false">IF($F112=YEAR+Y$8,$E112,"")</f>
        <v/>
      </c>
      <c r="Z112" s="53" t="str">
        <f aca="false">IF($F112=YEAR+Z$8,$E112,"")</f>
        <v/>
      </c>
      <c r="AA112" s="53" t="str">
        <f aca="false">IF($F112=YEAR+AA$8,$E112,"")</f>
        <v/>
      </c>
      <c r="AB112" s="53" t="str">
        <f aca="false">IF($F112=YEAR+AB$8,$E112,"")</f>
        <v/>
      </c>
      <c r="AC112" s="53" t="str">
        <f aca="false">IF($F112=YEAR+AC$8,$E112,"")</f>
        <v/>
      </c>
      <c r="AD112" s="52" t="str">
        <f aca="false">IF($F112=YEAR+AD$8,$E112,"")</f>
        <v/>
      </c>
      <c r="AF112" s="461"/>
      <c r="AG112" s="498" t="str">
        <f aca="false">IF($F112&gt;0,IF($F112&lt;(YEAR+I$8),$E112/$G112,""),"")</f>
        <v/>
      </c>
      <c r="AH112" s="499" t="str">
        <f aca="false">IF($F112&gt;0,IF($F112&lt;(YEAR+J$8),$E112/$G112,""),"")</f>
        <v/>
      </c>
      <c r="AI112" s="499" t="str">
        <f aca="false">IF($F112&gt;0,IF($F112&lt;(YEAR+K$8),$E112/$G112,""),"")</f>
        <v/>
      </c>
      <c r="AJ112" s="499" t="str">
        <f aca="false">IF($F112&gt;0,IF($F112&lt;(YEAR+L$8),$E112/$G112,""),"")</f>
        <v/>
      </c>
      <c r="AK112" s="499" t="str">
        <f aca="false">IF($F112&gt;0,IF($F112&lt;(YEAR+M$8),$E112/$G112,""),"")</f>
        <v/>
      </c>
      <c r="AL112" s="499" t="str">
        <f aca="false">IF($F112&gt;0,IF($F112&lt;(YEAR+N$8),$E112/$G112,""),"")</f>
        <v/>
      </c>
      <c r="AM112" s="499" t="str">
        <f aca="false">IF($F112&gt;0,IF($F112&lt;(YEAR+O$8),$E112/$G112,""),"")</f>
        <v/>
      </c>
      <c r="AN112" s="499" t="str">
        <f aca="false">IF($F112&gt;0,IF($F112&lt;(YEAR+P$8),$E112/$G112,""),"")</f>
        <v/>
      </c>
      <c r="AO112" s="499" t="str">
        <f aca="false">IF($F112&gt;0,IF($F112&lt;(YEAR+Q$8),$E112/$G112,""),"")</f>
        <v/>
      </c>
      <c r="AP112" s="499" t="str">
        <f aca="false">IF($F112&gt;0,IF($F112&lt;(YEAR+R$8),$E112/$G112,""),"")</f>
        <v/>
      </c>
      <c r="AQ112" s="499" t="str">
        <f aca="false">IF($F112&gt;0,IF($F112&lt;(YEAR+S$8),$E112/$G112,""),"")</f>
        <v/>
      </c>
      <c r="AR112" s="499" t="str">
        <f aca="false">IF($F112&gt;0,IF($F112&lt;(YEAR+T$8),$E112/$G112,""),"")</f>
        <v/>
      </c>
      <c r="AS112" s="499" t="str">
        <f aca="false">IF($F112&gt;0,IF($F112&lt;(YEAR+U$8),$E112/$G112,""),"")</f>
        <v/>
      </c>
      <c r="AT112" s="499" t="str">
        <f aca="false">IF($F112&gt;0,IF($F112&lt;(YEAR+V$8),$E112/$G112,""),"")</f>
        <v/>
      </c>
      <c r="AU112" s="499" t="str">
        <f aca="false">IF($F112&gt;0,IF($F112&lt;(YEAR+W$8),$E112/$G112,""),"")</f>
        <v/>
      </c>
      <c r="AV112" s="499" t="str">
        <f aca="false">IF($F112&gt;0,IF($F112&lt;(YEAR+X$8),$E112/$G112,""),"")</f>
        <v/>
      </c>
      <c r="AW112" s="499" t="str">
        <f aca="false">IF($F112&gt;0,IF($F112&lt;(YEAR+Y$8),$E112/$G112,""),"")</f>
        <v/>
      </c>
      <c r="AX112" s="499" t="str">
        <f aca="false">IF($F112&gt;0,IF($F112&lt;(YEAR+Z$8),$E112/$G112,""),"")</f>
        <v/>
      </c>
      <c r="AY112" s="499" t="str">
        <f aca="false">IF($F112&gt;0,IF($F112&lt;(YEAR+AA$8),$E112/$G112,""),"")</f>
        <v/>
      </c>
      <c r="AZ112" s="499" t="str">
        <f aca="false">IF($F112&gt;0,IF($F112&lt;(YEAR+AB$8),$E112/$G112,""),"")</f>
        <v/>
      </c>
      <c r="BA112" s="499" t="str">
        <f aca="false">IF($F112&gt;0,IF($F112&lt;(YEAR+AC$8),$E112/$G112,""),"")</f>
        <v/>
      </c>
      <c r="BB112" s="500" t="str">
        <f aca="false">IF($F112&gt;0,IF($F112&lt;(YEAR+AD$8),$E112/$G112,""),"")</f>
        <v/>
      </c>
    </row>
    <row r="113" customFormat="false" ht="12.75" hidden="false" customHeight="false" outlineLevel="0" collapsed="false">
      <c r="C113" s="490" t="s">
        <v>242</v>
      </c>
      <c r="D113" s="491" t="s">
        <v>242</v>
      </c>
      <c r="E113" s="492"/>
      <c r="F113" s="493"/>
      <c r="G113" s="493"/>
      <c r="H113" s="494"/>
      <c r="I113" s="53" t="str">
        <f aca="false">IF($F113=YEAR+I$8,$E113,"")</f>
        <v/>
      </c>
      <c r="J113" s="53" t="str">
        <f aca="false">IF($F113=YEAR+J$8,$E113,"")</f>
        <v/>
      </c>
      <c r="K113" s="53" t="str">
        <f aca="false">IF($F113=YEAR+K$8,$E113,"")</f>
        <v/>
      </c>
      <c r="L113" s="53" t="str">
        <f aca="false">IF($F113=YEAR+L$8,$E113,"")</f>
        <v/>
      </c>
      <c r="M113" s="53" t="str">
        <f aca="false">IF($F113=YEAR+M$8,$E113,"")</f>
        <v/>
      </c>
      <c r="N113" s="53" t="str">
        <f aca="false">IF($F113=YEAR+N$8,$E113,"")</f>
        <v/>
      </c>
      <c r="O113" s="53" t="str">
        <f aca="false">IF($F113=YEAR+O$8,$E113,"")</f>
        <v/>
      </c>
      <c r="P113" s="53" t="str">
        <f aca="false">IF($F113=YEAR+P$8,$E113,"")</f>
        <v/>
      </c>
      <c r="Q113" s="53" t="str">
        <f aca="false">IF($F113=YEAR+Q$8,$E113,"")</f>
        <v/>
      </c>
      <c r="R113" s="53" t="str">
        <f aca="false">IF($F113=YEAR+R$8,$E113,"")</f>
        <v/>
      </c>
      <c r="S113" s="60" t="str">
        <f aca="false">IF($F113=YEAR+S$8,$E113,"")</f>
        <v/>
      </c>
      <c r="T113" s="53" t="str">
        <f aca="false">IF($F113=YEAR+T$8,$E113,"")</f>
        <v/>
      </c>
      <c r="U113" s="53" t="str">
        <f aca="false">IF($F113=YEAR+U$8,$E113,"")</f>
        <v/>
      </c>
      <c r="V113" s="53" t="str">
        <f aca="false">IF($F113=YEAR+V$8,$E113,"")</f>
        <v/>
      </c>
      <c r="W113" s="53" t="str">
        <f aca="false">IF($F113=YEAR+W$8,$E113,"")</f>
        <v/>
      </c>
      <c r="X113" s="53" t="str">
        <f aca="false">IF($F113=YEAR+X$8,$E113,"")</f>
        <v/>
      </c>
      <c r="Y113" s="53" t="str">
        <f aca="false">IF($F113=YEAR+Y$8,$E113,"")</f>
        <v/>
      </c>
      <c r="Z113" s="53" t="str">
        <f aca="false">IF($F113=YEAR+Z$8,$E113,"")</f>
        <v/>
      </c>
      <c r="AA113" s="53" t="str">
        <f aca="false">IF($F113=YEAR+AA$8,$E113,"")</f>
        <v/>
      </c>
      <c r="AB113" s="53" t="str">
        <f aca="false">IF($F113=YEAR+AB$8,$E113,"")</f>
        <v/>
      </c>
      <c r="AC113" s="53" t="str">
        <f aca="false">IF($F113=YEAR+AC$8,$E113,"")</f>
        <v/>
      </c>
      <c r="AD113" s="52" t="str">
        <f aca="false">IF($F113=YEAR+AD$8,$E113,"")</f>
        <v/>
      </c>
      <c r="AF113" s="461"/>
      <c r="AG113" s="498" t="str">
        <f aca="false">IF($F113&gt;0,IF($F113&lt;(YEAR+I$8),$E113/$G113,""),"")</f>
        <v/>
      </c>
      <c r="AH113" s="499" t="str">
        <f aca="false">IF($F113&gt;0,IF($F113&lt;(YEAR+J$8),$E113/$G113,""),"")</f>
        <v/>
      </c>
      <c r="AI113" s="499" t="str">
        <f aca="false">IF($F113&gt;0,IF($F113&lt;(YEAR+K$8),$E113/$G113,""),"")</f>
        <v/>
      </c>
      <c r="AJ113" s="499" t="str">
        <f aca="false">IF($F113&gt;0,IF($F113&lt;(YEAR+L$8),$E113/$G113,""),"")</f>
        <v/>
      </c>
      <c r="AK113" s="499" t="str">
        <f aca="false">IF($F113&gt;0,IF($F113&lt;(YEAR+M$8),$E113/$G113,""),"")</f>
        <v/>
      </c>
      <c r="AL113" s="499" t="str">
        <f aca="false">IF($F113&gt;0,IF($F113&lt;(YEAR+N$8),$E113/$G113,""),"")</f>
        <v/>
      </c>
      <c r="AM113" s="499" t="str">
        <f aca="false">IF($F113&gt;0,IF($F113&lt;(YEAR+O$8),$E113/$G113,""),"")</f>
        <v/>
      </c>
      <c r="AN113" s="499" t="str">
        <f aca="false">IF($F113&gt;0,IF($F113&lt;(YEAR+P$8),$E113/$G113,""),"")</f>
        <v/>
      </c>
      <c r="AO113" s="499" t="str">
        <f aca="false">IF($F113&gt;0,IF($F113&lt;(YEAR+Q$8),$E113/$G113,""),"")</f>
        <v/>
      </c>
      <c r="AP113" s="499" t="str">
        <f aca="false">IF($F113&gt;0,IF($F113&lt;(YEAR+R$8),$E113/$G113,""),"")</f>
        <v/>
      </c>
      <c r="AQ113" s="499" t="str">
        <f aca="false">IF($F113&gt;0,IF($F113&lt;(YEAR+S$8),$E113/$G113,""),"")</f>
        <v/>
      </c>
      <c r="AR113" s="499" t="str">
        <f aca="false">IF($F113&gt;0,IF($F113&lt;(YEAR+T$8),$E113/$G113,""),"")</f>
        <v/>
      </c>
      <c r="AS113" s="499" t="str">
        <f aca="false">IF($F113&gt;0,IF($F113&lt;(YEAR+U$8),$E113/$G113,""),"")</f>
        <v/>
      </c>
      <c r="AT113" s="499" t="str">
        <f aca="false">IF($F113&gt;0,IF($F113&lt;(YEAR+V$8),$E113/$G113,""),"")</f>
        <v/>
      </c>
      <c r="AU113" s="499" t="str">
        <f aca="false">IF($F113&gt;0,IF($F113&lt;(YEAR+W$8),$E113/$G113,""),"")</f>
        <v/>
      </c>
      <c r="AV113" s="499" t="str">
        <f aca="false">IF($F113&gt;0,IF($F113&lt;(YEAR+X$8),$E113/$G113,""),"")</f>
        <v/>
      </c>
      <c r="AW113" s="499" t="str">
        <f aca="false">IF($F113&gt;0,IF($F113&lt;(YEAR+Y$8),$E113/$G113,""),"")</f>
        <v/>
      </c>
      <c r="AX113" s="499" t="str">
        <f aca="false">IF($F113&gt;0,IF($F113&lt;(YEAR+Z$8),$E113/$G113,""),"")</f>
        <v/>
      </c>
      <c r="AY113" s="499" t="str">
        <f aca="false">IF($F113&gt;0,IF($F113&lt;(YEAR+AA$8),$E113/$G113,""),"")</f>
        <v/>
      </c>
      <c r="AZ113" s="499" t="str">
        <f aca="false">IF($F113&gt;0,IF($F113&lt;(YEAR+AB$8),$E113/$G113,""),"")</f>
        <v/>
      </c>
      <c r="BA113" s="499" t="str">
        <f aca="false">IF($F113&gt;0,IF($F113&lt;(YEAR+AC$8),$E113/$G113,""),"")</f>
        <v/>
      </c>
      <c r="BB113" s="500" t="str">
        <f aca="false">IF($F113&gt;0,IF($F113&lt;(YEAR+AD$8),$E113/$G113,""),"")</f>
        <v/>
      </c>
    </row>
    <row r="114" customFormat="false" ht="12.75" hidden="false" customHeight="false" outlineLevel="0" collapsed="false">
      <c r="C114" s="490" t="s">
        <v>242</v>
      </c>
      <c r="D114" s="491" t="s">
        <v>242</v>
      </c>
      <c r="E114" s="492"/>
      <c r="F114" s="493"/>
      <c r="G114" s="493"/>
      <c r="H114" s="494"/>
      <c r="I114" s="53" t="str">
        <f aca="false">IF($F114=YEAR+I$8,$E114,"")</f>
        <v/>
      </c>
      <c r="J114" s="53" t="str">
        <f aca="false">IF($F114=YEAR+J$8,$E114,"")</f>
        <v/>
      </c>
      <c r="K114" s="53" t="str">
        <f aca="false">IF($F114=YEAR+K$8,$E114,"")</f>
        <v/>
      </c>
      <c r="L114" s="53" t="str">
        <f aca="false">IF($F114=YEAR+L$8,$E114,"")</f>
        <v/>
      </c>
      <c r="M114" s="53" t="str">
        <f aca="false">IF($F114=YEAR+M$8,$E114,"")</f>
        <v/>
      </c>
      <c r="N114" s="53" t="str">
        <f aca="false">IF($F114=YEAR+N$8,$E114,"")</f>
        <v/>
      </c>
      <c r="O114" s="53" t="str">
        <f aca="false">IF($F114=YEAR+O$8,$E114,"")</f>
        <v/>
      </c>
      <c r="P114" s="53" t="str">
        <f aca="false">IF($F114=YEAR+P$8,$E114,"")</f>
        <v/>
      </c>
      <c r="Q114" s="53" t="str">
        <f aca="false">IF($F114=YEAR+Q$8,$E114,"")</f>
        <v/>
      </c>
      <c r="R114" s="53" t="str">
        <f aca="false">IF($F114=YEAR+R$8,$E114,"")</f>
        <v/>
      </c>
      <c r="S114" s="60" t="str">
        <f aca="false">IF($F114=YEAR+S$8,$E114,"")</f>
        <v/>
      </c>
      <c r="T114" s="53" t="str">
        <f aca="false">IF($F114=YEAR+T$8,$E114,"")</f>
        <v/>
      </c>
      <c r="U114" s="53" t="str">
        <f aca="false">IF($F114=YEAR+U$8,$E114,"")</f>
        <v/>
      </c>
      <c r="V114" s="53" t="str">
        <f aca="false">IF($F114=YEAR+V$8,$E114,"")</f>
        <v/>
      </c>
      <c r="W114" s="53" t="str">
        <f aca="false">IF($F114=YEAR+W$8,$E114,"")</f>
        <v/>
      </c>
      <c r="X114" s="53" t="str">
        <f aca="false">IF($F114=YEAR+X$8,$E114,"")</f>
        <v/>
      </c>
      <c r="Y114" s="53" t="str">
        <f aca="false">IF($F114=YEAR+Y$8,$E114,"")</f>
        <v/>
      </c>
      <c r="Z114" s="53" t="str">
        <f aca="false">IF($F114=YEAR+Z$8,$E114,"")</f>
        <v/>
      </c>
      <c r="AA114" s="53" t="str">
        <f aca="false">IF($F114=YEAR+AA$8,$E114,"")</f>
        <v/>
      </c>
      <c r="AB114" s="53" t="str">
        <f aca="false">IF($F114=YEAR+AB$8,$E114,"")</f>
        <v/>
      </c>
      <c r="AC114" s="53" t="str">
        <f aca="false">IF($F114=YEAR+AC$8,$E114,"")</f>
        <v/>
      </c>
      <c r="AD114" s="52" t="str">
        <f aca="false">IF($F114=YEAR+AD$8,$E114,"")</f>
        <v/>
      </c>
      <c r="AF114" s="461"/>
      <c r="AG114" s="498" t="str">
        <f aca="false">IF($F114&gt;0,IF($F114&lt;(YEAR+I$8),$E114/$G114,""),"")</f>
        <v/>
      </c>
      <c r="AH114" s="499" t="str">
        <f aca="false">IF($F114&gt;0,IF($F114&lt;(YEAR+J$8),$E114/$G114,""),"")</f>
        <v/>
      </c>
      <c r="AI114" s="499" t="str">
        <f aca="false">IF($F114&gt;0,IF($F114&lt;(YEAR+K$8),$E114/$G114,""),"")</f>
        <v/>
      </c>
      <c r="AJ114" s="499" t="str">
        <f aca="false">IF($F114&gt;0,IF($F114&lt;(YEAR+L$8),$E114/$G114,""),"")</f>
        <v/>
      </c>
      <c r="AK114" s="499" t="str">
        <f aca="false">IF($F114&gt;0,IF($F114&lt;(YEAR+M$8),$E114/$G114,""),"")</f>
        <v/>
      </c>
      <c r="AL114" s="499" t="str">
        <f aca="false">IF($F114&gt;0,IF($F114&lt;(YEAR+N$8),$E114/$G114,""),"")</f>
        <v/>
      </c>
      <c r="AM114" s="499" t="str">
        <f aca="false">IF($F114&gt;0,IF($F114&lt;(YEAR+O$8),$E114/$G114,""),"")</f>
        <v/>
      </c>
      <c r="AN114" s="499" t="str">
        <f aca="false">IF($F114&gt;0,IF($F114&lt;(YEAR+P$8),$E114/$G114,""),"")</f>
        <v/>
      </c>
      <c r="AO114" s="499" t="str">
        <f aca="false">IF($F114&gt;0,IF($F114&lt;(YEAR+Q$8),$E114/$G114,""),"")</f>
        <v/>
      </c>
      <c r="AP114" s="499" t="str">
        <f aca="false">IF($F114&gt;0,IF($F114&lt;(YEAR+R$8),$E114/$G114,""),"")</f>
        <v/>
      </c>
      <c r="AQ114" s="499" t="str">
        <f aca="false">IF($F114&gt;0,IF($F114&lt;(YEAR+S$8),$E114/$G114,""),"")</f>
        <v/>
      </c>
      <c r="AR114" s="499" t="str">
        <f aca="false">IF($F114&gt;0,IF($F114&lt;(YEAR+T$8),$E114/$G114,""),"")</f>
        <v/>
      </c>
      <c r="AS114" s="499" t="str">
        <f aca="false">IF($F114&gt;0,IF($F114&lt;(YEAR+U$8),$E114/$G114,""),"")</f>
        <v/>
      </c>
      <c r="AT114" s="499" t="str">
        <f aca="false">IF($F114&gt;0,IF($F114&lt;(YEAR+V$8),$E114/$G114,""),"")</f>
        <v/>
      </c>
      <c r="AU114" s="499" t="str">
        <f aca="false">IF($F114&gt;0,IF($F114&lt;(YEAR+W$8),$E114/$G114,""),"")</f>
        <v/>
      </c>
      <c r="AV114" s="499" t="str">
        <f aca="false">IF($F114&gt;0,IF($F114&lt;(YEAR+X$8),$E114/$G114,""),"")</f>
        <v/>
      </c>
      <c r="AW114" s="499" t="str">
        <f aca="false">IF($F114&gt;0,IF($F114&lt;(YEAR+Y$8),$E114/$G114,""),"")</f>
        <v/>
      </c>
      <c r="AX114" s="499" t="str">
        <f aca="false">IF($F114&gt;0,IF($F114&lt;(YEAR+Z$8),$E114/$G114,""),"")</f>
        <v/>
      </c>
      <c r="AY114" s="499" t="str">
        <f aca="false">IF($F114&gt;0,IF($F114&lt;(YEAR+AA$8),$E114/$G114,""),"")</f>
        <v/>
      </c>
      <c r="AZ114" s="499" t="str">
        <f aca="false">IF($F114&gt;0,IF($F114&lt;(YEAR+AB$8),$E114/$G114,""),"")</f>
        <v/>
      </c>
      <c r="BA114" s="499" t="str">
        <f aca="false">IF($F114&gt;0,IF($F114&lt;(YEAR+AC$8),$E114/$G114,""),"")</f>
        <v/>
      </c>
      <c r="BB114" s="500" t="str">
        <f aca="false">IF($F114&gt;0,IF($F114&lt;(YEAR+AD$8),$E114/$G114,""),"")</f>
        <v/>
      </c>
    </row>
    <row r="115" customFormat="false" ht="12.75" hidden="false" customHeight="false" outlineLevel="0" collapsed="false">
      <c r="C115" s="490" t="s">
        <v>242</v>
      </c>
      <c r="D115" s="491" t="s">
        <v>242</v>
      </c>
      <c r="E115" s="492"/>
      <c r="F115" s="493"/>
      <c r="G115" s="493"/>
      <c r="H115" s="494"/>
      <c r="I115" s="53" t="str">
        <f aca="false">IF($F115=YEAR+I$8,$E115,"")</f>
        <v/>
      </c>
      <c r="J115" s="53" t="str">
        <f aca="false">IF($F115=YEAR+J$8,$E115,"")</f>
        <v/>
      </c>
      <c r="K115" s="53" t="str">
        <f aca="false">IF($F115=YEAR+K$8,$E115,"")</f>
        <v/>
      </c>
      <c r="L115" s="53" t="str">
        <f aca="false">IF($F115=YEAR+L$8,$E115,"")</f>
        <v/>
      </c>
      <c r="M115" s="53" t="str">
        <f aca="false">IF($F115=YEAR+M$8,$E115,"")</f>
        <v/>
      </c>
      <c r="N115" s="53" t="str">
        <f aca="false">IF($F115=YEAR+N$8,$E115,"")</f>
        <v/>
      </c>
      <c r="O115" s="53" t="str">
        <f aca="false">IF($F115=YEAR+O$8,$E115,"")</f>
        <v/>
      </c>
      <c r="P115" s="53" t="str">
        <f aca="false">IF($F115=YEAR+P$8,$E115,"")</f>
        <v/>
      </c>
      <c r="Q115" s="53" t="str">
        <f aca="false">IF($F115=YEAR+Q$8,$E115,"")</f>
        <v/>
      </c>
      <c r="R115" s="53" t="str">
        <f aca="false">IF($F115=YEAR+R$8,$E115,"")</f>
        <v/>
      </c>
      <c r="S115" s="60" t="str">
        <f aca="false">IF($F115=YEAR+S$8,$E115,"")</f>
        <v/>
      </c>
      <c r="T115" s="53" t="str">
        <f aca="false">IF($F115=YEAR+T$8,$E115,"")</f>
        <v/>
      </c>
      <c r="U115" s="53" t="str">
        <f aca="false">IF($F115=YEAR+U$8,$E115,"")</f>
        <v/>
      </c>
      <c r="V115" s="53" t="str">
        <f aca="false">IF($F115=YEAR+V$8,$E115,"")</f>
        <v/>
      </c>
      <c r="W115" s="53" t="str">
        <f aca="false">IF($F115=YEAR+W$8,$E115,"")</f>
        <v/>
      </c>
      <c r="X115" s="53" t="str">
        <f aca="false">IF($F115=YEAR+X$8,$E115,"")</f>
        <v/>
      </c>
      <c r="Y115" s="53" t="str">
        <f aca="false">IF($F115=YEAR+Y$8,$E115,"")</f>
        <v/>
      </c>
      <c r="Z115" s="53" t="str">
        <f aca="false">IF($F115=YEAR+Z$8,$E115,"")</f>
        <v/>
      </c>
      <c r="AA115" s="53" t="str">
        <f aca="false">IF($F115=YEAR+AA$8,$E115,"")</f>
        <v/>
      </c>
      <c r="AB115" s="53" t="str">
        <f aca="false">IF($F115=YEAR+AB$8,$E115,"")</f>
        <v/>
      </c>
      <c r="AC115" s="53" t="str">
        <f aca="false">IF($F115=YEAR+AC$8,$E115,"")</f>
        <v/>
      </c>
      <c r="AD115" s="52" t="str">
        <f aca="false">IF($F115=YEAR+AD$8,$E115,"")</f>
        <v/>
      </c>
      <c r="AF115" s="461"/>
      <c r="AG115" s="498" t="str">
        <f aca="false">IF($F115&gt;0,IF($F115&lt;(YEAR+I$8),$E115/$G115,""),"")</f>
        <v/>
      </c>
      <c r="AH115" s="499" t="str">
        <f aca="false">IF($F115&gt;0,IF($F115&lt;(YEAR+J$8),$E115/$G115,""),"")</f>
        <v/>
      </c>
      <c r="AI115" s="499" t="str">
        <f aca="false">IF($F115&gt;0,IF($F115&lt;(YEAR+K$8),$E115/$G115,""),"")</f>
        <v/>
      </c>
      <c r="AJ115" s="499" t="str">
        <f aca="false">IF($F115&gt;0,IF($F115&lt;(YEAR+L$8),$E115/$G115,""),"")</f>
        <v/>
      </c>
      <c r="AK115" s="499" t="str">
        <f aca="false">IF($F115&gt;0,IF($F115&lt;(YEAR+M$8),$E115/$G115,""),"")</f>
        <v/>
      </c>
      <c r="AL115" s="499" t="str">
        <f aca="false">IF($F115&gt;0,IF($F115&lt;(YEAR+N$8),$E115/$G115,""),"")</f>
        <v/>
      </c>
      <c r="AM115" s="499" t="str">
        <f aca="false">IF($F115&gt;0,IF($F115&lt;(YEAR+O$8),$E115/$G115,""),"")</f>
        <v/>
      </c>
      <c r="AN115" s="499" t="str">
        <f aca="false">IF($F115&gt;0,IF($F115&lt;(YEAR+P$8),$E115/$G115,""),"")</f>
        <v/>
      </c>
      <c r="AO115" s="499" t="str">
        <f aca="false">IF($F115&gt;0,IF($F115&lt;(YEAR+Q$8),$E115/$G115,""),"")</f>
        <v/>
      </c>
      <c r="AP115" s="499" t="str">
        <f aca="false">IF($F115&gt;0,IF($F115&lt;(YEAR+R$8),$E115/$G115,""),"")</f>
        <v/>
      </c>
      <c r="AQ115" s="499" t="str">
        <f aca="false">IF($F115&gt;0,IF($F115&lt;(YEAR+S$8),$E115/$G115,""),"")</f>
        <v/>
      </c>
      <c r="AR115" s="499" t="str">
        <f aca="false">IF($F115&gt;0,IF($F115&lt;(YEAR+T$8),$E115/$G115,""),"")</f>
        <v/>
      </c>
      <c r="AS115" s="499" t="str">
        <f aca="false">IF($F115&gt;0,IF($F115&lt;(YEAR+U$8),$E115/$G115,""),"")</f>
        <v/>
      </c>
      <c r="AT115" s="499" t="str">
        <f aca="false">IF($F115&gt;0,IF($F115&lt;(YEAR+V$8),$E115/$G115,""),"")</f>
        <v/>
      </c>
      <c r="AU115" s="499" t="str">
        <f aca="false">IF($F115&gt;0,IF($F115&lt;(YEAR+W$8),$E115/$G115,""),"")</f>
        <v/>
      </c>
      <c r="AV115" s="499" t="str">
        <f aca="false">IF($F115&gt;0,IF($F115&lt;(YEAR+X$8),$E115/$G115,""),"")</f>
        <v/>
      </c>
      <c r="AW115" s="499" t="str">
        <f aca="false">IF($F115&gt;0,IF($F115&lt;(YEAR+Y$8),$E115/$G115,""),"")</f>
        <v/>
      </c>
      <c r="AX115" s="499" t="str">
        <f aca="false">IF($F115&gt;0,IF($F115&lt;(YEAR+Z$8),$E115/$G115,""),"")</f>
        <v/>
      </c>
      <c r="AY115" s="499" t="str">
        <f aca="false">IF($F115&gt;0,IF($F115&lt;(YEAR+AA$8),$E115/$G115,""),"")</f>
        <v/>
      </c>
      <c r="AZ115" s="499" t="str">
        <f aca="false">IF($F115&gt;0,IF($F115&lt;(YEAR+AB$8),$E115/$G115,""),"")</f>
        <v/>
      </c>
      <c r="BA115" s="499" t="str">
        <f aca="false">IF($F115&gt;0,IF($F115&lt;(YEAR+AC$8),$E115/$G115,""),"")</f>
        <v/>
      </c>
      <c r="BB115" s="500" t="str">
        <f aca="false">IF($F115&gt;0,IF($F115&lt;(YEAR+AD$8),$E115/$G115,""),"")</f>
        <v/>
      </c>
    </row>
    <row r="116" customFormat="false" ht="12.75" hidden="false" customHeight="false" outlineLevel="0" collapsed="false">
      <c r="C116" s="490" t="s">
        <v>242</v>
      </c>
      <c r="D116" s="491" t="s">
        <v>242</v>
      </c>
      <c r="E116" s="492"/>
      <c r="F116" s="493"/>
      <c r="G116" s="493"/>
      <c r="H116" s="494"/>
      <c r="I116" s="53" t="str">
        <f aca="false">IF($F116=YEAR+I$8,$E116,"")</f>
        <v/>
      </c>
      <c r="J116" s="53" t="str">
        <f aca="false">IF($F116=YEAR+J$8,$E116,"")</f>
        <v/>
      </c>
      <c r="K116" s="53" t="str">
        <f aca="false">IF($F116=YEAR+K$8,$E116,"")</f>
        <v/>
      </c>
      <c r="L116" s="53" t="str">
        <f aca="false">IF($F116=YEAR+L$8,$E116,"")</f>
        <v/>
      </c>
      <c r="M116" s="53" t="str">
        <f aca="false">IF($F116=YEAR+M$8,$E116,"")</f>
        <v/>
      </c>
      <c r="N116" s="53" t="str">
        <f aca="false">IF($F116=YEAR+N$8,$E116,"")</f>
        <v/>
      </c>
      <c r="O116" s="53" t="str">
        <f aca="false">IF($F116=YEAR+O$8,$E116,"")</f>
        <v/>
      </c>
      <c r="P116" s="53" t="str">
        <f aca="false">IF($F116=YEAR+P$8,$E116,"")</f>
        <v/>
      </c>
      <c r="Q116" s="53" t="str">
        <f aca="false">IF($F116=YEAR+Q$8,$E116,"")</f>
        <v/>
      </c>
      <c r="R116" s="53" t="str">
        <f aca="false">IF($F116=YEAR+R$8,$E116,"")</f>
        <v/>
      </c>
      <c r="S116" s="60" t="str">
        <f aca="false">IF($F116=YEAR+S$8,$E116,"")</f>
        <v/>
      </c>
      <c r="T116" s="53" t="str">
        <f aca="false">IF($F116=YEAR+T$8,$E116,"")</f>
        <v/>
      </c>
      <c r="U116" s="53" t="str">
        <f aca="false">IF($F116=YEAR+U$8,$E116,"")</f>
        <v/>
      </c>
      <c r="V116" s="53" t="str">
        <f aca="false">IF($F116=YEAR+V$8,$E116,"")</f>
        <v/>
      </c>
      <c r="W116" s="53" t="str">
        <f aca="false">IF($F116=YEAR+W$8,$E116,"")</f>
        <v/>
      </c>
      <c r="X116" s="53" t="str">
        <f aca="false">IF($F116=YEAR+X$8,$E116,"")</f>
        <v/>
      </c>
      <c r="Y116" s="53" t="str">
        <f aca="false">IF($F116=YEAR+Y$8,$E116,"")</f>
        <v/>
      </c>
      <c r="Z116" s="53" t="str">
        <f aca="false">IF($F116=YEAR+Z$8,$E116,"")</f>
        <v/>
      </c>
      <c r="AA116" s="53" t="str">
        <f aca="false">IF($F116=YEAR+AA$8,$E116,"")</f>
        <v/>
      </c>
      <c r="AB116" s="53" t="str">
        <f aca="false">IF($F116=YEAR+AB$8,$E116,"")</f>
        <v/>
      </c>
      <c r="AC116" s="53" t="str">
        <f aca="false">IF($F116=YEAR+AC$8,$E116,"")</f>
        <v/>
      </c>
      <c r="AD116" s="52" t="str">
        <f aca="false">IF($F116=YEAR+AD$8,$E116,"")</f>
        <v/>
      </c>
      <c r="AF116" s="461"/>
      <c r="AG116" s="498" t="str">
        <f aca="false">IF($F116&gt;0,IF($F116&lt;(YEAR+I$8),$E116/$G116,""),"")</f>
        <v/>
      </c>
      <c r="AH116" s="499" t="str">
        <f aca="false">IF($F116&gt;0,IF($F116&lt;(YEAR+J$8),$E116/$G116,""),"")</f>
        <v/>
      </c>
      <c r="AI116" s="499" t="str">
        <f aca="false">IF($F116&gt;0,IF($F116&lt;(YEAR+K$8),$E116/$G116,""),"")</f>
        <v/>
      </c>
      <c r="AJ116" s="499" t="str">
        <f aca="false">IF($F116&gt;0,IF($F116&lt;(YEAR+L$8),$E116/$G116,""),"")</f>
        <v/>
      </c>
      <c r="AK116" s="499" t="str">
        <f aca="false">IF($F116&gt;0,IF($F116&lt;(YEAR+M$8),$E116/$G116,""),"")</f>
        <v/>
      </c>
      <c r="AL116" s="499" t="str">
        <f aca="false">IF($F116&gt;0,IF($F116&lt;(YEAR+N$8),$E116/$G116,""),"")</f>
        <v/>
      </c>
      <c r="AM116" s="499" t="str">
        <f aca="false">IF($F116&gt;0,IF($F116&lt;(YEAR+O$8),$E116/$G116,""),"")</f>
        <v/>
      </c>
      <c r="AN116" s="499" t="str">
        <f aca="false">IF($F116&gt;0,IF($F116&lt;(YEAR+P$8),$E116/$G116,""),"")</f>
        <v/>
      </c>
      <c r="AO116" s="499" t="str">
        <f aca="false">IF($F116&gt;0,IF($F116&lt;(YEAR+Q$8),$E116/$G116,""),"")</f>
        <v/>
      </c>
      <c r="AP116" s="499" t="str">
        <f aca="false">IF($F116&gt;0,IF($F116&lt;(YEAR+R$8),$E116/$G116,""),"")</f>
        <v/>
      </c>
      <c r="AQ116" s="499" t="str">
        <f aca="false">IF($F116&gt;0,IF($F116&lt;(YEAR+S$8),$E116/$G116,""),"")</f>
        <v/>
      </c>
      <c r="AR116" s="499" t="str">
        <f aca="false">IF($F116&gt;0,IF($F116&lt;(YEAR+T$8),$E116/$G116,""),"")</f>
        <v/>
      </c>
      <c r="AS116" s="499" t="str">
        <f aca="false">IF($F116&gt;0,IF($F116&lt;(YEAR+U$8),$E116/$G116,""),"")</f>
        <v/>
      </c>
      <c r="AT116" s="499" t="str">
        <f aca="false">IF($F116&gt;0,IF($F116&lt;(YEAR+V$8),$E116/$G116,""),"")</f>
        <v/>
      </c>
      <c r="AU116" s="499" t="str">
        <f aca="false">IF($F116&gt;0,IF($F116&lt;(YEAR+W$8),$E116/$G116,""),"")</f>
        <v/>
      </c>
      <c r="AV116" s="499" t="str">
        <f aca="false">IF($F116&gt;0,IF($F116&lt;(YEAR+X$8),$E116/$G116,""),"")</f>
        <v/>
      </c>
      <c r="AW116" s="499" t="str">
        <f aca="false">IF($F116&gt;0,IF($F116&lt;(YEAR+Y$8),$E116/$G116,""),"")</f>
        <v/>
      </c>
      <c r="AX116" s="499" t="str">
        <f aca="false">IF($F116&gt;0,IF($F116&lt;(YEAR+Z$8),$E116/$G116,""),"")</f>
        <v/>
      </c>
      <c r="AY116" s="499" t="str">
        <f aca="false">IF($F116&gt;0,IF($F116&lt;(YEAR+AA$8),$E116/$G116,""),"")</f>
        <v/>
      </c>
      <c r="AZ116" s="499" t="str">
        <f aca="false">IF($F116&gt;0,IF($F116&lt;(YEAR+AB$8),$E116/$G116,""),"")</f>
        <v/>
      </c>
      <c r="BA116" s="499" t="str">
        <f aca="false">IF($F116&gt;0,IF($F116&lt;(YEAR+AC$8),$E116/$G116,""),"")</f>
        <v/>
      </c>
      <c r="BB116" s="500" t="str">
        <f aca="false">IF($F116&gt;0,IF($F116&lt;(YEAR+AD$8),$E116/$G116,""),"")</f>
        <v/>
      </c>
    </row>
    <row r="117" customFormat="false" ht="13.5" hidden="false" customHeight="false" outlineLevel="0" collapsed="false">
      <c r="C117" s="490" t="s">
        <v>242</v>
      </c>
      <c r="D117" s="491" t="s">
        <v>242</v>
      </c>
      <c r="E117" s="492"/>
      <c r="F117" s="493"/>
      <c r="G117" s="493"/>
      <c r="H117" s="494"/>
      <c r="I117" s="53" t="str">
        <f aca="false">IF($F117=YEAR+I$8,$E117,"")</f>
        <v/>
      </c>
      <c r="J117" s="53" t="str">
        <f aca="false">IF($F117=YEAR+J$8,$E117,"")</f>
        <v/>
      </c>
      <c r="K117" s="53" t="str">
        <f aca="false">IF($F117=YEAR+K$8,$E117,"")</f>
        <v/>
      </c>
      <c r="L117" s="53" t="str">
        <f aca="false">IF($F117=YEAR+L$8,$E117,"")</f>
        <v/>
      </c>
      <c r="M117" s="53" t="str">
        <f aca="false">IF($F117=YEAR+M$8,$E117,"")</f>
        <v/>
      </c>
      <c r="N117" s="53" t="str">
        <f aca="false">IF($F117=YEAR+N$8,$E117,"")</f>
        <v/>
      </c>
      <c r="O117" s="53" t="str">
        <f aca="false">IF($F117=YEAR+O$8,$E117,"")</f>
        <v/>
      </c>
      <c r="P117" s="53" t="str">
        <f aca="false">IF($F117=YEAR+P$8,$E117,"")</f>
        <v/>
      </c>
      <c r="Q117" s="53" t="str">
        <f aca="false">IF($F117=YEAR+Q$8,$E117,"")</f>
        <v/>
      </c>
      <c r="R117" s="53" t="str">
        <f aca="false">IF($F117=YEAR+R$8,$E117,"")</f>
        <v/>
      </c>
      <c r="S117" s="60" t="str">
        <f aca="false">IF($F117=YEAR+S$8,$E117,"")</f>
        <v/>
      </c>
      <c r="T117" s="53" t="str">
        <f aca="false">IF($F117=YEAR+T$8,$E117,"")</f>
        <v/>
      </c>
      <c r="U117" s="53" t="str">
        <f aca="false">IF($F117=YEAR+U$8,$E117,"")</f>
        <v/>
      </c>
      <c r="V117" s="53" t="str">
        <f aca="false">IF($F117=YEAR+V$8,$E117,"")</f>
        <v/>
      </c>
      <c r="W117" s="53" t="str">
        <f aca="false">IF($F117=YEAR+W$8,$E117,"")</f>
        <v/>
      </c>
      <c r="X117" s="53" t="str">
        <f aca="false">IF($F117=YEAR+X$8,$E117,"")</f>
        <v/>
      </c>
      <c r="Y117" s="53" t="str">
        <f aca="false">IF($F117=YEAR+Y$8,$E117,"")</f>
        <v/>
      </c>
      <c r="Z117" s="53" t="str">
        <f aca="false">IF($F117=YEAR+Z$8,$E117,"")</f>
        <v/>
      </c>
      <c r="AA117" s="53" t="str">
        <f aca="false">IF($F117=YEAR+AA$8,$E117,"")</f>
        <v/>
      </c>
      <c r="AB117" s="53" t="str">
        <f aca="false">IF($F117=YEAR+AB$8,$E117,"")</f>
        <v/>
      </c>
      <c r="AC117" s="53" t="str">
        <f aca="false">IF($F117=YEAR+AC$8,$E117,"")</f>
        <v/>
      </c>
      <c r="AD117" s="52" t="str">
        <f aca="false">IF($F117=YEAR+AD$8,$E117,"")</f>
        <v/>
      </c>
      <c r="AF117" s="461"/>
      <c r="AG117" s="501" t="str">
        <f aca="false">IF($F117&gt;0,IF($F117&lt;(YEAR+I$8),$E117/$G117,""),"")</f>
        <v/>
      </c>
      <c r="AH117" s="502" t="str">
        <f aca="false">IF($F117&gt;0,IF($F117&lt;(YEAR+J$8),$E117/$G117,""),"")</f>
        <v/>
      </c>
      <c r="AI117" s="502" t="str">
        <f aca="false">IF($F117&gt;0,IF($F117&lt;(YEAR+K$8),$E117/$G117,""),"")</f>
        <v/>
      </c>
      <c r="AJ117" s="502" t="str">
        <f aca="false">IF($F117&gt;0,IF($F117&lt;(YEAR+L$8),$E117/$G117,""),"")</f>
        <v/>
      </c>
      <c r="AK117" s="502" t="str">
        <f aca="false">IF($F117&gt;0,IF($F117&lt;(YEAR+M$8),$E117/$G117,""),"")</f>
        <v/>
      </c>
      <c r="AL117" s="502" t="str">
        <f aca="false">IF($F117&gt;0,IF($F117&lt;(YEAR+N$8),$E117/$G117,""),"")</f>
        <v/>
      </c>
      <c r="AM117" s="502" t="str">
        <f aca="false">IF($F117&gt;0,IF($F117&lt;(YEAR+O$8),$E117/$G117,""),"")</f>
        <v/>
      </c>
      <c r="AN117" s="502" t="str">
        <f aca="false">IF($F117&gt;0,IF($F117&lt;(YEAR+P$8),$E117/$G117,""),"")</f>
        <v/>
      </c>
      <c r="AO117" s="502" t="str">
        <f aca="false">IF($F117&gt;0,IF($F117&lt;(YEAR+Q$8),$E117/$G117,""),"")</f>
        <v/>
      </c>
      <c r="AP117" s="502" t="str">
        <f aca="false">IF($F117&gt;0,IF($F117&lt;(YEAR+R$8),$E117/$G117,""),"")</f>
        <v/>
      </c>
      <c r="AQ117" s="502" t="str">
        <f aca="false">IF($F117&gt;0,IF($F117&lt;(YEAR+S$8),$E117/$G117,""),"")</f>
        <v/>
      </c>
      <c r="AR117" s="502" t="str">
        <f aca="false">IF($F117&gt;0,IF($F117&lt;(YEAR+T$8),$E117/$G117,""),"")</f>
        <v/>
      </c>
      <c r="AS117" s="502" t="str">
        <f aca="false">IF($F117&gt;0,IF($F117&lt;(YEAR+U$8),$E117/$G117,""),"")</f>
        <v/>
      </c>
      <c r="AT117" s="502" t="str">
        <f aca="false">IF($F117&gt;0,IF($F117&lt;(YEAR+V$8),$E117/$G117,""),"")</f>
        <v/>
      </c>
      <c r="AU117" s="502" t="str">
        <f aca="false">IF($F117&gt;0,IF($F117&lt;(YEAR+W$8),$E117/$G117,""),"")</f>
        <v/>
      </c>
      <c r="AV117" s="502" t="str">
        <f aca="false">IF($F117&gt;0,IF($F117&lt;(YEAR+X$8),$E117/$G117,""),"")</f>
        <v/>
      </c>
      <c r="AW117" s="502" t="str">
        <f aca="false">IF($F117&gt;0,IF($F117&lt;(YEAR+Y$8),$E117/$G117,""),"")</f>
        <v/>
      </c>
      <c r="AX117" s="502" t="str">
        <f aca="false">IF($F117&gt;0,IF($F117&lt;(YEAR+Z$8),$E117/$G117,""),"")</f>
        <v/>
      </c>
      <c r="AY117" s="502" t="str">
        <f aca="false">IF($F117&gt;0,IF($F117&lt;(YEAR+AA$8),$E117/$G117,""),"")</f>
        <v/>
      </c>
      <c r="AZ117" s="502" t="str">
        <f aca="false">IF($F117&gt;0,IF($F117&lt;(YEAR+AB$8),$E117/$G117,""),"")</f>
        <v/>
      </c>
      <c r="BA117" s="502" t="str">
        <f aca="false">IF($F117&gt;0,IF($F117&lt;(YEAR+AC$8),$E117/$G117,""),"")</f>
        <v/>
      </c>
      <c r="BB117" s="503" t="str">
        <f aca="false">IF($F117&gt;0,IF($F117&lt;(YEAR+AD$8),$E117/$G117,""),"")</f>
        <v/>
      </c>
    </row>
    <row r="118" customFormat="false" ht="13.5" hidden="false" customHeight="false" outlineLevel="0" collapsed="false">
      <c r="C118" s="504" t="s">
        <v>325</v>
      </c>
      <c r="D118" s="505"/>
      <c r="E118" s="56"/>
      <c r="F118" s="506"/>
      <c r="G118" s="506"/>
      <c r="H118" s="507"/>
      <c r="I118" s="508" t="n">
        <f aca="false">SUM(I12:I117)</f>
        <v>0</v>
      </c>
      <c r="J118" s="56" t="n">
        <f aca="false">SUM(J12:J117)</f>
        <v>0</v>
      </c>
      <c r="K118" s="56" t="n">
        <f aca="false">SUM(K12:K117)</f>
        <v>0</v>
      </c>
      <c r="L118" s="56" t="n">
        <f aca="false">SUM(L12:L117)</f>
        <v>0</v>
      </c>
      <c r="M118" s="56" t="n">
        <f aca="false">SUM(M12:M117)</f>
        <v>0</v>
      </c>
      <c r="N118" s="56" t="n">
        <f aca="false">SUM(N12:N117)</f>
        <v>0</v>
      </c>
      <c r="O118" s="56" t="n">
        <f aca="false">SUM(O12:O117)</f>
        <v>0</v>
      </c>
      <c r="P118" s="56" t="n">
        <f aca="false">SUM(P12:P117)</f>
        <v>0</v>
      </c>
      <c r="Q118" s="56" t="n">
        <f aca="false">SUM(Q12:Q117)</f>
        <v>0</v>
      </c>
      <c r="R118" s="56" t="n">
        <f aca="false">SUM(R12:R117)</f>
        <v>0</v>
      </c>
      <c r="S118" s="57" t="n">
        <f aca="false">SUM(S12:S117)</f>
        <v>0</v>
      </c>
      <c r="T118" s="56" t="n">
        <f aca="false">SUM(T12:T117)</f>
        <v>0</v>
      </c>
      <c r="U118" s="56" t="n">
        <f aca="false">SUM(U12:U117)</f>
        <v>0</v>
      </c>
      <c r="V118" s="56" t="n">
        <f aca="false">SUM(V12:V117)</f>
        <v>0</v>
      </c>
      <c r="W118" s="56" t="n">
        <f aca="false">SUM(W12:W117)</f>
        <v>0</v>
      </c>
      <c r="X118" s="56" t="n">
        <f aca="false">SUM(X12:X117)</f>
        <v>0</v>
      </c>
      <c r="Y118" s="56" t="n">
        <f aca="false">SUM(Y12:Y117)</f>
        <v>0</v>
      </c>
      <c r="Z118" s="56" t="n">
        <f aca="false">SUM(Z12:Z117)</f>
        <v>0</v>
      </c>
      <c r="AA118" s="56" t="n">
        <f aca="false">SUM(AA12:AA117)</f>
        <v>0</v>
      </c>
      <c r="AB118" s="56" t="n">
        <f aca="false">SUM(AB12:AB117)</f>
        <v>0</v>
      </c>
      <c r="AC118" s="56" t="n">
        <f aca="false">SUM(AC12:AC117)</f>
        <v>0</v>
      </c>
      <c r="AD118" s="58" t="n">
        <f aca="false">SUM(AD12:AD117)</f>
        <v>0</v>
      </c>
      <c r="AF118" s="461"/>
      <c r="AG118" s="509" t="n">
        <f aca="false">SUM(AG13:AG117)</f>
        <v>0</v>
      </c>
      <c r="AH118" s="510" t="n">
        <f aca="false">SUM(AH13:AH117)</f>
        <v>0</v>
      </c>
      <c r="AI118" s="510" t="n">
        <f aca="false">SUM(AI13:AI117)</f>
        <v>0</v>
      </c>
      <c r="AJ118" s="510" t="n">
        <f aca="false">SUM(AJ13:AJ117)</f>
        <v>0</v>
      </c>
      <c r="AK118" s="510" t="n">
        <f aca="false">SUM(AK13:AK117)</f>
        <v>0</v>
      </c>
      <c r="AL118" s="510" t="n">
        <f aca="false">SUM(AL13:AL117)</f>
        <v>0</v>
      </c>
      <c r="AM118" s="510" t="n">
        <f aca="false">SUM(AM13:AM117)</f>
        <v>0</v>
      </c>
      <c r="AN118" s="510" t="n">
        <f aca="false">SUM(AN13:AN117)</f>
        <v>0</v>
      </c>
      <c r="AO118" s="510" t="n">
        <f aca="false">SUM(AO13:AO117)</f>
        <v>0</v>
      </c>
      <c r="AP118" s="510" t="n">
        <f aca="false">SUM(AP13:AP117)</f>
        <v>0</v>
      </c>
      <c r="AQ118" s="511" t="n">
        <f aca="false">SUM(AQ13:AQ117)</f>
        <v>0</v>
      </c>
      <c r="AR118" s="510" t="n">
        <f aca="false">SUM(AR13:AR117)</f>
        <v>0</v>
      </c>
      <c r="AS118" s="510" t="n">
        <f aca="false">SUM(AS13:AS117)</f>
        <v>0</v>
      </c>
      <c r="AT118" s="510" t="n">
        <f aca="false">SUM(AT13:AT117)</f>
        <v>0</v>
      </c>
      <c r="AU118" s="510" t="n">
        <f aca="false">SUM(AU13:AU117)</f>
        <v>0</v>
      </c>
      <c r="AV118" s="510" t="n">
        <f aca="false">SUM(AV13:AV117)</f>
        <v>0</v>
      </c>
      <c r="AW118" s="510" t="n">
        <f aca="false">SUM(AW13:AW117)</f>
        <v>0</v>
      </c>
      <c r="AX118" s="510" t="n">
        <f aca="false">SUM(AX13:AX117)</f>
        <v>0</v>
      </c>
      <c r="AY118" s="510" t="n">
        <f aca="false">SUM(AY13:AY117)</f>
        <v>0</v>
      </c>
      <c r="AZ118" s="510" t="n">
        <f aca="false">SUM(AZ13:AZ117)</f>
        <v>0</v>
      </c>
      <c r="BA118" s="510" t="n">
        <f aca="false">SUM(BA13:BA117)</f>
        <v>0</v>
      </c>
      <c r="BB118" s="512" t="n">
        <f aca="false">SUM(BB13:BB117)</f>
        <v>0</v>
      </c>
    </row>
    <row r="119" customFormat="false" ht="13.5" hidden="false" customHeight="false" outlineLevel="0" collapsed="false">
      <c r="C119" s="513"/>
      <c r="D119" s="64"/>
      <c r="E119" s="64"/>
      <c r="F119" s="514"/>
      <c r="G119" s="514"/>
      <c r="H119" s="515"/>
      <c r="I119" s="235"/>
      <c r="J119" s="64"/>
      <c r="K119" s="64"/>
      <c r="L119" s="64"/>
      <c r="M119" s="64"/>
      <c r="N119" s="64"/>
      <c r="O119" s="64"/>
      <c r="P119" s="64"/>
      <c r="Q119" s="64"/>
      <c r="R119" s="64"/>
      <c r="S119" s="155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36"/>
      <c r="AF119" s="461"/>
      <c r="AG119" s="516"/>
      <c r="AH119" s="517"/>
      <c r="AI119" s="518"/>
      <c r="AJ119" s="517"/>
      <c r="AK119" s="517"/>
      <c r="AL119" s="517"/>
      <c r="AM119" s="517"/>
      <c r="AN119" s="517"/>
      <c r="AO119" s="517"/>
      <c r="AP119" s="517"/>
      <c r="AQ119" s="519"/>
      <c r="AR119" s="517"/>
      <c r="AS119" s="517"/>
      <c r="AT119" s="517"/>
      <c r="AU119" s="517"/>
      <c r="AV119" s="517"/>
      <c r="AW119" s="517"/>
      <c r="AX119" s="517"/>
      <c r="AY119" s="517"/>
      <c r="AZ119" s="517"/>
      <c r="BA119" s="517"/>
      <c r="BB119" s="520"/>
    </row>
    <row r="120" customFormat="false" ht="12.75" hidden="false" customHeight="false" outlineLevel="0" collapsed="false">
      <c r="AF120" s="461"/>
      <c r="AG120" s="461"/>
      <c r="AH120" s="461"/>
      <c r="AI120" s="461"/>
      <c r="AJ120" s="461"/>
      <c r="AK120" s="461"/>
      <c r="AL120" s="461"/>
      <c r="AM120" s="461"/>
      <c r="AN120" s="461"/>
      <c r="AO120" s="461"/>
      <c r="AP120" s="461"/>
      <c r="AQ120" s="461"/>
      <c r="AR120" s="461"/>
      <c r="AS120" s="461"/>
      <c r="AT120" s="461"/>
      <c r="AU120" s="461"/>
      <c r="AV120" s="461"/>
      <c r="AW120" s="461"/>
      <c r="AX120" s="461"/>
      <c r="AY120" s="461"/>
      <c r="AZ120" s="461"/>
      <c r="BA120" s="461"/>
      <c r="BB120" s="461"/>
    </row>
  </sheetData>
  <mergeCells count="3">
    <mergeCell ref="C3:S3"/>
    <mergeCell ref="C4:S4"/>
    <mergeCell ref="AG8:AQ8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tart">
                <anchor moveWithCells="true" sizeWithCells="false">
                  <from>
                    <xdr:col>1</xdr:col>
                    <xdr:colOff>633600</xdr:colOff>
                    <xdr:row>4</xdr:row>
                    <xdr:rowOff>105120</xdr:rowOff>
                  </from>
                  <to>
                    <xdr:col>2</xdr:col>
                    <xdr:colOff>1943640</xdr:colOff>
                    <xdr:row>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41"/>
    <col collapsed="false" customWidth="true" hidden="false" outlineLevel="0" max="4" min="4" style="1" width="27.99"/>
    <col collapsed="false" customWidth="true" hidden="false" outlineLevel="0" max="5" min="5" style="1" width="12.28"/>
    <col collapsed="false" customWidth="true" hidden="false" outlineLevel="0" max="6" min="6" style="1" width="19.7"/>
    <col collapsed="false" customWidth="true" hidden="false" outlineLevel="0" max="7" min="7" style="1" width="16.84"/>
    <col collapsed="false" customWidth="true" hidden="false" outlineLevel="0" max="8" min="8" style="1" width="18.56"/>
    <col collapsed="false" customWidth="true" hidden="false" outlineLevel="0" max="30" min="9" style="1" width="11.56"/>
    <col collapsed="false" customWidth="false" hidden="false" outlineLevel="0" max="257" min="31" style="1" width="9.14"/>
  </cols>
  <sheetData>
    <row r="3" customFormat="false" ht="20.25" hidden="false" customHeight="false" outlineLevel="0" collapsed="false">
      <c r="C3" s="37" t="str">
        <f aca="false">Summary!B2</f>
        <v>Insert WSP Name Here - Insert Program Name (i.e. Water/Sewer) and/or scheme name here.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customFormat="false" ht="15" hidden="false" customHeight="false" outlineLevel="0" collapsed="false">
      <c r="C4" s="396" t="s">
        <v>326</v>
      </c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</row>
    <row r="7" customFormat="false" ht="13.5" hidden="false" customHeight="false" outlineLevel="0" collapsed="false"/>
    <row r="8" customFormat="false" ht="13.5" hidden="true" customHeight="true" outlineLevel="0" collapsed="false">
      <c r="I8" s="94" t="n">
        <v>0</v>
      </c>
      <c r="J8" s="94" t="n">
        <f aca="false">I8+1</f>
        <v>1</v>
      </c>
      <c r="K8" s="94" t="n">
        <f aca="false">J8+1</f>
        <v>2</v>
      </c>
      <c r="L8" s="94" t="n">
        <f aca="false">K8+1</f>
        <v>3</v>
      </c>
      <c r="M8" s="94" t="n">
        <f aca="false">L8+1</f>
        <v>4</v>
      </c>
      <c r="N8" s="94" t="n">
        <f aca="false">M8+1</f>
        <v>5</v>
      </c>
      <c r="O8" s="94" t="n">
        <f aca="false">N8+1</f>
        <v>6</v>
      </c>
      <c r="P8" s="94" t="n">
        <f aca="false">O8+1</f>
        <v>7</v>
      </c>
      <c r="Q8" s="94" t="n">
        <f aca="false">P8+1</f>
        <v>8</v>
      </c>
      <c r="R8" s="94" t="n">
        <f aca="false">Q8+1</f>
        <v>9</v>
      </c>
      <c r="S8" s="94" t="n">
        <f aca="false">R8+1</f>
        <v>10</v>
      </c>
      <c r="T8" s="94" t="n">
        <f aca="false">S8+1</f>
        <v>11</v>
      </c>
      <c r="U8" s="94" t="n">
        <f aca="false">T8+1</f>
        <v>12</v>
      </c>
      <c r="V8" s="94" t="n">
        <f aca="false">U8+1</f>
        <v>13</v>
      </c>
      <c r="W8" s="94" t="n">
        <f aca="false">V8+1</f>
        <v>14</v>
      </c>
      <c r="X8" s="94" t="n">
        <f aca="false">W8+1</f>
        <v>15</v>
      </c>
      <c r="Y8" s="94" t="n">
        <f aca="false">X8+1</f>
        <v>16</v>
      </c>
      <c r="Z8" s="94" t="n">
        <f aca="false">Y8+1</f>
        <v>17</v>
      </c>
      <c r="AA8" s="94" t="n">
        <f aca="false">Z8+1</f>
        <v>18</v>
      </c>
      <c r="AB8" s="94" t="n">
        <f aca="false">AA8+1</f>
        <v>19</v>
      </c>
      <c r="AC8" s="94" t="n">
        <f aca="false">AB8+1</f>
        <v>20</v>
      </c>
      <c r="AD8" s="94" t="n">
        <f aca="false">AC8+1</f>
        <v>21</v>
      </c>
    </row>
    <row r="9" customFormat="false" ht="13.5" hidden="false" customHeight="false" outlineLevel="0" collapsed="false">
      <c r="H9" s="237" t="s">
        <v>305</v>
      </c>
      <c r="I9" s="157" t="str">
        <f aca="false">Summary!D7</f>
        <v>1999/2000</v>
      </c>
      <c r="J9" s="158" t="str">
        <f aca="false">Summary!E7</f>
        <v>2000/2001</v>
      </c>
      <c r="K9" s="158" t="str">
        <f aca="false">Summary!F7</f>
        <v>2001/2002</v>
      </c>
      <c r="L9" s="158" t="str">
        <f aca="false">Summary!G7</f>
        <v>2002/2003</v>
      </c>
      <c r="M9" s="158" t="str">
        <f aca="false">Summary!H7</f>
        <v>2003/2004</v>
      </c>
      <c r="N9" s="158" t="str">
        <f aca="false">Summary!I7</f>
        <v>2004/2005</v>
      </c>
      <c r="O9" s="158" t="str">
        <f aca="false">Summary!J7</f>
        <v>2005/2006</v>
      </c>
      <c r="P9" s="158" t="str">
        <f aca="false">Summary!K7</f>
        <v>2006/2007</v>
      </c>
      <c r="Q9" s="158" t="str">
        <f aca="false">Summary!L7</f>
        <v>2007/2008</v>
      </c>
      <c r="R9" s="158" t="str">
        <f aca="false">Summary!M7</f>
        <v>2008/2009</v>
      </c>
      <c r="S9" s="158" t="str">
        <f aca="false">Summary!N7</f>
        <v>2009/2010</v>
      </c>
      <c r="T9" s="158" t="str">
        <f aca="false">Summary!O7</f>
        <v>2010/2011</v>
      </c>
      <c r="U9" s="158" t="str">
        <f aca="false">Summary!P7</f>
        <v>2011/2012</v>
      </c>
      <c r="V9" s="158" t="str">
        <f aca="false">Summary!Q7</f>
        <v>2012/2013</v>
      </c>
      <c r="W9" s="158" t="str">
        <f aca="false">Summary!R7</f>
        <v>2013/2014</v>
      </c>
      <c r="X9" s="158" t="str">
        <f aca="false">Summary!S7</f>
        <v>2014/2015</v>
      </c>
      <c r="Y9" s="158" t="str">
        <f aca="false">Summary!T7</f>
        <v>2015/2016</v>
      </c>
      <c r="Z9" s="158" t="str">
        <f aca="false">Summary!U7</f>
        <v>2016/2017</v>
      </c>
      <c r="AA9" s="158" t="str">
        <f aca="false">Summary!V7</f>
        <v>2017/2018</v>
      </c>
      <c r="AB9" s="158" t="str">
        <f aca="false">Summary!W7</f>
        <v>2018/2019</v>
      </c>
      <c r="AC9" s="158" t="str">
        <f aca="false">Summary!X7</f>
        <v>2019/2020</v>
      </c>
      <c r="AD9" s="521" t="str">
        <f aca="false">Summary!Y7</f>
        <v>2020/2021</v>
      </c>
    </row>
    <row r="10" customFormat="false" ht="12.75" hidden="false" customHeight="false" outlineLevel="0" collapsed="false">
      <c r="C10" s="469" t="s">
        <v>316</v>
      </c>
      <c r="D10" s="470" t="s">
        <v>317</v>
      </c>
      <c r="E10" s="470" t="s">
        <v>318</v>
      </c>
      <c r="F10" s="470" t="s">
        <v>327</v>
      </c>
      <c r="G10" s="470" t="s">
        <v>320</v>
      </c>
      <c r="H10" s="471" t="s">
        <v>321</v>
      </c>
      <c r="I10" s="472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80"/>
    </row>
    <row r="11" customFormat="false" ht="13.5" hidden="false" customHeight="false" outlineLevel="0" collapsed="false">
      <c r="C11" s="478"/>
      <c r="D11" s="479"/>
      <c r="E11" s="479" t="s">
        <v>322</v>
      </c>
      <c r="F11" s="479"/>
      <c r="G11" s="479" t="s">
        <v>323</v>
      </c>
      <c r="H11" s="480" t="s">
        <v>324</v>
      </c>
      <c r="I11" s="124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67"/>
    </row>
    <row r="12" customFormat="false" ht="3" hidden="false" customHeight="true" outlineLevel="0" collapsed="false">
      <c r="C12" s="486"/>
      <c r="D12" s="487"/>
      <c r="E12" s="487"/>
      <c r="F12" s="487"/>
      <c r="G12" s="487"/>
      <c r="H12" s="489"/>
      <c r="I12" s="124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67"/>
    </row>
    <row r="13" customFormat="false" ht="15" hidden="false" customHeight="false" outlineLevel="0" collapsed="false">
      <c r="C13" s="522" t="s">
        <v>328</v>
      </c>
      <c r="D13" s="523"/>
      <c r="E13" s="523"/>
      <c r="F13" s="523"/>
      <c r="G13" s="523"/>
      <c r="H13" s="524"/>
      <c r="I13" s="124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67"/>
    </row>
    <row r="14" customFormat="false" ht="12.75" hidden="false" customHeight="false" outlineLevel="0" collapsed="false">
      <c r="C14" s="490" t="s">
        <v>242</v>
      </c>
      <c r="D14" s="491" t="s">
        <v>242</v>
      </c>
      <c r="E14" s="492"/>
      <c r="F14" s="491"/>
      <c r="G14" s="493"/>
      <c r="H14" s="494"/>
      <c r="I14" s="124" t="str">
        <f aca="false">IF($F14=(YEAR+I$8),$E14,"")</f>
        <v/>
      </c>
      <c r="J14" s="53" t="str">
        <f aca="false">IF($F14=(YEAR+J$8),$E14,"")</f>
        <v/>
      </c>
      <c r="K14" s="53" t="str">
        <f aca="false">IF($F14=(YEAR+K$8),$E14,"")</f>
        <v/>
      </c>
      <c r="L14" s="53" t="str">
        <f aca="false">IF($F14=(YEAR+L$8),$E14,"")</f>
        <v/>
      </c>
      <c r="M14" s="53" t="str">
        <f aca="false">IF($F14=(YEAR+M$8),$E14,"")</f>
        <v/>
      </c>
      <c r="N14" s="53" t="str">
        <f aca="false">IF($F14=(YEAR+N$8),$E14,"")</f>
        <v/>
      </c>
      <c r="O14" s="53" t="str">
        <f aca="false">IF($F14=(YEAR+O$8),$E14,"")</f>
        <v/>
      </c>
      <c r="P14" s="53" t="str">
        <f aca="false">IF($F14=(YEAR+P$8),$E14,"")</f>
        <v/>
      </c>
      <c r="Q14" s="53" t="str">
        <f aca="false">IF($F14=(YEAR+Q$8),$E14,"")</f>
        <v/>
      </c>
      <c r="R14" s="53" t="str">
        <f aca="false">IF($F14=(YEAR+R$8),$E14,"")</f>
        <v/>
      </c>
      <c r="S14" s="53" t="str">
        <f aca="false">IF($F14=(YEAR+S$8),$E14,"")</f>
        <v/>
      </c>
      <c r="T14" s="53" t="str">
        <f aca="false">IF($F14=(YEAR+T$8),$E14,"")</f>
        <v/>
      </c>
      <c r="U14" s="53" t="str">
        <f aca="false">IF($F14=(YEAR+U$8),$E14,"")</f>
        <v/>
      </c>
      <c r="V14" s="53" t="str">
        <f aca="false">IF($F14=(YEAR+V$8),$E14,"")</f>
        <v/>
      </c>
      <c r="W14" s="53" t="str">
        <f aca="false">IF($F14=(YEAR+W$8),$E14,"")</f>
        <v/>
      </c>
      <c r="X14" s="53" t="str">
        <f aca="false">IF($F14=(YEAR+X$8),$E14,"")</f>
        <v/>
      </c>
      <c r="Y14" s="53" t="str">
        <f aca="false">IF($F14=(YEAR+Y$8),$E14,"")</f>
        <v/>
      </c>
      <c r="Z14" s="53" t="str">
        <f aca="false">IF($F14=(YEAR+Z$8),$E14,"")</f>
        <v/>
      </c>
      <c r="AA14" s="53" t="str">
        <f aca="false">IF($F14=(YEAR+AA$8),$E14,"")</f>
        <v/>
      </c>
      <c r="AB14" s="53" t="str">
        <f aca="false">IF($F14=(YEAR+AB$8),$E14,"")</f>
        <v/>
      </c>
      <c r="AC14" s="53" t="str">
        <f aca="false">IF($F14=(YEAR+AC$8),$E14,"")</f>
        <v/>
      </c>
      <c r="AD14" s="67" t="str">
        <f aca="false">IF($F14=(YEAR+AD$8),$E14,"")</f>
        <v/>
      </c>
    </row>
    <row r="15" customFormat="false" ht="12.75" hidden="false" customHeight="false" outlineLevel="0" collapsed="false">
      <c r="C15" s="490"/>
      <c r="D15" s="491"/>
      <c r="E15" s="492"/>
      <c r="F15" s="491"/>
      <c r="G15" s="493"/>
      <c r="H15" s="494"/>
      <c r="I15" s="124" t="str">
        <f aca="false">IF($F15=(YEAR+I$8),$E15,"")</f>
        <v/>
      </c>
      <c r="J15" s="53" t="str">
        <f aca="false">IF($F15=(YEAR+J$8),$E15,"")</f>
        <v/>
      </c>
      <c r="K15" s="53" t="str">
        <f aca="false">IF($F15=(YEAR+K$8),$E15,"")</f>
        <v/>
      </c>
      <c r="L15" s="53" t="str">
        <f aca="false">IF($F15=(YEAR+L$8),$E15,"")</f>
        <v/>
      </c>
      <c r="M15" s="53" t="str">
        <f aca="false">IF($F15=(YEAR+M$8),$E15,"")</f>
        <v/>
      </c>
      <c r="N15" s="53" t="str">
        <f aca="false">IF($F15=(YEAR+N$8),$E15,"")</f>
        <v/>
      </c>
      <c r="O15" s="53" t="str">
        <f aca="false">IF($F15=(YEAR+O$8),$E15,"")</f>
        <v/>
      </c>
      <c r="P15" s="53" t="str">
        <f aca="false">IF($F15=(YEAR+P$8),$E15,"")</f>
        <v/>
      </c>
      <c r="Q15" s="53" t="str">
        <f aca="false">IF($F15=(YEAR+Q$8),$E15,"")</f>
        <v/>
      </c>
      <c r="R15" s="53" t="str">
        <f aca="false">IF($F15=(YEAR+R$8),$E15,"")</f>
        <v/>
      </c>
      <c r="S15" s="53" t="str">
        <f aca="false">IF($F15=(YEAR+S$8),$E15,"")</f>
        <v/>
      </c>
      <c r="T15" s="53" t="str">
        <f aca="false">IF($F15=(YEAR+T$8),$E15,"")</f>
        <v/>
      </c>
      <c r="U15" s="53" t="str">
        <f aca="false">IF($F15=(YEAR+U$8),$E15,"")</f>
        <v/>
      </c>
      <c r="V15" s="53" t="str">
        <f aca="false">IF($F15=(YEAR+V$8),$E15,"")</f>
        <v/>
      </c>
      <c r="W15" s="53" t="str">
        <f aca="false">IF($F15=(YEAR+W$8),$E15,"")</f>
        <v/>
      </c>
      <c r="X15" s="53" t="str">
        <f aca="false">IF($F15=(YEAR+X$8),$E15,"")</f>
        <v/>
      </c>
      <c r="Y15" s="53" t="str">
        <f aca="false">IF($F15=(YEAR+Y$8),$E15,"")</f>
        <v/>
      </c>
      <c r="Z15" s="53" t="str">
        <f aca="false">IF($F15=(YEAR+Z$8),$E15,"")</f>
        <v/>
      </c>
      <c r="AA15" s="53" t="str">
        <f aca="false">IF($F15=(YEAR+AA$8),$E15,"")</f>
        <v/>
      </c>
      <c r="AB15" s="53" t="str">
        <f aca="false">IF($F15=(YEAR+AB$8),$E15,"")</f>
        <v/>
      </c>
      <c r="AC15" s="53" t="str">
        <f aca="false">IF($F15=(YEAR+AC$8),$E15,"")</f>
        <v/>
      </c>
      <c r="AD15" s="67" t="str">
        <f aca="false">IF($F15=(YEAR+AD$8),$E15,"")</f>
        <v/>
      </c>
    </row>
    <row r="16" customFormat="false" ht="12.75" hidden="false" customHeight="false" outlineLevel="0" collapsed="false">
      <c r="C16" s="490"/>
      <c r="D16" s="491"/>
      <c r="E16" s="492"/>
      <c r="F16" s="491"/>
      <c r="G16" s="493"/>
      <c r="H16" s="494"/>
      <c r="I16" s="124" t="str">
        <f aca="false">IF($F16=(YEAR+I$8),$E16,"")</f>
        <v/>
      </c>
      <c r="J16" s="53" t="str">
        <f aca="false">IF($F16=(YEAR+J$8),$E16,"")</f>
        <v/>
      </c>
      <c r="K16" s="53" t="str">
        <f aca="false">IF($F16=(YEAR+K$8),$E16,"")</f>
        <v/>
      </c>
      <c r="L16" s="53" t="str">
        <f aca="false">IF($F16=(YEAR+L$8),$E16,"")</f>
        <v/>
      </c>
      <c r="M16" s="53" t="str">
        <f aca="false">IF($F16=(YEAR+M$8),$E16,"")</f>
        <v/>
      </c>
      <c r="N16" s="53" t="str">
        <f aca="false">IF($F16=(YEAR+N$8),$E16,"")</f>
        <v/>
      </c>
      <c r="O16" s="53" t="str">
        <f aca="false">IF($F16=(YEAR+O$8),$E16,"")</f>
        <v/>
      </c>
      <c r="P16" s="53" t="str">
        <f aca="false">IF($F16=(YEAR+P$8),$E16,"")</f>
        <v/>
      </c>
      <c r="Q16" s="53" t="str">
        <f aca="false">IF($F16=(YEAR+Q$8),$E16,"")</f>
        <v/>
      </c>
      <c r="R16" s="53" t="str">
        <f aca="false">IF($F16=(YEAR+R$8),$E16,"")</f>
        <v/>
      </c>
      <c r="S16" s="53" t="str">
        <f aca="false">IF($F16=(YEAR+S$8),$E16,"")</f>
        <v/>
      </c>
      <c r="T16" s="53" t="str">
        <f aca="false">IF($F16=(YEAR+T$8),$E16,"")</f>
        <v/>
      </c>
      <c r="U16" s="53" t="str">
        <f aca="false">IF($F16=(YEAR+U$8),$E16,"")</f>
        <v/>
      </c>
      <c r="V16" s="53" t="str">
        <f aca="false">IF($F16=(YEAR+V$8),$E16,"")</f>
        <v/>
      </c>
      <c r="W16" s="53" t="str">
        <f aca="false">IF($F16=(YEAR+W$8),$E16,"")</f>
        <v/>
      </c>
      <c r="X16" s="53" t="str">
        <f aca="false">IF($F16=(YEAR+X$8),$E16,"")</f>
        <v/>
      </c>
      <c r="Y16" s="53" t="str">
        <f aca="false">IF($F16=(YEAR+Y$8),$E16,"")</f>
        <v/>
      </c>
      <c r="Z16" s="53" t="str">
        <f aca="false">IF($F16=(YEAR+Z$8),$E16,"")</f>
        <v/>
      </c>
      <c r="AA16" s="53" t="str">
        <f aca="false">IF($F16=(YEAR+AA$8),$E16,"")</f>
        <v/>
      </c>
      <c r="AB16" s="53" t="str">
        <f aca="false">IF($F16=(YEAR+AB$8),$E16,"")</f>
        <v/>
      </c>
      <c r="AC16" s="53" t="str">
        <f aca="false">IF($F16=(YEAR+AC$8),$E16,"")</f>
        <v/>
      </c>
      <c r="AD16" s="67" t="str">
        <f aca="false">IF($F16=(YEAR+AD$8),$E16,"")</f>
        <v/>
      </c>
    </row>
    <row r="17" customFormat="false" ht="12.75" hidden="false" customHeight="false" outlineLevel="0" collapsed="false">
      <c r="C17" s="490"/>
      <c r="D17" s="491"/>
      <c r="E17" s="492"/>
      <c r="F17" s="491"/>
      <c r="G17" s="493"/>
      <c r="H17" s="494"/>
      <c r="I17" s="124" t="str">
        <f aca="false">IF($F17=(YEAR+I$8),$E17,"")</f>
        <v/>
      </c>
      <c r="J17" s="53" t="str">
        <f aca="false">IF($F17=(YEAR+J$8),$E17,"")</f>
        <v/>
      </c>
      <c r="K17" s="53" t="str">
        <f aca="false">IF($F17=(YEAR+K$8),$E17,"")</f>
        <v/>
      </c>
      <c r="L17" s="53" t="str">
        <f aca="false">IF($F17=(YEAR+L$8),$E17,"")</f>
        <v/>
      </c>
      <c r="M17" s="53" t="str">
        <f aca="false">IF($F17=(YEAR+M$8),$E17,"")</f>
        <v/>
      </c>
      <c r="N17" s="53" t="str">
        <f aca="false">IF($F17=(YEAR+N$8),$E17,"")</f>
        <v/>
      </c>
      <c r="O17" s="53" t="str">
        <f aca="false">IF($F17=(YEAR+O$8),$E17,"")</f>
        <v/>
      </c>
      <c r="P17" s="53" t="str">
        <f aca="false">IF($F17=(YEAR+P$8),$E17,"")</f>
        <v/>
      </c>
      <c r="Q17" s="53" t="str">
        <f aca="false">IF($F17=(YEAR+Q$8),$E17,"")</f>
        <v/>
      </c>
      <c r="R17" s="53" t="str">
        <f aca="false">IF($F17=(YEAR+R$8),$E17,"")</f>
        <v/>
      </c>
      <c r="S17" s="53" t="str">
        <f aca="false">IF($F17=(YEAR+S$8),$E17,"")</f>
        <v/>
      </c>
      <c r="T17" s="53" t="str">
        <f aca="false">IF($F17=(YEAR+T$8),$E17,"")</f>
        <v/>
      </c>
      <c r="U17" s="53" t="str">
        <f aca="false">IF($F17=(YEAR+U$8),$E17,"")</f>
        <v/>
      </c>
      <c r="V17" s="53" t="str">
        <f aca="false">IF($F17=(YEAR+V$8),$E17,"")</f>
        <v/>
      </c>
      <c r="W17" s="53" t="str">
        <f aca="false">IF($F17=(YEAR+W$8),$E17,"")</f>
        <v/>
      </c>
      <c r="X17" s="53" t="str">
        <f aca="false">IF($F17=(YEAR+X$8),$E17,"")</f>
        <v/>
      </c>
      <c r="Y17" s="53" t="str">
        <f aca="false">IF($F17=(YEAR+Y$8),$E17,"")</f>
        <v/>
      </c>
      <c r="Z17" s="53" t="str">
        <f aca="false">IF($F17=(YEAR+Z$8),$E17,"")</f>
        <v/>
      </c>
      <c r="AA17" s="53" t="str">
        <f aca="false">IF($F17=(YEAR+AA$8),$E17,"")</f>
        <v/>
      </c>
      <c r="AB17" s="53" t="str">
        <f aca="false">IF($F17=(YEAR+AB$8),$E17,"")</f>
        <v/>
      </c>
      <c r="AC17" s="53" t="str">
        <f aca="false">IF($F17=(YEAR+AC$8),$E17,"")</f>
        <v/>
      </c>
      <c r="AD17" s="67" t="str">
        <f aca="false">IF($F17=(YEAR+AD$8),$E17,"")</f>
        <v/>
      </c>
    </row>
    <row r="18" customFormat="false" ht="12.75" hidden="false" customHeight="false" outlineLevel="0" collapsed="false">
      <c r="C18" s="490"/>
      <c r="D18" s="491"/>
      <c r="E18" s="492"/>
      <c r="F18" s="491"/>
      <c r="G18" s="493"/>
      <c r="H18" s="494"/>
      <c r="I18" s="124" t="str">
        <f aca="false">IF($F18=(YEAR+I$8),$E18,"")</f>
        <v/>
      </c>
      <c r="J18" s="53" t="str">
        <f aca="false">IF($F18=(YEAR+J$8),$E18,"")</f>
        <v/>
      </c>
      <c r="K18" s="53" t="str">
        <f aca="false">IF($F18=(YEAR+K$8),$E18,"")</f>
        <v/>
      </c>
      <c r="L18" s="53" t="str">
        <f aca="false">IF($F18=(YEAR+L$8),$E18,"")</f>
        <v/>
      </c>
      <c r="M18" s="53" t="str">
        <f aca="false">IF($F18=(YEAR+M$8),$E18,"")</f>
        <v/>
      </c>
      <c r="N18" s="53" t="str">
        <f aca="false">IF($F18=(YEAR+N$8),$E18,"")</f>
        <v/>
      </c>
      <c r="O18" s="53" t="str">
        <f aca="false">IF($F18=(YEAR+O$8),$E18,"")</f>
        <v/>
      </c>
      <c r="P18" s="53" t="str">
        <f aca="false">IF($F18=(YEAR+P$8),$E18,"")</f>
        <v/>
      </c>
      <c r="Q18" s="53" t="str">
        <f aca="false">IF($F18=(YEAR+Q$8),$E18,"")</f>
        <v/>
      </c>
      <c r="R18" s="53" t="str">
        <f aca="false">IF($F18=(YEAR+R$8),$E18,"")</f>
        <v/>
      </c>
      <c r="S18" s="53" t="str">
        <f aca="false">IF($F18=(YEAR+S$8),$E18,"")</f>
        <v/>
      </c>
      <c r="T18" s="53" t="str">
        <f aca="false">IF($F18=(YEAR+T$8),$E18,"")</f>
        <v/>
      </c>
      <c r="U18" s="53" t="str">
        <f aca="false">IF($F18=(YEAR+U$8),$E18,"")</f>
        <v/>
      </c>
      <c r="V18" s="53" t="str">
        <f aca="false">IF($F18=(YEAR+V$8),$E18,"")</f>
        <v/>
      </c>
      <c r="W18" s="53" t="str">
        <f aca="false">IF($F18=(YEAR+W$8),$E18,"")</f>
        <v/>
      </c>
      <c r="X18" s="53" t="str">
        <f aca="false">IF($F18=(YEAR+X$8),$E18,"")</f>
        <v/>
      </c>
      <c r="Y18" s="53" t="str">
        <f aca="false">IF($F18=(YEAR+Y$8),$E18,"")</f>
        <v/>
      </c>
      <c r="Z18" s="53" t="str">
        <f aca="false">IF($F18=(YEAR+Z$8),$E18,"")</f>
        <v/>
      </c>
      <c r="AA18" s="53" t="str">
        <f aca="false">IF($F18=(YEAR+AA$8),$E18,"")</f>
        <v/>
      </c>
      <c r="AB18" s="53" t="str">
        <f aca="false">IF($F18=(YEAR+AB$8),$E18,"")</f>
        <v/>
      </c>
      <c r="AC18" s="53" t="str">
        <f aca="false">IF($F18=(YEAR+AC$8),$E18,"")</f>
        <v/>
      </c>
      <c r="AD18" s="67" t="str">
        <f aca="false">IF($F18=(YEAR+AD$8),$E18,"")</f>
        <v/>
      </c>
    </row>
    <row r="19" customFormat="false" ht="12.75" hidden="false" customHeight="false" outlineLevel="0" collapsed="false">
      <c r="C19" s="490"/>
      <c r="D19" s="491"/>
      <c r="E19" s="492"/>
      <c r="F19" s="491"/>
      <c r="G19" s="493"/>
      <c r="H19" s="494"/>
      <c r="I19" s="124" t="str">
        <f aca="false">IF($F19=(YEAR+I$8),$E19,"")</f>
        <v/>
      </c>
      <c r="J19" s="53" t="str">
        <f aca="false">IF($F19=(YEAR+J$8),$E19,"")</f>
        <v/>
      </c>
      <c r="K19" s="53" t="str">
        <f aca="false">IF($F19=(YEAR+K$8),$E19,"")</f>
        <v/>
      </c>
      <c r="L19" s="53" t="str">
        <f aca="false">IF($F19=(YEAR+L$8),$E19,"")</f>
        <v/>
      </c>
      <c r="M19" s="53" t="str">
        <f aca="false">IF($F19=(YEAR+M$8),$E19,"")</f>
        <v/>
      </c>
      <c r="N19" s="53" t="str">
        <f aca="false">IF($F19=(YEAR+N$8),$E19,"")</f>
        <v/>
      </c>
      <c r="O19" s="53" t="str">
        <f aca="false">IF($F19=(YEAR+O$8),$E19,"")</f>
        <v/>
      </c>
      <c r="P19" s="53" t="str">
        <f aca="false">IF($F19=(YEAR+P$8),$E19,"")</f>
        <v/>
      </c>
      <c r="Q19" s="53" t="str">
        <f aca="false">IF($F19=(YEAR+Q$8),$E19,"")</f>
        <v/>
      </c>
      <c r="R19" s="53" t="str">
        <f aca="false">IF($F19=(YEAR+R$8),$E19,"")</f>
        <v/>
      </c>
      <c r="S19" s="53" t="str">
        <f aca="false">IF($F19=(YEAR+S$8),$E19,"")</f>
        <v/>
      </c>
      <c r="T19" s="53" t="str">
        <f aca="false">IF($F19=(YEAR+T$8),$E19,"")</f>
        <v/>
      </c>
      <c r="U19" s="53" t="str">
        <f aca="false">IF($F19=(YEAR+U$8),$E19,"")</f>
        <v/>
      </c>
      <c r="V19" s="53" t="str">
        <f aca="false">IF($F19=(YEAR+V$8),$E19,"")</f>
        <v/>
      </c>
      <c r="W19" s="53" t="str">
        <f aca="false">IF($F19=(YEAR+W$8),$E19,"")</f>
        <v/>
      </c>
      <c r="X19" s="53" t="str">
        <f aca="false">IF($F19=(YEAR+X$8),$E19,"")</f>
        <v/>
      </c>
      <c r="Y19" s="53" t="str">
        <f aca="false">IF($F19=(YEAR+Y$8),$E19,"")</f>
        <v/>
      </c>
      <c r="Z19" s="53" t="str">
        <f aca="false">IF($F19=(YEAR+Z$8),$E19,"")</f>
        <v/>
      </c>
      <c r="AA19" s="53" t="str">
        <f aca="false">IF($F19=(YEAR+AA$8),$E19,"")</f>
        <v/>
      </c>
      <c r="AB19" s="53" t="str">
        <f aca="false">IF($F19=(YEAR+AB$8),$E19,"")</f>
        <v/>
      </c>
      <c r="AC19" s="53" t="str">
        <f aca="false">IF($F19=(YEAR+AC$8),$E19,"")</f>
        <v/>
      </c>
      <c r="AD19" s="67" t="str">
        <f aca="false">IF($F19=(YEAR+AD$8),$E19,"")</f>
        <v/>
      </c>
    </row>
    <row r="20" customFormat="false" ht="12.75" hidden="false" customHeight="false" outlineLevel="0" collapsed="false">
      <c r="C20" s="490"/>
      <c r="D20" s="491"/>
      <c r="E20" s="492"/>
      <c r="F20" s="491"/>
      <c r="G20" s="493"/>
      <c r="H20" s="494"/>
      <c r="I20" s="124" t="str">
        <f aca="false">IF($F20=(YEAR+I$8),$E20,"")</f>
        <v/>
      </c>
      <c r="J20" s="53" t="str">
        <f aca="false">IF($F20=(YEAR+J$8),$E20,"")</f>
        <v/>
      </c>
      <c r="K20" s="53" t="str">
        <f aca="false">IF($F20=(YEAR+K$8),$E20,"")</f>
        <v/>
      </c>
      <c r="L20" s="53" t="str">
        <f aca="false">IF($F20=(YEAR+L$8),$E20,"")</f>
        <v/>
      </c>
      <c r="M20" s="53" t="str">
        <f aca="false">IF($F20=(YEAR+M$8),$E20,"")</f>
        <v/>
      </c>
      <c r="N20" s="53" t="str">
        <f aca="false">IF($F20=(YEAR+N$8),$E20,"")</f>
        <v/>
      </c>
      <c r="O20" s="53" t="str">
        <f aca="false">IF($F20=(YEAR+O$8),$E20,"")</f>
        <v/>
      </c>
      <c r="P20" s="53" t="str">
        <f aca="false">IF($F20=(YEAR+P$8),$E20,"")</f>
        <v/>
      </c>
      <c r="Q20" s="53" t="str">
        <f aca="false">IF($F20=(YEAR+Q$8),$E20,"")</f>
        <v/>
      </c>
      <c r="R20" s="53" t="str">
        <f aca="false">IF($F20=(YEAR+R$8),$E20,"")</f>
        <v/>
      </c>
      <c r="S20" s="53" t="str">
        <f aca="false">IF($F20=(YEAR+S$8),$E20,"")</f>
        <v/>
      </c>
      <c r="T20" s="53" t="str">
        <f aca="false">IF($F20=(YEAR+T$8),$E20,"")</f>
        <v/>
      </c>
      <c r="U20" s="53" t="str">
        <f aca="false">IF($F20=(YEAR+U$8),$E20,"")</f>
        <v/>
      </c>
      <c r="V20" s="53" t="str">
        <f aca="false">IF($F20=(YEAR+V$8),$E20,"")</f>
        <v/>
      </c>
      <c r="W20" s="53" t="str">
        <f aca="false">IF($F20=(YEAR+W$8),$E20,"")</f>
        <v/>
      </c>
      <c r="X20" s="53" t="str">
        <f aca="false">IF($F20=(YEAR+X$8),$E20,"")</f>
        <v/>
      </c>
      <c r="Y20" s="53" t="str">
        <f aca="false">IF($F20=(YEAR+Y$8),$E20,"")</f>
        <v/>
      </c>
      <c r="Z20" s="53" t="str">
        <f aca="false">IF($F20=(YEAR+Z$8),$E20,"")</f>
        <v/>
      </c>
      <c r="AA20" s="53" t="str">
        <f aca="false">IF($F20=(YEAR+AA$8),$E20,"")</f>
        <v/>
      </c>
      <c r="AB20" s="53" t="str">
        <f aca="false">IF($F20=(YEAR+AB$8),$E20,"")</f>
        <v/>
      </c>
      <c r="AC20" s="53" t="str">
        <f aca="false">IF($F20=(YEAR+AC$8),$E20,"")</f>
        <v/>
      </c>
      <c r="AD20" s="67" t="str">
        <f aca="false">IF($F20=(YEAR+AD$8),$E20,"")</f>
        <v/>
      </c>
    </row>
    <row r="21" customFormat="false" ht="12.75" hidden="false" customHeight="false" outlineLevel="0" collapsed="false">
      <c r="C21" s="490"/>
      <c r="D21" s="491"/>
      <c r="E21" s="492"/>
      <c r="F21" s="491"/>
      <c r="G21" s="493"/>
      <c r="H21" s="494"/>
      <c r="I21" s="124" t="str">
        <f aca="false">IF($F21=(YEAR+I$8),$E21,"")</f>
        <v/>
      </c>
      <c r="J21" s="53" t="str">
        <f aca="false">IF($F21=(YEAR+J$8),$E21,"")</f>
        <v/>
      </c>
      <c r="K21" s="53" t="str">
        <f aca="false">IF($F21=(YEAR+K$8),$E21,"")</f>
        <v/>
      </c>
      <c r="L21" s="53" t="str">
        <f aca="false">IF($F21=(YEAR+L$8),$E21,"")</f>
        <v/>
      </c>
      <c r="M21" s="53" t="str">
        <f aca="false">IF($F21=(YEAR+M$8),$E21,"")</f>
        <v/>
      </c>
      <c r="N21" s="53" t="str">
        <f aca="false">IF($F21=(YEAR+N$8),$E21,"")</f>
        <v/>
      </c>
      <c r="O21" s="53" t="str">
        <f aca="false">IF($F21=(YEAR+O$8),$E21,"")</f>
        <v/>
      </c>
      <c r="P21" s="53" t="str">
        <f aca="false">IF($F21=(YEAR+P$8),$E21,"")</f>
        <v/>
      </c>
      <c r="Q21" s="53" t="str">
        <f aca="false">IF($F21=(YEAR+Q$8),$E21,"")</f>
        <v/>
      </c>
      <c r="R21" s="53" t="str">
        <f aca="false">IF($F21=(YEAR+R$8),$E21,"")</f>
        <v/>
      </c>
      <c r="S21" s="53" t="str">
        <f aca="false">IF($F21=(YEAR+S$8),$E21,"")</f>
        <v/>
      </c>
      <c r="T21" s="53" t="str">
        <f aca="false">IF($F21=(YEAR+T$8),$E21,"")</f>
        <v/>
      </c>
      <c r="U21" s="53" t="str">
        <f aca="false">IF($F21=(YEAR+U$8),$E21,"")</f>
        <v/>
      </c>
      <c r="V21" s="53" t="str">
        <f aca="false">IF($F21=(YEAR+V$8),$E21,"")</f>
        <v/>
      </c>
      <c r="W21" s="53" t="str">
        <f aca="false">IF($F21=(YEAR+W$8),$E21,"")</f>
        <v/>
      </c>
      <c r="X21" s="53" t="str">
        <f aca="false">IF($F21=(YEAR+X$8),$E21,"")</f>
        <v/>
      </c>
      <c r="Y21" s="53" t="str">
        <f aca="false">IF($F21=(YEAR+Y$8),$E21,"")</f>
        <v/>
      </c>
      <c r="Z21" s="53" t="str">
        <f aca="false">IF($F21=(YEAR+Z$8),$E21,"")</f>
        <v/>
      </c>
      <c r="AA21" s="53" t="str">
        <f aca="false">IF($F21=(YEAR+AA$8),$E21,"")</f>
        <v/>
      </c>
      <c r="AB21" s="53" t="str">
        <f aca="false">IF($F21=(YEAR+AB$8),$E21,"")</f>
        <v/>
      </c>
      <c r="AC21" s="53" t="str">
        <f aca="false">IF($F21=(YEAR+AC$8),$E21,"")</f>
        <v/>
      </c>
      <c r="AD21" s="67" t="str">
        <f aca="false">IF($F21=(YEAR+AD$8),$E21,"")</f>
        <v/>
      </c>
    </row>
    <row r="22" customFormat="false" ht="12.75" hidden="false" customHeight="false" outlineLevel="0" collapsed="false">
      <c r="C22" s="490"/>
      <c r="D22" s="491"/>
      <c r="E22" s="492"/>
      <c r="F22" s="491"/>
      <c r="G22" s="493"/>
      <c r="H22" s="494"/>
      <c r="I22" s="124" t="str">
        <f aca="false">IF($F22=(YEAR+I$8),$E22,"")</f>
        <v/>
      </c>
      <c r="J22" s="53" t="str">
        <f aca="false">IF($F22=(YEAR+J$8),$E22,"")</f>
        <v/>
      </c>
      <c r="K22" s="53" t="str">
        <f aca="false">IF($F22=(YEAR+K$8),$E22,"")</f>
        <v/>
      </c>
      <c r="L22" s="53" t="str">
        <f aca="false">IF($F22=(YEAR+L$8),$E22,"")</f>
        <v/>
      </c>
      <c r="M22" s="53" t="str">
        <f aca="false">IF($F22=(YEAR+M$8),$E22,"")</f>
        <v/>
      </c>
      <c r="N22" s="53" t="str">
        <f aca="false">IF($F22=(YEAR+N$8),$E22,"")</f>
        <v/>
      </c>
      <c r="O22" s="53" t="str">
        <f aca="false">IF($F22=(YEAR+O$8),$E22,"")</f>
        <v/>
      </c>
      <c r="P22" s="53" t="str">
        <f aca="false">IF($F22=(YEAR+P$8),$E22,"")</f>
        <v/>
      </c>
      <c r="Q22" s="53" t="str">
        <f aca="false">IF($F22=(YEAR+Q$8),$E22,"")</f>
        <v/>
      </c>
      <c r="R22" s="53" t="str">
        <f aca="false">IF($F22=(YEAR+R$8),$E22,"")</f>
        <v/>
      </c>
      <c r="S22" s="53" t="str">
        <f aca="false">IF($F22=(YEAR+S$8),$E22,"")</f>
        <v/>
      </c>
      <c r="T22" s="53" t="str">
        <f aca="false">IF($F22=(YEAR+T$8),$E22,"")</f>
        <v/>
      </c>
      <c r="U22" s="53" t="str">
        <f aca="false">IF($F22=(YEAR+U$8),$E22,"")</f>
        <v/>
      </c>
      <c r="V22" s="53" t="str">
        <f aca="false">IF($F22=(YEAR+V$8),$E22,"")</f>
        <v/>
      </c>
      <c r="W22" s="53" t="str">
        <f aca="false">IF($F22=(YEAR+W$8),$E22,"")</f>
        <v/>
      </c>
      <c r="X22" s="53" t="str">
        <f aca="false">IF($F22=(YEAR+X$8),$E22,"")</f>
        <v/>
      </c>
      <c r="Y22" s="53" t="str">
        <f aca="false">IF($F22=(YEAR+Y$8),$E22,"")</f>
        <v/>
      </c>
      <c r="Z22" s="53" t="str">
        <f aca="false">IF($F22=(YEAR+Z$8),$E22,"")</f>
        <v/>
      </c>
      <c r="AA22" s="53" t="str">
        <f aca="false">IF($F22=(YEAR+AA$8),$E22,"")</f>
        <v/>
      </c>
      <c r="AB22" s="53" t="str">
        <f aca="false">IF($F22=(YEAR+AB$8),$E22,"")</f>
        <v/>
      </c>
      <c r="AC22" s="53" t="str">
        <f aca="false">IF($F22=(YEAR+AC$8),$E22,"")</f>
        <v/>
      </c>
      <c r="AD22" s="67" t="str">
        <f aca="false">IF($F22=(YEAR+AD$8),$E22,"")</f>
        <v/>
      </c>
    </row>
    <row r="23" customFormat="false" ht="12.75" hidden="false" customHeight="false" outlineLevel="0" collapsed="false">
      <c r="C23" s="490"/>
      <c r="D23" s="491"/>
      <c r="E23" s="492"/>
      <c r="F23" s="491"/>
      <c r="G23" s="493"/>
      <c r="H23" s="494"/>
      <c r="I23" s="124" t="str">
        <f aca="false">IF($F23=(YEAR+I$8),$E23,"")</f>
        <v/>
      </c>
      <c r="J23" s="53" t="str">
        <f aca="false">IF($F23=(YEAR+J$8),$E23,"")</f>
        <v/>
      </c>
      <c r="K23" s="53" t="str">
        <f aca="false">IF($F23=(YEAR+K$8),$E23,"")</f>
        <v/>
      </c>
      <c r="L23" s="53" t="str">
        <f aca="false">IF($F23=(YEAR+L$8),$E23,"")</f>
        <v/>
      </c>
      <c r="M23" s="53" t="str">
        <f aca="false">IF($F23=(YEAR+M$8),$E23,"")</f>
        <v/>
      </c>
      <c r="N23" s="53" t="str">
        <f aca="false">IF($F23=(YEAR+N$8),$E23,"")</f>
        <v/>
      </c>
      <c r="O23" s="53" t="str">
        <f aca="false">IF($F23=(YEAR+O$8),$E23,"")</f>
        <v/>
      </c>
      <c r="P23" s="53" t="str">
        <f aca="false">IF($F23=(YEAR+P$8),$E23,"")</f>
        <v/>
      </c>
      <c r="Q23" s="53" t="str">
        <f aca="false">IF($F23=(YEAR+Q$8),$E23,"")</f>
        <v/>
      </c>
      <c r="R23" s="53" t="str">
        <f aca="false">IF($F23=(YEAR+R$8),$E23,"")</f>
        <v/>
      </c>
      <c r="S23" s="53" t="str">
        <f aca="false">IF($F23=(YEAR+S$8),$E23,"")</f>
        <v/>
      </c>
      <c r="T23" s="53" t="str">
        <f aca="false">IF($F23=(YEAR+T$8),$E23,"")</f>
        <v/>
      </c>
      <c r="U23" s="53" t="str">
        <f aca="false">IF($F23=(YEAR+U$8),$E23,"")</f>
        <v/>
      </c>
      <c r="V23" s="53" t="str">
        <f aca="false">IF($F23=(YEAR+V$8),$E23,"")</f>
        <v/>
      </c>
      <c r="W23" s="53" t="str">
        <f aca="false">IF($F23=(YEAR+W$8),$E23,"")</f>
        <v/>
      </c>
      <c r="X23" s="53" t="str">
        <f aca="false">IF($F23=(YEAR+X$8),$E23,"")</f>
        <v/>
      </c>
      <c r="Y23" s="53" t="str">
        <f aca="false">IF($F23=(YEAR+Y$8),$E23,"")</f>
        <v/>
      </c>
      <c r="Z23" s="53" t="str">
        <f aca="false">IF($F23=(YEAR+Z$8),$E23,"")</f>
        <v/>
      </c>
      <c r="AA23" s="53" t="str">
        <f aca="false">IF($F23=(YEAR+AA$8),$E23,"")</f>
        <v/>
      </c>
      <c r="AB23" s="53" t="str">
        <f aca="false">IF($F23=(YEAR+AB$8),$E23,"")</f>
        <v/>
      </c>
      <c r="AC23" s="53" t="str">
        <f aca="false">IF($F23=(YEAR+AC$8),$E23,"")</f>
        <v/>
      </c>
      <c r="AD23" s="67" t="str">
        <f aca="false">IF($F23=(YEAR+AD$8),$E23,"")</f>
        <v/>
      </c>
    </row>
    <row r="24" customFormat="false" ht="12.75" hidden="false" customHeight="false" outlineLevel="0" collapsed="false">
      <c r="C24" s="490"/>
      <c r="D24" s="491"/>
      <c r="E24" s="492"/>
      <c r="F24" s="491"/>
      <c r="G24" s="493"/>
      <c r="H24" s="494"/>
      <c r="I24" s="124" t="str">
        <f aca="false">IF($F24=(YEAR+I$8),$E24,"")</f>
        <v/>
      </c>
      <c r="J24" s="53" t="str">
        <f aca="false">IF($F24=(YEAR+J$8),$E24,"")</f>
        <v/>
      </c>
      <c r="K24" s="53" t="str">
        <f aca="false">IF($F24=(YEAR+K$8),$E24,"")</f>
        <v/>
      </c>
      <c r="L24" s="53" t="str">
        <f aca="false">IF($F24=(YEAR+L$8),$E24,"")</f>
        <v/>
      </c>
      <c r="M24" s="53" t="str">
        <f aca="false">IF($F24=(YEAR+M$8),$E24,"")</f>
        <v/>
      </c>
      <c r="N24" s="53" t="str">
        <f aca="false">IF($F24=(YEAR+N$8),$E24,"")</f>
        <v/>
      </c>
      <c r="O24" s="53" t="str">
        <f aca="false">IF($F24=(YEAR+O$8),$E24,"")</f>
        <v/>
      </c>
      <c r="P24" s="53" t="str">
        <f aca="false">IF($F24=(YEAR+P$8),$E24,"")</f>
        <v/>
      </c>
      <c r="Q24" s="53" t="str">
        <f aca="false">IF($F24=(YEAR+Q$8),$E24,"")</f>
        <v/>
      </c>
      <c r="R24" s="53" t="str">
        <f aca="false">IF($F24=(YEAR+R$8),$E24,"")</f>
        <v/>
      </c>
      <c r="S24" s="53" t="str">
        <f aca="false">IF($F24=(YEAR+S$8),$E24,"")</f>
        <v/>
      </c>
      <c r="T24" s="53" t="str">
        <f aca="false">IF($F24=(YEAR+T$8),$E24,"")</f>
        <v/>
      </c>
      <c r="U24" s="53" t="str">
        <f aca="false">IF($F24=(YEAR+U$8),$E24,"")</f>
        <v/>
      </c>
      <c r="V24" s="53" t="str">
        <f aca="false">IF($F24=(YEAR+V$8),$E24,"")</f>
        <v/>
      </c>
      <c r="W24" s="53" t="str">
        <f aca="false">IF($F24=(YEAR+W$8),$E24,"")</f>
        <v/>
      </c>
      <c r="X24" s="53" t="str">
        <f aca="false">IF($F24=(YEAR+X$8),$E24,"")</f>
        <v/>
      </c>
      <c r="Y24" s="53" t="str">
        <f aca="false">IF($F24=(YEAR+Y$8),$E24,"")</f>
        <v/>
      </c>
      <c r="Z24" s="53" t="str">
        <f aca="false">IF($F24=(YEAR+Z$8),$E24,"")</f>
        <v/>
      </c>
      <c r="AA24" s="53" t="str">
        <f aca="false">IF($F24=(YEAR+AA$8),$E24,"")</f>
        <v/>
      </c>
      <c r="AB24" s="53" t="str">
        <f aca="false">IF($F24=(YEAR+AB$8),$E24,"")</f>
        <v/>
      </c>
      <c r="AC24" s="53" t="str">
        <f aca="false">IF($F24=(YEAR+AC$8),$E24,"")</f>
        <v/>
      </c>
      <c r="AD24" s="67" t="str">
        <f aca="false">IF($F24=(YEAR+AD$8),$E24,"")</f>
        <v/>
      </c>
    </row>
    <row r="25" customFormat="false" ht="12.75" hidden="false" customHeight="false" outlineLevel="0" collapsed="false">
      <c r="C25" s="490"/>
      <c r="D25" s="491"/>
      <c r="E25" s="492"/>
      <c r="F25" s="491"/>
      <c r="G25" s="493"/>
      <c r="H25" s="494"/>
      <c r="I25" s="124" t="str">
        <f aca="false">IF($F25=(YEAR+I$8),$E25,"")</f>
        <v/>
      </c>
      <c r="J25" s="53" t="str">
        <f aca="false">IF($F25=(YEAR+J$8),$E25,"")</f>
        <v/>
      </c>
      <c r="K25" s="53" t="str">
        <f aca="false">IF($F25=(YEAR+K$8),$E25,"")</f>
        <v/>
      </c>
      <c r="L25" s="53" t="str">
        <f aca="false">IF($F25=(YEAR+L$8),$E25,"")</f>
        <v/>
      </c>
      <c r="M25" s="53" t="str">
        <f aca="false">IF($F25=(YEAR+M$8),$E25,"")</f>
        <v/>
      </c>
      <c r="N25" s="53" t="str">
        <f aca="false">IF($F25=(YEAR+N$8),$E25,"")</f>
        <v/>
      </c>
      <c r="O25" s="53" t="str">
        <f aca="false">IF($F25=(YEAR+O$8),$E25,"")</f>
        <v/>
      </c>
      <c r="P25" s="53" t="str">
        <f aca="false">IF($F25=(YEAR+P$8),$E25,"")</f>
        <v/>
      </c>
      <c r="Q25" s="53" t="str">
        <f aca="false">IF($F25=(YEAR+Q$8),$E25,"")</f>
        <v/>
      </c>
      <c r="R25" s="53" t="str">
        <f aca="false">IF($F25=(YEAR+R$8),$E25,"")</f>
        <v/>
      </c>
      <c r="S25" s="53" t="str">
        <f aca="false">IF($F25=(YEAR+S$8),$E25,"")</f>
        <v/>
      </c>
      <c r="T25" s="53" t="str">
        <f aca="false">IF($F25=(YEAR+T$8),$E25,"")</f>
        <v/>
      </c>
      <c r="U25" s="53" t="str">
        <f aca="false">IF($F25=(YEAR+U$8),$E25,"")</f>
        <v/>
      </c>
      <c r="V25" s="53" t="str">
        <f aca="false">IF($F25=(YEAR+V$8),$E25,"")</f>
        <v/>
      </c>
      <c r="W25" s="53" t="str">
        <f aca="false">IF($F25=(YEAR+W$8),$E25,"")</f>
        <v/>
      </c>
      <c r="X25" s="53" t="str">
        <f aca="false">IF($F25=(YEAR+X$8),$E25,"")</f>
        <v/>
      </c>
      <c r="Y25" s="53" t="str">
        <f aca="false">IF($F25=(YEAR+Y$8),$E25,"")</f>
        <v/>
      </c>
      <c r="Z25" s="53" t="str">
        <f aca="false">IF($F25=(YEAR+Z$8),$E25,"")</f>
        <v/>
      </c>
      <c r="AA25" s="53" t="str">
        <f aca="false">IF($F25=(YEAR+AA$8),$E25,"")</f>
        <v/>
      </c>
      <c r="AB25" s="53" t="str">
        <f aca="false">IF($F25=(YEAR+AB$8),$E25,"")</f>
        <v/>
      </c>
      <c r="AC25" s="53" t="str">
        <f aca="false">IF($F25=(YEAR+AC$8),$E25,"")</f>
        <v/>
      </c>
      <c r="AD25" s="67" t="str">
        <f aca="false">IF($F25=(YEAR+AD$8),$E25,"")</f>
        <v/>
      </c>
    </row>
    <row r="26" customFormat="false" ht="12.75" hidden="false" customHeight="false" outlineLevel="0" collapsed="false">
      <c r="C26" s="490" t="s">
        <v>242</v>
      </c>
      <c r="D26" s="491" t="s">
        <v>242</v>
      </c>
      <c r="E26" s="492"/>
      <c r="F26" s="491"/>
      <c r="G26" s="493"/>
      <c r="H26" s="494"/>
      <c r="I26" s="124" t="str">
        <f aca="false">IF($F26=(YEAR+I$8),$E26,"")</f>
        <v/>
      </c>
      <c r="J26" s="53" t="str">
        <f aca="false">IF($F26=(YEAR+J$8),$E26,"")</f>
        <v/>
      </c>
      <c r="K26" s="53" t="str">
        <f aca="false">IF($F26=(YEAR+K$8),$E26,"")</f>
        <v/>
      </c>
      <c r="L26" s="53" t="str">
        <f aca="false">IF($F26=(YEAR+L$8),$E26,"")</f>
        <v/>
      </c>
      <c r="M26" s="53" t="str">
        <f aca="false">IF($F26=(YEAR+M$8),$E26,"")</f>
        <v/>
      </c>
      <c r="N26" s="53" t="str">
        <f aca="false">IF($F26=(YEAR+N$8),$E26,"")</f>
        <v/>
      </c>
      <c r="O26" s="53" t="str">
        <f aca="false">IF($F26=(YEAR+O$8),$E26,"")</f>
        <v/>
      </c>
      <c r="P26" s="53" t="str">
        <f aca="false">IF($F26=(YEAR+P$8),$E26,"")</f>
        <v/>
      </c>
      <c r="Q26" s="53" t="str">
        <f aca="false">IF($F26=(YEAR+Q$8),$E26,"")</f>
        <v/>
      </c>
      <c r="R26" s="53" t="str">
        <f aca="false">IF($F26=(YEAR+R$8),$E26,"")</f>
        <v/>
      </c>
      <c r="S26" s="53" t="str">
        <f aca="false">IF($F26=(YEAR+S$8),$E26,"")</f>
        <v/>
      </c>
      <c r="T26" s="53" t="str">
        <f aca="false">IF($F26=(YEAR+T$8),$E26,"")</f>
        <v/>
      </c>
      <c r="U26" s="53" t="str">
        <f aca="false">IF($F26=(YEAR+U$8),$E26,"")</f>
        <v/>
      </c>
      <c r="V26" s="53" t="str">
        <f aca="false">IF($F26=(YEAR+V$8),$E26,"")</f>
        <v/>
      </c>
      <c r="W26" s="53" t="str">
        <f aca="false">IF($F26=(YEAR+W$8),$E26,"")</f>
        <v/>
      </c>
      <c r="X26" s="53" t="str">
        <f aca="false">IF($F26=(YEAR+X$8),$E26,"")</f>
        <v/>
      </c>
      <c r="Y26" s="53" t="str">
        <f aca="false">IF($F26=(YEAR+Y$8),$E26,"")</f>
        <v/>
      </c>
      <c r="Z26" s="53" t="str">
        <f aca="false">IF($F26=(YEAR+Z$8),$E26,"")</f>
        <v/>
      </c>
      <c r="AA26" s="53" t="str">
        <f aca="false">IF($F26=(YEAR+AA$8),$E26,"")</f>
        <v/>
      </c>
      <c r="AB26" s="53" t="str">
        <f aca="false">IF($F26=(YEAR+AB$8),$E26,"")</f>
        <v/>
      </c>
      <c r="AC26" s="53" t="str">
        <f aca="false">IF($F26=(YEAR+AC$8),$E26,"")</f>
        <v/>
      </c>
      <c r="AD26" s="67" t="str">
        <f aca="false">IF($F26=(YEAR+AD$8),$E26,"")</f>
        <v/>
      </c>
    </row>
    <row r="27" customFormat="false" ht="12.75" hidden="false" customHeight="false" outlineLevel="0" collapsed="false">
      <c r="C27" s="490" t="s">
        <v>242</v>
      </c>
      <c r="D27" s="491" t="s">
        <v>242</v>
      </c>
      <c r="E27" s="492"/>
      <c r="F27" s="491"/>
      <c r="G27" s="493"/>
      <c r="H27" s="494"/>
      <c r="I27" s="124" t="str">
        <f aca="false">IF($F27=(YEAR+I$8),$E27,"")</f>
        <v/>
      </c>
      <c r="J27" s="53" t="str">
        <f aca="false">IF($F27=(YEAR+J$8),$E27,"")</f>
        <v/>
      </c>
      <c r="K27" s="53" t="str">
        <f aca="false">IF($F27=(YEAR+K$8),$E27,"")</f>
        <v/>
      </c>
      <c r="L27" s="53" t="str">
        <f aca="false">IF($F27=(YEAR+L$8),$E27,"")</f>
        <v/>
      </c>
      <c r="M27" s="53" t="str">
        <f aca="false">IF($F27=(YEAR+M$8),$E27,"")</f>
        <v/>
      </c>
      <c r="N27" s="53" t="str">
        <f aca="false">IF($F27=(YEAR+N$8),$E27,"")</f>
        <v/>
      </c>
      <c r="O27" s="53" t="str">
        <f aca="false">IF($F27=(YEAR+O$8),$E27,"")</f>
        <v/>
      </c>
      <c r="P27" s="53" t="str">
        <f aca="false">IF($F27=(YEAR+P$8),$E27,"")</f>
        <v/>
      </c>
      <c r="Q27" s="53" t="str">
        <f aca="false">IF($F27=(YEAR+Q$8),$E27,"")</f>
        <v/>
      </c>
      <c r="R27" s="53" t="str">
        <f aca="false">IF($F27=(YEAR+R$8),$E27,"")</f>
        <v/>
      </c>
      <c r="S27" s="53" t="str">
        <f aca="false">IF($F27=(YEAR+S$8),$E27,"")</f>
        <v/>
      </c>
      <c r="T27" s="53" t="str">
        <f aca="false">IF($F27=(YEAR+T$8),$E27,"")</f>
        <v/>
      </c>
      <c r="U27" s="53" t="str">
        <f aca="false">IF($F27=(YEAR+U$8),$E27,"")</f>
        <v/>
      </c>
      <c r="V27" s="53" t="str">
        <f aca="false">IF($F27=(YEAR+V$8),$E27,"")</f>
        <v/>
      </c>
      <c r="W27" s="53" t="str">
        <f aca="false">IF($F27=(YEAR+W$8),$E27,"")</f>
        <v/>
      </c>
      <c r="X27" s="53" t="str">
        <f aca="false">IF($F27=(YEAR+X$8),$E27,"")</f>
        <v/>
      </c>
      <c r="Y27" s="53" t="str">
        <f aca="false">IF($F27=(YEAR+Y$8),$E27,"")</f>
        <v/>
      </c>
      <c r="Z27" s="53" t="str">
        <f aca="false">IF($F27=(YEAR+Z$8),$E27,"")</f>
        <v/>
      </c>
      <c r="AA27" s="53" t="str">
        <f aca="false">IF($F27=(YEAR+AA$8),$E27,"")</f>
        <v/>
      </c>
      <c r="AB27" s="53" t="str">
        <f aca="false">IF($F27=(YEAR+AB$8),$E27,"")</f>
        <v/>
      </c>
      <c r="AC27" s="53" t="str">
        <f aca="false">IF($F27=(YEAR+AC$8),$E27,"")</f>
        <v/>
      </c>
      <c r="AD27" s="67" t="str">
        <f aca="false">IF($F27=(YEAR+AD$8),$E27,"")</f>
        <v/>
      </c>
    </row>
    <row r="28" customFormat="false" ht="12.75" hidden="false" customHeight="false" outlineLevel="0" collapsed="false">
      <c r="C28" s="490"/>
      <c r="D28" s="491" t="s">
        <v>242</v>
      </c>
      <c r="E28" s="492"/>
      <c r="F28" s="491"/>
      <c r="G28" s="493"/>
      <c r="H28" s="494"/>
      <c r="I28" s="124" t="str">
        <f aca="false">IF($F28=(YEAR+I$8),$E28,"")</f>
        <v/>
      </c>
      <c r="J28" s="53" t="str">
        <f aca="false">IF($F28=(YEAR+J$8),$E28,"")</f>
        <v/>
      </c>
      <c r="K28" s="53" t="str">
        <f aca="false">IF($F28=(YEAR+K$8),$E28,"")</f>
        <v/>
      </c>
      <c r="L28" s="53" t="str">
        <f aca="false">IF($F28=(YEAR+L$8),$E28,"")</f>
        <v/>
      </c>
      <c r="M28" s="53" t="str">
        <f aca="false">IF($F28=(YEAR+M$8),$E28,"")</f>
        <v/>
      </c>
      <c r="N28" s="53" t="str">
        <f aca="false">IF($F28=(YEAR+N$8),$E28,"")</f>
        <v/>
      </c>
      <c r="O28" s="53" t="str">
        <f aca="false">IF($F28=(YEAR+O$8),$E28,"")</f>
        <v/>
      </c>
      <c r="P28" s="53" t="str">
        <f aca="false">IF($F28=(YEAR+P$8),$E28,"")</f>
        <v/>
      </c>
      <c r="Q28" s="53" t="str">
        <f aca="false">IF($F28=(YEAR+Q$8),$E28,"")</f>
        <v/>
      </c>
      <c r="R28" s="53" t="str">
        <f aca="false">IF($F28=(YEAR+R$8),$E28,"")</f>
        <v/>
      </c>
      <c r="S28" s="53" t="str">
        <f aca="false">IF($F28=(YEAR+S$8),$E28,"")</f>
        <v/>
      </c>
      <c r="T28" s="53" t="str">
        <f aca="false">IF($F28=(YEAR+T$8),$E28,"")</f>
        <v/>
      </c>
      <c r="U28" s="53" t="str">
        <f aca="false">IF($F28=(YEAR+U$8),$E28,"")</f>
        <v/>
      </c>
      <c r="V28" s="53" t="str">
        <f aca="false">IF($F28=(YEAR+V$8),$E28,"")</f>
        <v/>
      </c>
      <c r="W28" s="53" t="str">
        <f aca="false">IF($F28=(YEAR+W$8),$E28,"")</f>
        <v/>
      </c>
      <c r="X28" s="53" t="str">
        <f aca="false">IF($F28=(YEAR+X$8),$E28,"")</f>
        <v/>
      </c>
      <c r="Y28" s="53" t="str">
        <f aca="false">IF($F28=(YEAR+Y$8),$E28,"")</f>
        <v/>
      </c>
      <c r="Z28" s="53" t="str">
        <f aca="false">IF($F28=(YEAR+Z$8),$E28,"")</f>
        <v/>
      </c>
      <c r="AA28" s="53" t="str">
        <f aca="false">IF($F28=(YEAR+AA$8),$E28,"")</f>
        <v/>
      </c>
      <c r="AB28" s="53" t="str">
        <f aca="false">IF($F28=(YEAR+AB$8),$E28,"")</f>
        <v/>
      </c>
      <c r="AC28" s="53" t="str">
        <f aca="false">IF($F28=(YEAR+AC$8),$E28,"")</f>
        <v/>
      </c>
      <c r="AD28" s="67" t="str">
        <f aca="false">IF($F28=(YEAR+AD$8),$E28,"")</f>
        <v/>
      </c>
    </row>
    <row r="29" customFormat="false" ht="12.75" hidden="false" customHeight="false" outlineLevel="0" collapsed="false">
      <c r="C29" s="490" t="s">
        <v>242</v>
      </c>
      <c r="D29" s="491" t="s">
        <v>242</v>
      </c>
      <c r="E29" s="492"/>
      <c r="F29" s="491"/>
      <c r="G29" s="493"/>
      <c r="H29" s="494"/>
      <c r="I29" s="124" t="str">
        <f aca="false">IF($F29=(YEAR+I$8),$E29,"")</f>
        <v/>
      </c>
      <c r="J29" s="53" t="str">
        <f aca="false">IF($F29=(YEAR+J$8),$E29,"")</f>
        <v/>
      </c>
      <c r="K29" s="53" t="str">
        <f aca="false">IF($F29=(YEAR+K$8),$E29,"")</f>
        <v/>
      </c>
      <c r="L29" s="53" t="str">
        <f aca="false">IF($F29=(YEAR+L$8),$E29,"")</f>
        <v/>
      </c>
      <c r="M29" s="53" t="str">
        <f aca="false">IF($F29=(YEAR+M$8),$E29,"")</f>
        <v/>
      </c>
      <c r="N29" s="53" t="str">
        <f aca="false">IF($F29=(YEAR+N$8),$E29,"")</f>
        <v/>
      </c>
      <c r="O29" s="53" t="str">
        <f aca="false">IF($F29=(YEAR+O$8),$E29,"")</f>
        <v/>
      </c>
      <c r="P29" s="53" t="str">
        <f aca="false">IF($F29=(YEAR+P$8),$E29,"")</f>
        <v/>
      </c>
      <c r="Q29" s="53" t="str">
        <f aca="false">IF($F29=(YEAR+Q$8),$E29,"")</f>
        <v/>
      </c>
      <c r="R29" s="53" t="str">
        <f aca="false">IF($F29=(YEAR+R$8),$E29,"")</f>
        <v/>
      </c>
      <c r="S29" s="53" t="str">
        <f aca="false">IF($F29=(YEAR+S$8),$E29,"")</f>
        <v/>
      </c>
      <c r="T29" s="53" t="str">
        <f aca="false">IF($F29=(YEAR+T$8),$E29,"")</f>
        <v/>
      </c>
      <c r="U29" s="53" t="str">
        <f aca="false">IF($F29=(YEAR+U$8),$E29,"")</f>
        <v/>
      </c>
      <c r="V29" s="53" t="str">
        <f aca="false">IF($F29=(YEAR+V$8),$E29,"")</f>
        <v/>
      </c>
      <c r="W29" s="53" t="str">
        <f aca="false">IF($F29=(YEAR+W$8),$E29,"")</f>
        <v/>
      </c>
      <c r="X29" s="53" t="str">
        <f aca="false">IF($F29=(YEAR+X$8),$E29,"")</f>
        <v/>
      </c>
      <c r="Y29" s="53" t="str">
        <f aca="false">IF($F29=(YEAR+Y$8),$E29,"")</f>
        <v/>
      </c>
      <c r="Z29" s="53" t="str">
        <f aca="false">IF($F29=(YEAR+Z$8),$E29,"")</f>
        <v/>
      </c>
      <c r="AA29" s="53" t="str">
        <f aca="false">IF($F29=(YEAR+AA$8),$E29,"")</f>
        <v/>
      </c>
      <c r="AB29" s="53" t="str">
        <f aca="false">IF($F29=(YEAR+AB$8),$E29,"")</f>
        <v/>
      </c>
      <c r="AC29" s="53" t="str">
        <f aca="false">IF($F29=(YEAR+AC$8),$E29,"")</f>
        <v/>
      </c>
      <c r="AD29" s="67" t="str">
        <f aca="false">IF($F29=(YEAR+AD$8),$E29,"")</f>
        <v/>
      </c>
    </row>
    <row r="30" customFormat="false" ht="12.75" hidden="false" customHeight="false" outlineLevel="0" collapsed="false">
      <c r="C30" s="490" t="s">
        <v>242</v>
      </c>
      <c r="D30" s="491" t="s">
        <v>242</v>
      </c>
      <c r="E30" s="492"/>
      <c r="F30" s="491"/>
      <c r="G30" s="493"/>
      <c r="H30" s="494"/>
      <c r="I30" s="124" t="str">
        <f aca="false">IF($F30=(YEAR+I$8),$E30,"")</f>
        <v/>
      </c>
      <c r="J30" s="53" t="str">
        <f aca="false">IF($F30=(YEAR+J$8),$E30,"")</f>
        <v/>
      </c>
      <c r="K30" s="53" t="str">
        <f aca="false">IF($F30=(YEAR+K$8),$E30,"")</f>
        <v/>
      </c>
      <c r="L30" s="53" t="str">
        <f aca="false">IF($F30=(YEAR+L$8),$E30,"")</f>
        <v/>
      </c>
      <c r="M30" s="53" t="str">
        <f aca="false">IF($F30=(YEAR+M$8),$E30,"")</f>
        <v/>
      </c>
      <c r="N30" s="53" t="str">
        <f aca="false">IF($F30=(YEAR+N$8),$E30,"")</f>
        <v/>
      </c>
      <c r="O30" s="53" t="str">
        <f aca="false">IF($F30=(YEAR+O$8),$E30,"")</f>
        <v/>
      </c>
      <c r="P30" s="53" t="str">
        <f aca="false">IF($F30=(YEAR+P$8),$E30,"")</f>
        <v/>
      </c>
      <c r="Q30" s="53" t="str">
        <f aca="false">IF($F30=(YEAR+Q$8),$E30,"")</f>
        <v/>
      </c>
      <c r="R30" s="53" t="str">
        <f aca="false">IF($F30=(YEAR+R$8),$E30,"")</f>
        <v/>
      </c>
      <c r="S30" s="53" t="str">
        <f aca="false">IF($F30=(YEAR+S$8),$E30,"")</f>
        <v/>
      </c>
      <c r="T30" s="53" t="str">
        <f aca="false">IF($F30=(YEAR+T$8),$E30,"")</f>
        <v/>
      </c>
      <c r="U30" s="53" t="str">
        <f aca="false">IF($F30=(YEAR+U$8),$E30,"")</f>
        <v/>
      </c>
      <c r="V30" s="53" t="str">
        <f aca="false">IF($F30=(YEAR+V$8),$E30,"")</f>
        <v/>
      </c>
      <c r="W30" s="53" t="str">
        <f aca="false">IF($F30=(YEAR+W$8),$E30,"")</f>
        <v/>
      </c>
      <c r="X30" s="53" t="str">
        <f aca="false">IF($F30=(YEAR+X$8),$E30,"")</f>
        <v/>
      </c>
      <c r="Y30" s="53" t="str">
        <f aca="false">IF($F30=(YEAR+Y$8),$E30,"")</f>
        <v/>
      </c>
      <c r="Z30" s="53" t="str">
        <f aca="false">IF($F30=(YEAR+Z$8),$E30,"")</f>
        <v/>
      </c>
      <c r="AA30" s="53" t="str">
        <f aca="false">IF($F30=(YEAR+AA$8),$E30,"")</f>
        <v/>
      </c>
      <c r="AB30" s="53" t="str">
        <f aca="false">IF($F30=(YEAR+AB$8),$E30,"")</f>
        <v/>
      </c>
      <c r="AC30" s="53" t="str">
        <f aca="false">IF($F30=(YEAR+AC$8),$E30,"")</f>
        <v/>
      </c>
      <c r="AD30" s="67" t="str">
        <f aca="false">IF($F30=(YEAR+AD$8),$E30,"")</f>
        <v/>
      </c>
    </row>
    <row r="31" customFormat="false" ht="12.75" hidden="false" customHeight="false" outlineLevel="0" collapsed="false">
      <c r="C31" s="490" t="s">
        <v>242</v>
      </c>
      <c r="D31" s="491" t="s">
        <v>242</v>
      </c>
      <c r="E31" s="492"/>
      <c r="F31" s="491"/>
      <c r="G31" s="493"/>
      <c r="H31" s="494"/>
      <c r="I31" s="124" t="str">
        <f aca="false">IF($F31=(YEAR+I$8),$E31,"")</f>
        <v/>
      </c>
      <c r="J31" s="53" t="str">
        <f aca="false">IF($F31=(YEAR+J$8),$E31,"")</f>
        <v/>
      </c>
      <c r="K31" s="53" t="str">
        <f aca="false">IF($F31=(YEAR+K$8),$E31,"")</f>
        <v/>
      </c>
      <c r="L31" s="53" t="str">
        <f aca="false">IF($F31=(YEAR+L$8),$E31,"")</f>
        <v/>
      </c>
      <c r="M31" s="53" t="str">
        <f aca="false">IF($F31=(YEAR+M$8),$E31,"")</f>
        <v/>
      </c>
      <c r="N31" s="53" t="str">
        <f aca="false">IF($F31=(YEAR+N$8),$E31,"")</f>
        <v/>
      </c>
      <c r="O31" s="53" t="str">
        <f aca="false">IF($F31=(YEAR+O$8),$E31,"")</f>
        <v/>
      </c>
      <c r="P31" s="53" t="str">
        <f aca="false">IF($F31=(YEAR+P$8),$E31,"")</f>
        <v/>
      </c>
      <c r="Q31" s="53" t="str">
        <f aca="false">IF($F31=(YEAR+Q$8),$E31,"")</f>
        <v/>
      </c>
      <c r="R31" s="53" t="str">
        <f aca="false">IF($F31=(YEAR+R$8),$E31,"")</f>
        <v/>
      </c>
      <c r="S31" s="53" t="str">
        <f aca="false">IF($F31=(YEAR+S$8),$E31,"")</f>
        <v/>
      </c>
      <c r="T31" s="53" t="str">
        <f aca="false">IF($F31=(YEAR+T$8),$E31,"")</f>
        <v/>
      </c>
      <c r="U31" s="53" t="str">
        <f aca="false">IF($F31=(YEAR+U$8),$E31,"")</f>
        <v/>
      </c>
      <c r="V31" s="53" t="str">
        <f aca="false">IF($F31=(YEAR+V$8),$E31,"")</f>
        <v/>
      </c>
      <c r="W31" s="53" t="str">
        <f aca="false">IF($F31=(YEAR+W$8),$E31,"")</f>
        <v/>
      </c>
      <c r="X31" s="53" t="str">
        <f aca="false">IF($F31=(YEAR+X$8),$E31,"")</f>
        <v/>
      </c>
      <c r="Y31" s="53" t="str">
        <f aca="false">IF($F31=(YEAR+Y$8),$E31,"")</f>
        <v/>
      </c>
      <c r="Z31" s="53" t="str">
        <f aca="false">IF($F31=(YEAR+Z$8),$E31,"")</f>
        <v/>
      </c>
      <c r="AA31" s="53" t="str">
        <f aca="false">IF($F31=(YEAR+AA$8),$E31,"")</f>
        <v/>
      </c>
      <c r="AB31" s="53" t="str">
        <f aca="false">IF($F31=(YEAR+AB$8),$E31,"")</f>
        <v/>
      </c>
      <c r="AC31" s="53" t="str">
        <f aca="false">IF($F31=(YEAR+AC$8),$E31,"")</f>
        <v/>
      </c>
      <c r="AD31" s="67" t="str">
        <f aca="false">IF($F31=(YEAR+AD$8),$E31,"")</f>
        <v/>
      </c>
    </row>
    <row r="32" customFormat="false" ht="12.75" hidden="false" customHeight="false" outlineLevel="0" collapsed="false">
      <c r="C32" s="490" t="s">
        <v>242</v>
      </c>
      <c r="D32" s="491" t="s">
        <v>242</v>
      </c>
      <c r="E32" s="492"/>
      <c r="F32" s="491"/>
      <c r="G32" s="493"/>
      <c r="H32" s="494"/>
      <c r="I32" s="124" t="str">
        <f aca="false">IF($F32=(YEAR+I$8),$E32,"")</f>
        <v/>
      </c>
      <c r="J32" s="53" t="str">
        <f aca="false">IF($F32=(YEAR+J$8),$E32,"")</f>
        <v/>
      </c>
      <c r="K32" s="53" t="str">
        <f aca="false">IF($F32=(YEAR+K$8),$E32,"")</f>
        <v/>
      </c>
      <c r="L32" s="53" t="str">
        <f aca="false">IF($F32=(YEAR+L$8),$E32,"")</f>
        <v/>
      </c>
      <c r="M32" s="53" t="str">
        <f aca="false">IF($F32=(YEAR+M$8),$E32,"")</f>
        <v/>
      </c>
      <c r="N32" s="53" t="str">
        <f aca="false">IF($F32=(YEAR+N$8),$E32,"")</f>
        <v/>
      </c>
      <c r="O32" s="53" t="str">
        <f aca="false">IF($F32=(YEAR+O$8),$E32,"")</f>
        <v/>
      </c>
      <c r="P32" s="53" t="str">
        <f aca="false">IF($F32=(YEAR+P$8),$E32,"")</f>
        <v/>
      </c>
      <c r="Q32" s="53" t="str">
        <f aca="false">IF($F32=(YEAR+Q$8),$E32,"")</f>
        <v/>
      </c>
      <c r="R32" s="53" t="str">
        <f aca="false">IF($F32=(YEAR+R$8),$E32,"")</f>
        <v/>
      </c>
      <c r="S32" s="53" t="str">
        <f aca="false">IF($F32=(YEAR+S$8),$E32,"")</f>
        <v/>
      </c>
      <c r="T32" s="53" t="str">
        <f aca="false">IF($F32=(YEAR+T$8),$E32,"")</f>
        <v/>
      </c>
      <c r="U32" s="53" t="str">
        <f aca="false">IF($F32=(YEAR+U$8),$E32,"")</f>
        <v/>
      </c>
      <c r="V32" s="53" t="str">
        <f aca="false">IF($F32=(YEAR+V$8),$E32,"")</f>
        <v/>
      </c>
      <c r="W32" s="53" t="str">
        <f aca="false">IF($F32=(YEAR+W$8),$E32,"")</f>
        <v/>
      </c>
      <c r="X32" s="53" t="str">
        <f aca="false">IF($F32=(YEAR+X$8),$E32,"")</f>
        <v/>
      </c>
      <c r="Y32" s="53" t="str">
        <f aca="false">IF($F32=(YEAR+Y$8),$E32,"")</f>
        <v/>
      </c>
      <c r="Z32" s="53" t="str">
        <f aca="false">IF($F32=(YEAR+Z$8),$E32,"")</f>
        <v/>
      </c>
      <c r="AA32" s="53" t="str">
        <f aca="false">IF($F32=(YEAR+AA$8),$E32,"")</f>
        <v/>
      </c>
      <c r="AB32" s="53" t="str">
        <f aca="false">IF($F32=(YEAR+AB$8),$E32,"")</f>
        <v/>
      </c>
      <c r="AC32" s="53" t="str">
        <f aca="false">IF($F32=(YEAR+AC$8),$E32,"")</f>
        <v/>
      </c>
      <c r="AD32" s="67" t="str">
        <f aca="false">IF($F32=(YEAR+AD$8),$E32,"")</f>
        <v/>
      </c>
    </row>
    <row r="33" customFormat="false" ht="12.75" hidden="false" customHeight="false" outlineLevel="0" collapsed="false">
      <c r="C33" s="490" t="s">
        <v>242</v>
      </c>
      <c r="D33" s="491" t="s">
        <v>242</v>
      </c>
      <c r="E33" s="492"/>
      <c r="F33" s="491"/>
      <c r="G33" s="493"/>
      <c r="H33" s="494"/>
      <c r="I33" s="124" t="str">
        <f aca="false">IF($F33=(YEAR+I$8),$E33,"")</f>
        <v/>
      </c>
      <c r="J33" s="53" t="str">
        <f aca="false">IF($F33=(YEAR+J$8),$E33,"")</f>
        <v/>
      </c>
      <c r="K33" s="53" t="str">
        <f aca="false">IF($F33=(YEAR+K$8),$E33,"")</f>
        <v/>
      </c>
      <c r="L33" s="53" t="str">
        <f aca="false">IF($F33=(YEAR+L$8),$E33,"")</f>
        <v/>
      </c>
      <c r="M33" s="53" t="str">
        <f aca="false">IF($F33=(YEAR+M$8),$E33,"")</f>
        <v/>
      </c>
      <c r="N33" s="53" t="str">
        <f aca="false">IF($F33=(YEAR+N$8),$E33,"")</f>
        <v/>
      </c>
      <c r="O33" s="53" t="str">
        <f aca="false">IF($F33=(YEAR+O$8),$E33,"")</f>
        <v/>
      </c>
      <c r="P33" s="53" t="str">
        <f aca="false">IF($F33=(YEAR+P$8),$E33,"")</f>
        <v/>
      </c>
      <c r="Q33" s="53" t="str">
        <f aca="false">IF($F33=(YEAR+Q$8),$E33,"")</f>
        <v/>
      </c>
      <c r="R33" s="53" t="str">
        <f aca="false">IF($F33=(YEAR+R$8),$E33,"")</f>
        <v/>
      </c>
      <c r="S33" s="53" t="str">
        <f aca="false">IF($F33=(YEAR+S$8),$E33,"")</f>
        <v/>
      </c>
      <c r="T33" s="53" t="str">
        <f aca="false">IF($F33=(YEAR+T$8),$E33,"")</f>
        <v/>
      </c>
      <c r="U33" s="53" t="str">
        <f aca="false">IF($F33=(YEAR+U$8),$E33,"")</f>
        <v/>
      </c>
      <c r="V33" s="53" t="str">
        <f aca="false">IF($F33=(YEAR+V$8),$E33,"")</f>
        <v/>
      </c>
      <c r="W33" s="53" t="str">
        <f aca="false">IF($F33=(YEAR+W$8),$E33,"")</f>
        <v/>
      </c>
      <c r="X33" s="53" t="str">
        <f aca="false">IF($F33=(YEAR+X$8),$E33,"")</f>
        <v/>
      </c>
      <c r="Y33" s="53" t="str">
        <f aca="false">IF($F33=(YEAR+Y$8),$E33,"")</f>
        <v/>
      </c>
      <c r="Z33" s="53" t="str">
        <f aca="false">IF($F33=(YEAR+Z$8),$E33,"")</f>
        <v/>
      </c>
      <c r="AA33" s="53" t="str">
        <f aca="false">IF($F33=(YEAR+AA$8),$E33,"")</f>
        <v/>
      </c>
      <c r="AB33" s="53" t="str">
        <f aca="false">IF($F33=(YEAR+AB$8),$E33,"")</f>
        <v/>
      </c>
      <c r="AC33" s="53" t="str">
        <f aca="false">IF($F33=(YEAR+AC$8),$E33,"")</f>
        <v/>
      </c>
      <c r="AD33" s="67" t="str">
        <f aca="false">IF($F33=(YEAR+AD$8),$E33,"")</f>
        <v/>
      </c>
    </row>
    <row r="34" customFormat="false" ht="12.75" hidden="false" customHeight="false" outlineLevel="0" collapsed="false">
      <c r="C34" s="490" t="s">
        <v>242</v>
      </c>
      <c r="D34" s="491" t="s">
        <v>242</v>
      </c>
      <c r="E34" s="492"/>
      <c r="F34" s="491"/>
      <c r="G34" s="493"/>
      <c r="H34" s="494"/>
      <c r="I34" s="124" t="str">
        <f aca="false">IF($F34=(YEAR+I$8),$E34,"")</f>
        <v/>
      </c>
      <c r="J34" s="53" t="str">
        <f aca="false">IF($F34=(YEAR+J$8),$E34,"")</f>
        <v/>
      </c>
      <c r="K34" s="53" t="str">
        <f aca="false">IF($F34=(YEAR+K$8),$E34,"")</f>
        <v/>
      </c>
      <c r="L34" s="53" t="str">
        <f aca="false">IF($F34=(YEAR+L$8),$E34,"")</f>
        <v/>
      </c>
      <c r="M34" s="53" t="str">
        <f aca="false">IF($F34=(YEAR+M$8),$E34,"")</f>
        <v/>
      </c>
      <c r="N34" s="53" t="str">
        <f aca="false">IF($F34=(YEAR+N$8),$E34,"")</f>
        <v/>
      </c>
      <c r="O34" s="53" t="str">
        <f aca="false">IF($F34=(YEAR+O$8),$E34,"")</f>
        <v/>
      </c>
      <c r="P34" s="53" t="str">
        <f aca="false">IF($F34=(YEAR+P$8),$E34,"")</f>
        <v/>
      </c>
      <c r="Q34" s="53" t="str">
        <f aca="false">IF($F34=(YEAR+Q$8),$E34,"")</f>
        <v/>
      </c>
      <c r="R34" s="53" t="str">
        <f aca="false">IF($F34=(YEAR+R$8),$E34,"")</f>
        <v/>
      </c>
      <c r="S34" s="53" t="str">
        <f aca="false">IF($F34=(YEAR+S$8),$E34,"")</f>
        <v/>
      </c>
      <c r="T34" s="53" t="str">
        <f aca="false">IF($F34=(YEAR+T$8),$E34,"")</f>
        <v/>
      </c>
      <c r="U34" s="53" t="str">
        <f aca="false">IF($F34=(YEAR+U$8),$E34,"")</f>
        <v/>
      </c>
      <c r="V34" s="53" t="str">
        <f aca="false">IF($F34=(YEAR+V$8),$E34,"")</f>
        <v/>
      </c>
      <c r="W34" s="53" t="str">
        <f aca="false">IF($F34=(YEAR+W$8),$E34,"")</f>
        <v/>
      </c>
      <c r="X34" s="53" t="str">
        <f aca="false">IF($F34=(YEAR+X$8),$E34,"")</f>
        <v/>
      </c>
      <c r="Y34" s="53" t="str">
        <f aca="false">IF($F34=(YEAR+Y$8),$E34,"")</f>
        <v/>
      </c>
      <c r="Z34" s="53" t="str">
        <f aca="false">IF($F34=(YEAR+Z$8),$E34,"")</f>
        <v/>
      </c>
      <c r="AA34" s="53" t="str">
        <f aca="false">IF($F34=(YEAR+AA$8),$E34,"")</f>
        <v/>
      </c>
      <c r="AB34" s="53" t="str">
        <f aca="false">IF($F34=(YEAR+AB$8),$E34,"")</f>
        <v/>
      </c>
      <c r="AC34" s="53" t="str">
        <f aca="false">IF($F34=(YEAR+AC$8),$E34,"")</f>
        <v/>
      </c>
      <c r="AD34" s="67" t="str">
        <f aca="false">IF($F34=(YEAR+AD$8),$E34,"")</f>
        <v/>
      </c>
    </row>
    <row r="35" customFormat="false" ht="12.75" hidden="false" customHeight="false" outlineLevel="0" collapsed="false">
      <c r="C35" s="490" t="s">
        <v>242</v>
      </c>
      <c r="D35" s="491" t="s">
        <v>242</v>
      </c>
      <c r="E35" s="492"/>
      <c r="F35" s="491"/>
      <c r="G35" s="493"/>
      <c r="H35" s="494"/>
      <c r="I35" s="124" t="str">
        <f aca="false">IF($F35=(YEAR+I$8),$E35,"")</f>
        <v/>
      </c>
      <c r="J35" s="53" t="str">
        <f aca="false">IF($F35=(YEAR+J$8),$E35,"")</f>
        <v/>
      </c>
      <c r="K35" s="53" t="str">
        <f aca="false">IF($F35=(YEAR+K$8),$E35,"")</f>
        <v/>
      </c>
      <c r="L35" s="53" t="str">
        <f aca="false">IF($F35=(YEAR+L$8),$E35,"")</f>
        <v/>
      </c>
      <c r="M35" s="53" t="str">
        <f aca="false">IF($F35=(YEAR+M$8),$E35,"")</f>
        <v/>
      </c>
      <c r="N35" s="53" t="str">
        <f aca="false">IF($F35=(YEAR+N$8),$E35,"")</f>
        <v/>
      </c>
      <c r="O35" s="53" t="str">
        <f aca="false">IF($F35=(YEAR+O$8),$E35,"")</f>
        <v/>
      </c>
      <c r="P35" s="53" t="str">
        <f aca="false">IF($F35=(YEAR+P$8),$E35,"")</f>
        <v/>
      </c>
      <c r="Q35" s="53" t="str">
        <f aca="false">IF($F35=(YEAR+Q$8),$E35,"")</f>
        <v/>
      </c>
      <c r="R35" s="53" t="str">
        <f aca="false">IF($F35=(YEAR+R$8),$E35,"")</f>
        <v/>
      </c>
      <c r="S35" s="53" t="str">
        <f aca="false">IF($F35=(YEAR+S$8),$E35,"")</f>
        <v/>
      </c>
      <c r="T35" s="53" t="str">
        <f aca="false">IF($F35=(YEAR+T$8),$E35,"")</f>
        <v/>
      </c>
      <c r="U35" s="53" t="str">
        <f aca="false">IF($F35=(YEAR+U$8),$E35,"")</f>
        <v/>
      </c>
      <c r="V35" s="53" t="str">
        <f aca="false">IF($F35=(YEAR+V$8),$E35,"")</f>
        <v/>
      </c>
      <c r="W35" s="53" t="str">
        <f aca="false">IF($F35=(YEAR+W$8),$E35,"")</f>
        <v/>
      </c>
      <c r="X35" s="53" t="str">
        <f aca="false">IF($F35=(YEAR+X$8),$E35,"")</f>
        <v/>
      </c>
      <c r="Y35" s="53" t="str">
        <f aca="false">IF($F35=(YEAR+Y$8),$E35,"")</f>
        <v/>
      </c>
      <c r="Z35" s="53" t="str">
        <f aca="false">IF($F35=(YEAR+Z$8),$E35,"")</f>
        <v/>
      </c>
      <c r="AA35" s="53" t="str">
        <f aca="false">IF($F35=(YEAR+AA$8),$E35,"")</f>
        <v/>
      </c>
      <c r="AB35" s="53" t="str">
        <f aca="false">IF($F35=(YEAR+AB$8),$E35,"")</f>
        <v/>
      </c>
      <c r="AC35" s="53" t="str">
        <f aca="false">IF($F35=(YEAR+AC$8),$E35,"")</f>
        <v/>
      </c>
      <c r="AD35" s="67" t="str">
        <f aca="false">IF($F35=(YEAR+AD$8),$E35,"")</f>
        <v/>
      </c>
    </row>
    <row r="36" customFormat="false" ht="12.75" hidden="false" customHeight="false" outlineLevel="0" collapsed="false">
      <c r="C36" s="490" t="s">
        <v>242</v>
      </c>
      <c r="D36" s="491" t="s">
        <v>242</v>
      </c>
      <c r="E36" s="492"/>
      <c r="F36" s="491"/>
      <c r="G36" s="493"/>
      <c r="H36" s="494"/>
      <c r="I36" s="124" t="str">
        <f aca="false">IF($F36=(YEAR+I$8),$E36,"")</f>
        <v/>
      </c>
      <c r="J36" s="53" t="str">
        <f aca="false">IF($F36=(YEAR+J$8),$E36,"")</f>
        <v/>
      </c>
      <c r="K36" s="53" t="str">
        <f aca="false">IF($F36=(YEAR+K$8),$E36,"")</f>
        <v/>
      </c>
      <c r="L36" s="53" t="str">
        <f aca="false">IF($F36=(YEAR+L$8),$E36,"")</f>
        <v/>
      </c>
      <c r="M36" s="53" t="str">
        <f aca="false">IF($F36=(YEAR+M$8),$E36,"")</f>
        <v/>
      </c>
      <c r="N36" s="53" t="str">
        <f aca="false">IF($F36=(YEAR+N$8),$E36,"")</f>
        <v/>
      </c>
      <c r="O36" s="53" t="str">
        <f aca="false">IF($F36=(YEAR+O$8),$E36,"")</f>
        <v/>
      </c>
      <c r="P36" s="53" t="str">
        <f aca="false">IF($F36=(YEAR+P$8),$E36,"")</f>
        <v/>
      </c>
      <c r="Q36" s="53" t="str">
        <f aca="false">IF($F36=(YEAR+Q$8),$E36,"")</f>
        <v/>
      </c>
      <c r="R36" s="53" t="str">
        <f aca="false">IF($F36=(YEAR+R$8),$E36,"")</f>
        <v/>
      </c>
      <c r="S36" s="53" t="str">
        <f aca="false">IF($F36=(YEAR+S$8),$E36,"")</f>
        <v/>
      </c>
      <c r="T36" s="53" t="str">
        <f aca="false">IF($F36=(YEAR+T$8),$E36,"")</f>
        <v/>
      </c>
      <c r="U36" s="53" t="str">
        <f aca="false">IF($F36=(YEAR+U$8),$E36,"")</f>
        <v/>
      </c>
      <c r="V36" s="53" t="str">
        <f aca="false">IF($F36=(YEAR+V$8),$E36,"")</f>
        <v/>
      </c>
      <c r="W36" s="53" t="str">
        <f aca="false">IF($F36=(YEAR+W$8),$E36,"")</f>
        <v/>
      </c>
      <c r="X36" s="53" t="str">
        <f aca="false">IF($F36=(YEAR+X$8),$E36,"")</f>
        <v/>
      </c>
      <c r="Y36" s="53" t="str">
        <f aca="false">IF($F36=(YEAR+Y$8),$E36,"")</f>
        <v/>
      </c>
      <c r="Z36" s="53" t="str">
        <f aca="false">IF($F36=(YEAR+Z$8),$E36,"")</f>
        <v/>
      </c>
      <c r="AA36" s="53" t="str">
        <f aca="false">IF($F36=(YEAR+AA$8),$E36,"")</f>
        <v/>
      </c>
      <c r="AB36" s="53" t="str">
        <f aca="false">IF($F36=(YEAR+AB$8),$E36,"")</f>
        <v/>
      </c>
      <c r="AC36" s="53" t="str">
        <f aca="false">IF($F36=(YEAR+AC$8),$E36,"")</f>
        <v/>
      </c>
      <c r="AD36" s="67" t="str">
        <f aca="false">IF($F36=(YEAR+AD$8),$E36,"")</f>
        <v/>
      </c>
    </row>
    <row r="37" customFormat="false" ht="12.75" hidden="false" customHeight="false" outlineLevel="0" collapsed="false">
      <c r="C37" s="490" t="s">
        <v>242</v>
      </c>
      <c r="D37" s="491" t="s">
        <v>242</v>
      </c>
      <c r="E37" s="492"/>
      <c r="F37" s="491"/>
      <c r="G37" s="493"/>
      <c r="H37" s="494"/>
      <c r="I37" s="124" t="str">
        <f aca="false">IF($F37=(YEAR+I$8),$E37,"")</f>
        <v/>
      </c>
      <c r="J37" s="53" t="str">
        <f aca="false">IF($F37=(YEAR+J$8),$E37,"")</f>
        <v/>
      </c>
      <c r="K37" s="53" t="str">
        <f aca="false">IF($F37=(YEAR+K$8),$E37,"")</f>
        <v/>
      </c>
      <c r="L37" s="53" t="str">
        <f aca="false">IF($F37=(YEAR+L$8),$E37,"")</f>
        <v/>
      </c>
      <c r="M37" s="53" t="str">
        <f aca="false">IF($F37=(YEAR+M$8),$E37,"")</f>
        <v/>
      </c>
      <c r="N37" s="53" t="str">
        <f aca="false">IF($F37=(YEAR+N$8),$E37,"")</f>
        <v/>
      </c>
      <c r="O37" s="53" t="str">
        <f aca="false">IF($F37=(YEAR+O$8),$E37,"")</f>
        <v/>
      </c>
      <c r="P37" s="53" t="str">
        <f aca="false">IF($F37=(YEAR+P$8),$E37,"")</f>
        <v/>
      </c>
      <c r="Q37" s="53" t="str">
        <f aca="false">IF($F37=(YEAR+Q$8),$E37,"")</f>
        <v/>
      </c>
      <c r="R37" s="53" t="str">
        <f aca="false">IF($F37=(YEAR+R$8),$E37,"")</f>
        <v/>
      </c>
      <c r="S37" s="53" t="str">
        <f aca="false">IF($F37=(YEAR+S$8),$E37,"")</f>
        <v/>
      </c>
      <c r="T37" s="53" t="str">
        <f aca="false">IF($F37=(YEAR+T$8),$E37,"")</f>
        <v/>
      </c>
      <c r="U37" s="53" t="str">
        <f aca="false">IF($F37=(YEAR+U$8),$E37,"")</f>
        <v/>
      </c>
      <c r="V37" s="53" t="str">
        <f aca="false">IF($F37=(YEAR+V$8),$E37,"")</f>
        <v/>
      </c>
      <c r="W37" s="53" t="str">
        <f aca="false">IF($F37=(YEAR+W$8),$E37,"")</f>
        <v/>
      </c>
      <c r="X37" s="53" t="str">
        <f aca="false">IF($F37=(YEAR+X$8),$E37,"")</f>
        <v/>
      </c>
      <c r="Y37" s="53" t="str">
        <f aca="false">IF($F37=(YEAR+Y$8),$E37,"")</f>
        <v/>
      </c>
      <c r="Z37" s="53" t="str">
        <f aca="false">IF($F37=(YEAR+Z$8),$E37,"")</f>
        <v/>
      </c>
      <c r="AA37" s="53" t="str">
        <f aca="false">IF($F37=(YEAR+AA$8),$E37,"")</f>
        <v/>
      </c>
      <c r="AB37" s="53" t="str">
        <f aca="false">IF($F37=(YEAR+AB$8),$E37,"")</f>
        <v/>
      </c>
      <c r="AC37" s="53" t="str">
        <f aca="false">IF($F37=(YEAR+AC$8),$E37,"")</f>
        <v/>
      </c>
      <c r="AD37" s="67" t="str">
        <f aca="false">IF($F37=(YEAR+AD$8),$E37,"")</f>
        <v/>
      </c>
    </row>
    <row r="38" customFormat="false" ht="12.75" hidden="false" customHeight="false" outlineLevel="0" collapsed="false">
      <c r="C38" s="490" t="s">
        <v>242</v>
      </c>
      <c r="D38" s="491" t="s">
        <v>242</v>
      </c>
      <c r="E38" s="492"/>
      <c r="F38" s="491"/>
      <c r="G38" s="493"/>
      <c r="H38" s="494"/>
      <c r="I38" s="124" t="str">
        <f aca="false">IF($F38=(YEAR+I$8),$E38,"")</f>
        <v/>
      </c>
      <c r="J38" s="53" t="str">
        <f aca="false">IF($F38=(YEAR+J$8),$E38,"")</f>
        <v/>
      </c>
      <c r="K38" s="53" t="str">
        <f aca="false">IF($F38=(YEAR+K$8),$E38,"")</f>
        <v/>
      </c>
      <c r="L38" s="53" t="str">
        <f aca="false">IF($F38=(YEAR+L$8),$E38,"")</f>
        <v/>
      </c>
      <c r="M38" s="53" t="str">
        <f aca="false">IF($F38=(YEAR+M$8),$E38,"")</f>
        <v/>
      </c>
      <c r="N38" s="53" t="str">
        <f aca="false">IF($F38=(YEAR+N$8),$E38,"")</f>
        <v/>
      </c>
      <c r="O38" s="53" t="str">
        <f aca="false">IF($F38=(YEAR+O$8),$E38,"")</f>
        <v/>
      </c>
      <c r="P38" s="53" t="str">
        <f aca="false">IF($F38=(YEAR+P$8),$E38,"")</f>
        <v/>
      </c>
      <c r="Q38" s="53" t="str">
        <f aca="false">IF($F38=(YEAR+Q$8),$E38,"")</f>
        <v/>
      </c>
      <c r="R38" s="53" t="str">
        <f aca="false">IF($F38=(YEAR+R$8),$E38,"")</f>
        <v/>
      </c>
      <c r="S38" s="53" t="str">
        <f aca="false">IF($F38=(YEAR+S$8),$E38,"")</f>
        <v/>
      </c>
      <c r="T38" s="53" t="str">
        <f aca="false">IF($F38=(YEAR+T$8),$E38,"")</f>
        <v/>
      </c>
      <c r="U38" s="53" t="str">
        <f aca="false">IF($F38=(YEAR+U$8),$E38,"")</f>
        <v/>
      </c>
      <c r="V38" s="53" t="str">
        <f aca="false">IF($F38=(YEAR+V$8),$E38,"")</f>
        <v/>
      </c>
      <c r="W38" s="53" t="str">
        <f aca="false">IF($F38=(YEAR+W$8),$E38,"")</f>
        <v/>
      </c>
      <c r="X38" s="53" t="str">
        <f aca="false">IF($F38=(YEAR+X$8),$E38,"")</f>
        <v/>
      </c>
      <c r="Y38" s="53" t="str">
        <f aca="false">IF($F38=(YEAR+Y$8),$E38,"")</f>
        <v/>
      </c>
      <c r="Z38" s="53" t="str">
        <f aca="false">IF($F38=(YEAR+Z$8),$E38,"")</f>
        <v/>
      </c>
      <c r="AA38" s="53" t="str">
        <f aca="false">IF($F38=(YEAR+AA$8),$E38,"")</f>
        <v/>
      </c>
      <c r="AB38" s="53" t="str">
        <f aca="false">IF($F38=(YEAR+AB$8),$E38,"")</f>
        <v/>
      </c>
      <c r="AC38" s="53" t="str">
        <f aca="false">IF($F38=(YEAR+AC$8),$E38,"")</f>
        <v/>
      </c>
      <c r="AD38" s="67" t="str">
        <f aca="false">IF($F38=(YEAR+AD$8),$E38,"")</f>
        <v/>
      </c>
    </row>
    <row r="39" customFormat="false" ht="12.75" hidden="false" customHeight="false" outlineLevel="0" collapsed="false">
      <c r="C39" s="490" t="s">
        <v>242</v>
      </c>
      <c r="D39" s="491" t="s">
        <v>242</v>
      </c>
      <c r="E39" s="492"/>
      <c r="F39" s="491"/>
      <c r="G39" s="493"/>
      <c r="H39" s="494"/>
      <c r="I39" s="124" t="str">
        <f aca="false">IF($F39=(YEAR+I$8),$E39,"")</f>
        <v/>
      </c>
      <c r="J39" s="53" t="str">
        <f aca="false">IF($F39=(YEAR+J$8),$E39,"")</f>
        <v/>
      </c>
      <c r="K39" s="53" t="str">
        <f aca="false">IF($F39=(YEAR+K$8),$E39,"")</f>
        <v/>
      </c>
      <c r="L39" s="53" t="str">
        <f aca="false">IF($F39=(YEAR+L$8),$E39,"")</f>
        <v/>
      </c>
      <c r="M39" s="53" t="str">
        <f aca="false">IF($F39=(YEAR+M$8),$E39,"")</f>
        <v/>
      </c>
      <c r="N39" s="53" t="str">
        <f aca="false">IF($F39=(YEAR+N$8),$E39,"")</f>
        <v/>
      </c>
      <c r="O39" s="53" t="str">
        <f aca="false">IF($F39=(YEAR+O$8),$E39,"")</f>
        <v/>
      </c>
      <c r="P39" s="53" t="str">
        <f aca="false">IF($F39=(YEAR+P$8),$E39,"")</f>
        <v/>
      </c>
      <c r="Q39" s="53" t="str">
        <f aca="false">IF($F39=(YEAR+Q$8),$E39,"")</f>
        <v/>
      </c>
      <c r="R39" s="53" t="str">
        <f aca="false">IF($F39=(YEAR+R$8),$E39,"")</f>
        <v/>
      </c>
      <c r="S39" s="53" t="str">
        <f aca="false">IF($F39=(YEAR+S$8),$E39,"")</f>
        <v/>
      </c>
      <c r="T39" s="53" t="str">
        <f aca="false">IF($F39=(YEAR+T$8),$E39,"")</f>
        <v/>
      </c>
      <c r="U39" s="53" t="str">
        <f aca="false">IF($F39=(YEAR+U$8),$E39,"")</f>
        <v/>
      </c>
      <c r="V39" s="53" t="str">
        <f aca="false">IF($F39=(YEAR+V$8),$E39,"")</f>
        <v/>
      </c>
      <c r="W39" s="53" t="str">
        <f aca="false">IF($F39=(YEAR+W$8),$E39,"")</f>
        <v/>
      </c>
      <c r="X39" s="53" t="str">
        <f aca="false">IF($F39=(YEAR+X$8),$E39,"")</f>
        <v/>
      </c>
      <c r="Y39" s="53" t="str">
        <f aca="false">IF($F39=(YEAR+Y$8),$E39,"")</f>
        <v/>
      </c>
      <c r="Z39" s="53" t="str">
        <f aca="false">IF($F39=(YEAR+Z$8),$E39,"")</f>
        <v/>
      </c>
      <c r="AA39" s="53" t="str">
        <f aca="false">IF($F39=(YEAR+AA$8),$E39,"")</f>
        <v/>
      </c>
      <c r="AB39" s="53" t="str">
        <f aca="false">IF($F39=(YEAR+AB$8),$E39,"")</f>
        <v/>
      </c>
      <c r="AC39" s="53" t="str">
        <f aca="false">IF($F39=(YEAR+AC$8),$E39,"")</f>
        <v/>
      </c>
      <c r="AD39" s="67" t="str">
        <f aca="false">IF($F39=(YEAR+AD$8),$E39,"")</f>
        <v/>
      </c>
    </row>
    <row r="40" customFormat="false" ht="12.75" hidden="false" customHeight="false" outlineLevel="0" collapsed="false">
      <c r="C40" s="490" t="s">
        <v>242</v>
      </c>
      <c r="D40" s="491" t="s">
        <v>242</v>
      </c>
      <c r="E40" s="492"/>
      <c r="F40" s="491"/>
      <c r="G40" s="493"/>
      <c r="H40" s="494"/>
      <c r="I40" s="124" t="str">
        <f aca="false">IF($F40=(YEAR+I$8),$E40,"")</f>
        <v/>
      </c>
      <c r="J40" s="53" t="str">
        <f aca="false">IF($F40=(YEAR+J$8),$E40,"")</f>
        <v/>
      </c>
      <c r="K40" s="53" t="str">
        <f aca="false">IF($F40=(YEAR+K$8),$E40,"")</f>
        <v/>
      </c>
      <c r="L40" s="53" t="str">
        <f aca="false">IF($F40=(YEAR+L$8),$E40,"")</f>
        <v/>
      </c>
      <c r="M40" s="53" t="str">
        <f aca="false">IF($F40=(YEAR+M$8),$E40,"")</f>
        <v/>
      </c>
      <c r="N40" s="53" t="str">
        <f aca="false">IF($F40=(YEAR+N$8),$E40,"")</f>
        <v/>
      </c>
      <c r="O40" s="53" t="str">
        <f aca="false">IF($F40=(YEAR+O$8),$E40,"")</f>
        <v/>
      </c>
      <c r="P40" s="53" t="str">
        <f aca="false">IF($F40=(YEAR+P$8),$E40,"")</f>
        <v/>
      </c>
      <c r="Q40" s="53" t="str">
        <f aca="false">IF($F40=(YEAR+Q$8),$E40,"")</f>
        <v/>
      </c>
      <c r="R40" s="53" t="str">
        <f aca="false">IF($F40=(YEAR+R$8),$E40,"")</f>
        <v/>
      </c>
      <c r="S40" s="53" t="str">
        <f aca="false">IF($F40=(YEAR+S$8),$E40,"")</f>
        <v/>
      </c>
      <c r="T40" s="53" t="str">
        <f aca="false">IF($F40=(YEAR+T$8),$E40,"")</f>
        <v/>
      </c>
      <c r="U40" s="53" t="str">
        <f aca="false">IF($F40=(YEAR+U$8),$E40,"")</f>
        <v/>
      </c>
      <c r="V40" s="53" t="str">
        <f aca="false">IF($F40=(YEAR+V$8),$E40,"")</f>
        <v/>
      </c>
      <c r="W40" s="53" t="str">
        <f aca="false">IF($F40=(YEAR+W$8),$E40,"")</f>
        <v/>
      </c>
      <c r="X40" s="53" t="str">
        <f aca="false">IF($F40=(YEAR+X$8),$E40,"")</f>
        <v/>
      </c>
      <c r="Y40" s="53" t="str">
        <f aca="false">IF($F40=(YEAR+Y$8),$E40,"")</f>
        <v/>
      </c>
      <c r="Z40" s="53" t="str">
        <f aca="false">IF($F40=(YEAR+Z$8),$E40,"")</f>
        <v/>
      </c>
      <c r="AA40" s="53" t="str">
        <f aca="false">IF($F40=(YEAR+AA$8),$E40,"")</f>
        <v/>
      </c>
      <c r="AB40" s="53" t="str">
        <f aca="false">IF($F40=(YEAR+AB$8),$E40,"")</f>
        <v/>
      </c>
      <c r="AC40" s="53" t="str">
        <f aca="false">IF($F40=(YEAR+AC$8),$E40,"")</f>
        <v/>
      </c>
      <c r="AD40" s="67" t="str">
        <f aca="false">IF($F40=(YEAR+AD$8),$E40,"")</f>
        <v/>
      </c>
    </row>
    <row r="41" customFormat="false" ht="12.75" hidden="false" customHeight="false" outlineLevel="0" collapsed="false">
      <c r="C41" s="490" t="s">
        <v>242</v>
      </c>
      <c r="D41" s="491" t="s">
        <v>242</v>
      </c>
      <c r="E41" s="492"/>
      <c r="F41" s="491"/>
      <c r="G41" s="493"/>
      <c r="H41" s="494"/>
      <c r="I41" s="124" t="str">
        <f aca="false">IF($F41=(YEAR+I$8),$E41,"")</f>
        <v/>
      </c>
      <c r="J41" s="53" t="str">
        <f aca="false">IF($F41=(YEAR+J$8),$E41,"")</f>
        <v/>
      </c>
      <c r="K41" s="53" t="str">
        <f aca="false">IF($F41=(YEAR+K$8),$E41,"")</f>
        <v/>
      </c>
      <c r="L41" s="53" t="str">
        <f aca="false">IF($F41=(YEAR+L$8),$E41,"")</f>
        <v/>
      </c>
      <c r="M41" s="53" t="str">
        <f aca="false">IF($F41=(YEAR+M$8),$E41,"")</f>
        <v/>
      </c>
      <c r="N41" s="53" t="str">
        <f aca="false">IF($F41=(YEAR+N$8),$E41,"")</f>
        <v/>
      </c>
      <c r="O41" s="53" t="str">
        <f aca="false">IF($F41=(YEAR+O$8),$E41,"")</f>
        <v/>
      </c>
      <c r="P41" s="53" t="str">
        <f aca="false">IF($F41=(YEAR+P$8),$E41,"")</f>
        <v/>
      </c>
      <c r="Q41" s="53" t="str">
        <f aca="false">IF($F41=(YEAR+Q$8),$E41,"")</f>
        <v/>
      </c>
      <c r="R41" s="53" t="str">
        <f aca="false">IF($F41=(YEAR+R$8),$E41,"")</f>
        <v/>
      </c>
      <c r="S41" s="53" t="str">
        <f aca="false">IF($F41=(YEAR+S$8),$E41,"")</f>
        <v/>
      </c>
      <c r="T41" s="53" t="str">
        <f aca="false">IF($F41=(YEAR+T$8),$E41,"")</f>
        <v/>
      </c>
      <c r="U41" s="53" t="str">
        <f aca="false">IF($F41=(YEAR+U$8),$E41,"")</f>
        <v/>
      </c>
      <c r="V41" s="53" t="str">
        <f aca="false">IF($F41=(YEAR+V$8),$E41,"")</f>
        <v/>
      </c>
      <c r="W41" s="53" t="str">
        <f aca="false">IF($F41=(YEAR+W$8),$E41,"")</f>
        <v/>
      </c>
      <c r="X41" s="53" t="str">
        <f aca="false">IF($F41=(YEAR+X$8),$E41,"")</f>
        <v/>
      </c>
      <c r="Y41" s="53" t="str">
        <f aca="false">IF($F41=(YEAR+Y$8),$E41,"")</f>
        <v/>
      </c>
      <c r="Z41" s="53" t="str">
        <f aca="false">IF($F41=(YEAR+Z$8),$E41,"")</f>
        <v/>
      </c>
      <c r="AA41" s="53" t="str">
        <f aca="false">IF($F41=(YEAR+AA$8),$E41,"")</f>
        <v/>
      </c>
      <c r="AB41" s="53" t="str">
        <f aca="false">IF($F41=(YEAR+AB$8),$E41,"")</f>
        <v/>
      </c>
      <c r="AC41" s="53" t="str">
        <f aca="false">IF($F41=(YEAR+AC$8),$E41,"")</f>
        <v/>
      </c>
      <c r="AD41" s="67" t="str">
        <f aca="false">IF($F41=(YEAR+AD$8),$E41,"")</f>
        <v/>
      </c>
    </row>
    <row r="42" customFormat="false" ht="12.75" hidden="false" customHeight="false" outlineLevel="0" collapsed="false">
      <c r="C42" s="490" t="s">
        <v>242</v>
      </c>
      <c r="D42" s="491" t="s">
        <v>242</v>
      </c>
      <c r="E42" s="492"/>
      <c r="F42" s="491"/>
      <c r="G42" s="493"/>
      <c r="H42" s="494"/>
      <c r="I42" s="124" t="str">
        <f aca="false">IF($F42=(YEAR+I$8),$E42,"")</f>
        <v/>
      </c>
      <c r="J42" s="53" t="str">
        <f aca="false">IF($F42=(YEAR+J$8),$E42,"")</f>
        <v/>
      </c>
      <c r="K42" s="53" t="str">
        <f aca="false">IF($F42=(YEAR+K$8),$E42,"")</f>
        <v/>
      </c>
      <c r="L42" s="53" t="str">
        <f aca="false">IF($F42=(YEAR+L$8),$E42,"")</f>
        <v/>
      </c>
      <c r="M42" s="53" t="str">
        <f aca="false">IF($F42=(YEAR+M$8),$E42,"")</f>
        <v/>
      </c>
      <c r="N42" s="53" t="str">
        <f aca="false">IF($F42=(YEAR+N$8),$E42,"")</f>
        <v/>
      </c>
      <c r="O42" s="53" t="str">
        <f aca="false">IF($F42=(YEAR+O$8),$E42,"")</f>
        <v/>
      </c>
      <c r="P42" s="53" t="str">
        <f aca="false">IF($F42=(YEAR+P$8),$E42,"")</f>
        <v/>
      </c>
      <c r="Q42" s="53" t="str">
        <f aca="false">IF($F42=(YEAR+Q$8),$E42,"")</f>
        <v/>
      </c>
      <c r="R42" s="53" t="str">
        <f aca="false">IF($F42=(YEAR+R$8),$E42,"")</f>
        <v/>
      </c>
      <c r="S42" s="53" t="str">
        <f aca="false">IF($F42=(YEAR+S$8),$E42,"")</f>
        <v/>
      </c>
      <c r="T42" s="53" t="str">
        <f aca="false">IF($F42=(YEAR+T$8),$E42,"")</f>
        <v/>
      </c>
      <c r="U42" s="53" t="str">
        <f aca="false">IF($F42=(YEAR+U$8),$E42,"")</f>
        <v/>
      </c>
      <c r="V42" s="53" t="str">
        <f aca="false">IF($F42=(YEAR+V$8),$E42,"")</f>
        <v/>
      </c>
      <c r="W42" s="53" t="str">
        <f aca="false">IF($F42=(YEAR+W$8),$E42,"")</f>
        <v/>
      </c>
      <c r="X42" s="53" t="str">
        <f aca="false">IF($F42=(YEAR+X$8),$E42,"")</f>
        <v/>
      </c>
      <c r="Y42" s="53" t="str">
        <f aca="false">IF($F42=(YEAR+Y$8),$E42,"")</f>
        <v/>
      </c>
      <c r="Z42" s="53" t="str">
        <f aca="false">IF($F42=(YEAR+Z$8),$E42,"")</f>
        <v/>
      </c>
      <c r="AA42" s="53" t="str">
        <f aca="false">IF($F42=(YEAR+AA$8),$E42,"")</f>
        <v/>
      </c>
      <c r="AB42" s="53" t="str">
        <f aca="false">IF($F42=(YEAR+AB$8),$E42,"")</f>
        <v/>
      </c>
      <c r="AC42" s="53" t="str">
        <f aca="false">IF($F42=(YEAR+AC$8),$E42,"")</f>
        <v/>
      </c>
      <c r="AD42" s="67" t="str">
        <f aca="false">IF($F42=(YEAR+AD$8),$E42,"")</f>
        <v/>
      </c>
    </row>
    <row r="43" customFormat="false" ht="12.75" hidden="false" customHeight="false" outlineLevel="0" collapsed="false">
      <c r="C43" s="490" t="s">
        <v>242</v>
      </c>
      <c r="D43" s="491" t="s">
        <v>242</v>
      </c>
      <c r="E43" s="492"/>
      <c r="F43" s="491"/>
      <c r="G43" s="493"/>
      <c r="H43" s="494"/>
      <c r="I43" s="124" t="str">
        <f aca="false">IF($F43=(YEAR+I$8),$E43,"")</f>
        <v/>
      </c>
      <c r="J43" s="53" t="str">
        <f aca="false">IF($F43=(YEAR+J$8),$E43,"")</f>
        <v/>
      </c>
      <c r="K43" s="53" t="str">
        <f aca="false">IF($F43=(YEAR+K$8),$E43,"")</f>
        <v/>
      </c>
      <c r="L43" s="53" t="str">
        <f aca="false">IF($F43=(YEAR+L$8),$E43,"")</f>
        <v/>
      </c>
      <c r="M43" s="53" t="str">
        <f aca="false">IF($F43=(YEAR+M$8),$E43,"")</f>
        <v/>
      </c>
      <c r="N43" s="53" t="str">
        <f aca="false">IF($F43=(YEAR+N$8),$E43,"")</f>
        <v/>
      </c>
      <c r="O43" s="53" t="str">
        <f aca="false">IF($F43=(YEAR+O$8),$E43,"")</f>
        <v/>
      </c>
      <c r="P43" s="53" t="str">
        <f aca="false">IF($F43=(YEAR+P$8),$E43,"")</f>
        <v/>
      </c>
      <c r="Q43" s="53" t="str">
        <f aca="false">IF($F43=(YEAR+Q$8),$E43,"")</f>
        <v/>
      </c>
      <c r="R43" s="53" t="str">
        <f aca="false">IF($F43=(YEAR+R$8),$E43,"")</f>
        <v/>
      </c>
      <c r="S43" s="53" t="str">
        <f aca="false">IF($F43=(YEAR+S$8),$E43,"")</f>
        <v/>
      </c>
      <c r="T43" s="53" t="str">
        <f aca="false">IF($F43=(YEAR+T$8),$E43,"")</f>
        <v/>
      </c>
      <c r="U43" s="53" t="str">
        <f aca="false">IF($F43=(YEAR+U$8),$E43,"")</f>
        <v/>
      </c>
      <c r="V43" s="53" t="str">
        <f aca="false">IF($F43=(YEAR+V$8),$E43,"")</f>
        <v/>
      </c>
      <c r="W43" s="53" t="str">
        <f aca="false">IF($F43=(YEAR+W$8),$E43,"")</f>
        <v/>
      </c>
      <c r="X43" s="53" t="str">
        <f aca="false">IF($F43=(YEAR+X$8),$E43,"")</f>
        <v/>
      </c>
      <c r="Y43" s="53" t="str">
        <f aca="false">IF($F43=(YEAR+Y$8),$E43,"")</f>
        <v/>
      </c>
      <c r="Z43" s="53" t="str">
        <f aca="false">IF($F43=(YEAR+Z$8),$E43,"")</f>
        <v/>
      </c>
      <c r="AA43" s="53" t="str">
        <f aca="false">IF($F43=(YEAR+AA$8),$E43,"")</f>
        <v/>
      </c>
      <c r="AB43" s="53" t="str">
        <f aca="false">IF($F43=(YEAR+AB$8),$E43,"")</f>
        <v/>
      </c>
      <c r="AC43" s="53" t="str">
        <f aca="false">IF($F43=(YEAR+AC$8),$E43,"")</f>
        <v/>
      </c>
      <c r="AD43" s="67" t="str">
        <f aca="false">IF($F43=(YEAR+AD$8),$E43,"")</f>
        <v/>
      </c>
    </row>
    <row r="44" customFormat="false" ht="12.75" hidden="false" customHeight="false" outlineLevel="0" collapsed="false">
      <c r="C44" s="490" t="s">
        <v>242</v>
      </c>
      <c r="D44" s="491" t="s">
        <v>242</v>
      </c>
      <c r="E44" s="492"/>
      <c r="F44" s="491"/>
      <c r="G44" s="493"/>
      <c r="H44" s="494"/>
      <c r="I44" s="124" t="str">
        <f aca="false">IF($F44=(YEAR+I$8),$E44,"")</f>
        <v/>
      </c>
      <c r="J44" s="53" t="str">
        <f aca="false">IF($F44=(YEAR+J$8),$E44,"")</f>
        <v/>
      </c>
      <c r="K44" s="53" t="str">
        <f aca="false">IF($F44=(YEAR+K$8),$E44,"")</f>
        <v/>
      </c>
      <c r="L44" s="53" t="str">
        <f aca="false">IF($F44=(YEAR+L$8),$E44,"")</f>
        <v/>
      </c>
      <c r="M44" s="53" t="str">
        <f aca="false">IF($F44=(YEAR+M$8),$E44,"")</f>
        <v/>
      </c>
      <c r="N44" s="53" t="str">
        <f aca="false">IF($F44=(YEAR+N$8),$E44,"")</f>
        <v/>
      </c>
      <c r="O44" s="53" t="str">
        <f aca="false">IF($F44=(YEAR+O$8),$E44,"")</f>
        <v/>
      </c>
      <c r="P44" s="53" t="str">
        <f aca="false">IF($F44=(YEAR+P$8),$E44,"")</f>
        <v/>
      </c>
      <c r="Q44" s="53" t="str">
        <f aca="false">IF($F44=(YEAR+Q$8),$E44,"")</f>
        <v/>
      </c>
      <c r="R44" s="53" t="str">
        <f aca="false">IF($F44=(YEAR+R$8),$E44,"")</f>
        <v/>
      </c>
      <c r="S44" s="53" t="str">
        <f aca="false">IF($F44=(YEAR+S$8),$E44,"")</f>
        <v/>
      </c>
      <c r="T44" s="53" t="str">
        <f aca="false">IF($F44=(YEAR+T$8),$E44,"")</f>
        <v/>
      </c>
      <c r="U44" s="53" t="str">
        <f aca="false">IF($F44=(YEAR+U$8),$E44,"")</f>
        <v/>
      </c>
      <c r="V44" s="53" t="str">
        <f aca="false">IF($F44=(YEAR+V$8),$E44,"")</f>
        <v/>
      </c>
      <c r="W44" s="53" t="str">
        <f aca="false">IF($F44=(YEAR+W$8),$E44,"")</f>
        <v/>
      </c>
      <c r="X44" s="53" t="str">
        <f aca="false">IF($F44=(YEAR+X$8),$E44,"")</f>
        <v/>
      </c>
      <c r="Y44" s="53" t="str">
        <f aca="false">IF($F44=(YEAR+Y$8),$E44,"")</f>
        <v/>
      </c>
      <c r="Z44" s="53" t="str">
        <f aca="false">IF($F44=(YEAR+Z$8),$E44,"")</f>
        <v/>
      </c>
      <c r="AA44" s="53" t="str">
        <f aca="false">IF($F44=(YEAR+AA$8),$E44,"")</f>
        <v/>
      </c>
      <c r="AB44" s="53" t="str">
        <f aca="false">IF($F44=(YEAR+AB$8),$E44,"")</f>
        <v/>
      </c>
      <c r="AC44" s="53" t="str">
        <f aca="false">IF($F44=(YEAR+AC$8),$E44,"")</f>
        <v/>
      </c>
      <c r="AD44" s="67" t="str">
        <f aca="false">IF($F44=(YEAR+AD$8),$E44,"")</f>
        <v/>
      </c>
    </row>
    <row r="45" customFormat="false" ht="12.75" hidden="false" customHeight="false" outlineLevel="0" collapsed="false">
      <c r="C45" s="490" t="s">
        <v>242</v>
      </c>
      <c r="D45" s="491" t="s">
        <v>242</v>
      </c>
      <c r="E45" s="492"/>
      <c r="F45" s="491"/>
      <c r="G45" s="493"/>
      <c r="H45" s="494"/>
      <c r="I45" s="124" t="str">
        <f aca="false">IF($F45=(YEAR+I$8),$E45,"")</f>
        <v/>
      </c>
      <c r="J45" s="53" t="str">
        <f aca="false">IF($F45=(YEAR+J$8),$E45,"")</f>
        <v/>
      </c>
      <c r="K45" s="53" t="str">
        <f aca="false">IF($F45=(YEAR+K$8),$E45,"")</f>
        <v/>
      </c>
      <c r="L45" s="53" t="str">
        <f aca="false">IF($F45=(YEAR+L$8),$E45,"")</f>
        <v/>
      </c>
      <c r="M45" s="53" t="str">
        <f aca="false">IF($F45=(YEAR+M$8),$E45,"")</f>
        <v/>
      </c>
      <c r="N45" s="53" t="str">
        <f aca="false">IF($F45=(YEAR+N$8),$E45,"")</f>
        <v/>
      </c>
      <c r="O45" s="53" t="str">
        <f aca="false">IF($F45=(YEAR+O$8),$E45,"")</f>
        <v/>
      </c>
      <c r="P45" s="53" t="str">
        <f aca="false">IF($F45=(YEAR+P$8),$E45,"")</f>
        <v/>
      </c>
      <c r="Q45" s="53" t="str">
        <f aca="false">IF($F45=(YEAR+Q$8),$E45,"")</f>
        <v/>
      </c>
      <c r="R45" s="53" t="str">
        <f aca="false">IF($F45=(YEAR+R$8),$E45,"")</f>
        <v/>
      </c>
      <c r="S45" s="53" t="str">
        <f aca="false">IF($F45=(YEAR+S$8),$E45,"")</f>
        <v/>
      </c>
      <c r="T45" s="53" t="str">
        <f aca="false">IF($F45=(YEAR+T$8),$E45,"")</f>
        <v/>
      </c>
      <c r="U45" s="53" t="str">
        <f aca="false">IF($F45=(YEAR+U$8),$E45,"")</f>
        <v/>
      </c>
      <c r="V45" s="53" t="str">
        <f aca="false">IF($F45=(YEAR+V$8),$E45,"")</f>
        <v/>
      </c>
      <c r="W45" s="53" t="str">
        <f aca="false">IF($F45=(YEAR+W$8),$E45,"")</f>
        <v/>
      </c>
      <c r="X45" s="53" t="str">
        <f aca="false">IF($F45=(YEAR+X$8),$E45,"")</f>
        <v/>
      </c>
      <c r="Y45" s="53" t="str">
        <f aca="false">IF($F45=(YEAR+Y$8),$E45,"")</f>
        <v/>
      </c>
      <c r="Z45" s="53" t="str">
        <f aca="false">IF($F45=(YEAR+Z$8),$E45,"")</f>
        <v/>
      </c>
      <c r="AA45" s="53" t="str">
        <f aca="false">IF($F45=(YEAR+AA$8),$E45,"")</f>
        <v/>
      </c>
      <c r="AB45" s="53" t="str">
        <f aca="false">IF($F45=(YEAR+AB$8),$E45,"")</f>
        <v/>
      </c>
      <c r="AC45" s="53" t="str">
        <f aca="false">IF($F45=(YEAR+AC$8),$E45,"")</f>
        <v/>
      </c>
      <c r="AD45" s="67" t="str">
        <f aca="false">IF($F45=(YEAR+AD$8),$E45,"")</f>
        <v/>
      </c>
    </row>
    <row r="46" customFormat="false" ht="12.75" hidden="false" customHeight="false" outlineLevel="0" collapsed="false">
      <c r="C46" s="490" t="s">
        <v>242</v>
      </c>
      <c r="D46" s="491" t="s">
        <v>242</v>
      </c>
      <c r="E46" s="492"/>
      <c r="F46" s="491"/>
      <c r="G46" s="493"/>
      <c r="H46" s="494"/>
      <c r="I46" s="124" t="str">
        <f aca="false">IF($F46=(YEAR+I$8),$E46,"")</f>
        <v/>
      </c>
      <c r="J46" s="53" t="str">
        <f aca="false">IF($F46=(YEAR+J$8),$E46,"")</f>
        <v/>
      </c>
      <c r="K46" s="53" t="str">
        <f aca="false">IF($F46=(YEAR+K$8),$E46,"")</f>
        <v/>
      </c>
      <c r="L46" s="53" t="str">
        <f aca="false">IF($F46=(YEAR+L$8),$E46,"")</f>
        <v/>
      </c>
      <c r="M46" s="53" t="str">
        <f aca="false">IF($F46=(YEAR+M$8),$E46,"")</f>
        <v/>
      </c>
      <c r="N46" s="53" t="str">
        <f aca="false">IF($F46=(YEAR+N$8),$E46,"")</f>
        <v/>
      </c>
      <c r="O46" s="53" t="str">
        <f aca="false">IF($F46=(YEAR+O$8),$E46,"")</f>
        <v/>
      </c>
      <c r="P46" s="53" t="str">
        <f aca="false">IF($F46=(YEAR+P$8),$E46,"")</f>
        <v/>
      </c>
      <c r="Q46" s="53" t="str">
        <f aca="false">IF($F46=(YEAR+Q$8),$E46,"")</f>
        <v/>
      </c>
      <c r="R46" s="53" t="str">
        <f aca="false">IF($F46=(YEAR+R$8),$E46,"")</f>
        <v/>
      </c>
      <c r="S46" s="53" t="str">
        <f aca="false">IF($F46=(YEAR+S$8),$E46,"")</f>
        <v/>
      </c>
      <c r="T46" s="53" t="str">
        <f aca="false">IF($F46=(YEAR+T$8),$E46,"")</f>
        <v/>
      </c>
      <c r="U46" s="53" t="str">
        <f aca="false">IF($F46=(YEAR+U$8),$E46,"")</f>
        <v/>
      </c>
      <c r="V46" s="53" t="str">
        <f aca="false">IF($F46=(YEAR+V$8),$E46,"")</f>
        <v/>
      </c>
      <c r="W46" s="53" t="str">
        <f aca="false">IF($F46=(YEAR+W$8),$E46,"")</f>
        <v/>
      </c>
      <c r="X46" s="53" t="str">
        <f aca="false">IF($F46=(YEAR+X$8),$E46,"")</f>
        <v/>
      </c>
      <c r="Y46" s="53" t="str">
        <f aca="false">IF($F46=(YEAR+Y$8),$E46,"")</f>
        <v/>
      </c>
      <c r="Z46" s="53" t="str">
        <f aca="false">IF($F46=(YEAR+Z$8),$E46,"")</f>
        <v/>
      </c>
      <c r="AA46" s="53" t="str">
        <f aca="false">IF($F46=(YEAR+AA$8),$E46,"")</f>
        <v/>
      </c>
      <c r="AB46" s="53" t="str">
        <f aca="false">IF($F46=(YEAR+AB$8),$E46,"")</f>
        <v/>
      </c>
      <c r="AC46" s="53" t="str">
        <f aca="false">IF($F46=(YEAR+AC$8),$E46,"")</f>
        <v/>
      </c>
      <c r="AD46" s="67" t="str">
        <f aca="false">IF($F46=(YEAR+AD$8),$E46,"")</f>
        <v/>
      </c>
    </row>
    <row r="47" customFormat="false" ht="12.75" hidden="false" customHeight="false" outlineLevel="0" collapsed="false">
      <c r="C47" s="490" t="s">
        <v>242</v>
      </c>
      <c r="D47" s="491" t="s">
        <v>242</v>
      </c>
      <c r="E47" s="492"/>
      <c r="F47" s="491"/>
      <c r="G47" s="493"/>
      <c r="H47" s="494"/>
      <c r="I47" s="124" t="str">
        <f aca="false">IF($F47=(YEAR+I$8),$E47,"")</f>
        <v/>
      </c>
      <c r="J47" s="53" t="str">
        <f aca="false">IF($F47=(YEAR+J$8),$E47,"")</f>
        <v/>
      </c>
      <c r="K47" s="53" t="str">
        <f aca="false">IF($F47=(YEAR+K$8),$E47,"")</f>
        <v/>
      </c>
      <c r="L47" s="53" t="str">
        <f aca="false">IF($F47=(YEAR+L$8),$E47,"")</f>
        <v/>
      </c>
      <c r="M47" s="53" t="str">
        <f aca="false">IF($F47=(YEAR+M$8),$E47,"")</f>
        <v/>
      </c>
      <c r="N47" s="53" t="str">
        <f aca="false">IF($F47=(YEAR+N$8),$E47,"")</f>
        <v/>
      </c>
      <c r="O47" s="53" t="str">
        <f aca="false">IF($F47=(YEAR+O$8),$E47,"")</f>
        <v/>
      </c>
      <c r="P47" s="53" t="str">
        <f aca="false">IF($F47=(YEAR+P$8),$E47,"")</f>
        <v/>
      </c>
      <c r="Q47" s="53" t="str">
        <f aca="false">IF($F47=(YEAR+Q$8),$E47,"")</f>
        <v/>
      </c>
      <c r="R47" s="53" t="str">
        <f aca="false">IF($F47=(YEAR+R$8),$E47,"")</f>
        <v/>
      </c>
      <c r="S47" s="53" t="str">
        <f aca="false">IF($F47=(YEAR+S$8),$E47,"")</f>
        <v/>
      </c>
      <c r="T47" s="53" t="str">
        <f aca="false">IF($F47=(YEAR+T$8),$E47,"")</f>
        <v/>
      </c>
      <c r="U47" s="53" t="str">
        <f aca="false">IF($F47=(YEAR+U$8),$E47,"")</f>
        <v/>
      </c>
      <c r="V47" s="53" t="str">
        <f aca="false">IF($F47=(YEAR+V$8),$E47,"")</f>
        <v/>
      </c>
      <c r="W47" s="53" t="str">
        <f aca="false">IF($F47=(YEAR+W$8),$E47,"")</f>
        <v/>
      </c>
      <c r="X47" s="53" t="str">
        <f aca="false">IF($F47=(YEAR+X$8),$E47,"")</f>
        <v/>
      </c>
      <c r="Y47" s="53" t="str">
        <f aca="false">IF($F47=(YEAR+Y$8),$E47,"")</f>
        <v/>
      </c>
      <c r="Z47" s="53" t="str">
        <f aca="false">IF($F47=(YEAR+Z$8),$E47,"")</f>
        <v/>
      </c>
      <c r="AA47" s="53" t="str">
        <f aca="false">IF($F47=(YEAR+AA$8),$E47,"")</f>
        <v/>
      </c>
      <c r="AB47" s="53" t="str">
        <f aca="false">IF($F47=(YEAR+AB$8),$E47,"")</f>
        <v/>
      </c>
      <c r="AC47" s="53" t="str">
        <f aca="false">IF($F47=(YEAR+AC$8),$E47,"")</f>
        <v/>
      </c>
      <c r="AD47" s="67" t="str">
        <f aca="false">IF($F47=(YEAR+AD$8),$E47,"")</f>
        <v/>
      </c>
    </row>
    <row r="48" customFormat="false" ht="12.75" hidden="false" customHeight="false" outlineLevel="0" collapsed="false">
      <c r="C48" s="490" t="s">
        <v>242</v>
      </c>
      <c r="D48" s="491" t="s">
        <v>242</v>
      </c>
      <c r="E48" s="492"/>
      <c r="F48" s="491"/>
      <c r="G48" s="493"/>
      <c r="H48" s="494"/>
      <c r="I48" s="124" t="str">
        <f aca="false">IF($F48=(YEAR+I$8),$E48,"")</f>
        <v/>
      </c>
      <c r="J48" s="53" t="str">
        <f aca="false">IF($F48=(YEAR+J$8),$E48,"")</f>
        <v/>
      </c>
      <c r="K48" s="53" t="str">
        <f aca="false">IF($F48=(YEAR+K$8),$E48,"")</f>
        <v/>
      </c>
      <c r="L48" s="53" t="str">
        <f aca="false">IF($F48=(YEAR+L$8),$E48,"")</f>
        <v/>
      </c>
      <c r="M48" s="53" t="str">
        <f aca="false">IF($F48=(YEAR+M$8),$E48,"")</f>
        <v/>
      </c>
      <c r="N48" s="53" t="str">
        <f aca="false">IF($F48=(YEAR+N$8),$E48,"")</f>
        <v/>
      </c>
      <c r="O48" s="53" t="str">
        <f aca="false">IF($F48=(YEAR+O$8),$E48,"")</f>
        <v/>
      </c>
      <c r="P48" s="53" t="str">
        <f aca="false">IF($F48=(YEAR+P$8),$E48,"")</f>
        <v/>
      </c>
      <c r="Q48" s="53" t="str">
        <f aca="false">IF($F48=(YEAR+Q$8),$E48,"")</f>
        <v/>
      </c>
      <c r="R48" s="53" t="str">
        <f aca="false">IF($F48=(YEAR+R$8),$E48,"")</f>
        <v/>
      </c>
      <c r="S48" s="53" t="str">
        <f aca="false">IF($F48=(YEAR+S$8),$E48,"")</f>
        <v/>
      </c>
      <c r="T48" s="53" t="str">
        <f aca="false">IF($F48=(YEAR+T$8),$E48,"")</f>
        <v/>
      </c>
      <c r="U48" s="53" t="str">
        <f aca="false">IF($F48=(YEAR+U$8),$E48,"")</f>
        <v/>
      </c>
      <c r="V48" s="53" t="str">
        <f aca="false">IF($F48=(YEAR+V$8),$E48,"")</f>
        <v/>
      </c>
      <c r="W48" s="53" t="str">
        <f aca="false">IF($F48=(YEAR+W$8),$E48,"")</f>
        <v/>
      </c>
      <c r="X48" s="53" t="str">
        <f aca="false">IF($F48=(YEAR+X$8),$E48,"")</f>
        <v/>
      </c>
      <c r="Y48" s="53" t="str">
        <f aca="false">IF($F48=(YEAR+Y$8),$E48,"")</f>
        <v/>
      </c>
      <c r="Z48" s="53" t="str">
        <f aca="false">IF($F48=(YEAR+Z$8),$E48,"")</f>
        <v/>
      </c>
      <c r="AA48" s="53" t="str">
        <f aca="false">IF($F48=(YEAR+AA$8),$E48,"")</f>
        <v/>
      </c>
      <c r="AB48" s="53" t="str">
        <f aca="false">IF($F48=(YEAR+AB$8),$E48,"")</f>
        <v/>
      </c>
      <c r="AC48" s="53" t="str">
        <f aca="false">IF($F48=(YEAR+AC$8),$E48,"")</f>
        <v/>
      </c>
      <c r="AD48" s="67" t="str">
        <f aca="false">IF($F48=(YEAR+AD$8),$E48,"")</f>
        <v/>
      </c>
    </row>
    <row r="49" customFormat="false" ht="12.75" hidden="false" customHeight="false" outlineLevel="0" collapsed="false">
      <c r="C49" s="490" t="s">
        <v>242</v>
      </c>
      <c r="D49" s="491" t="s">
        <v>242</v>
      </c>
      <c r="E49" s="492"/>
      <c r="F49" s="491"/>
      <c r="G49" s="493"/>
      <c r="H49" s="494"/>
      <c r="I49" s="124" t="str">
        <f aca="false">IF($F49=(YEAR+I$8),$E49,"")</f>
        <v/>
      </c>
      <c r="J49" s="53" t="str">
        <f aca="false">IF($F49=(YEAR+J$8),$E49,"")</f>
        <v/>
      </c>
      <c r="K49" s="53" t="str">
        <f aca="false">IF($F49=(YEAR+K$8),$E49,"")</f>
        <v/>
      </c>
      <c r="L49" s="53" t="str">
        <f aca="false">IF($F49=(YEAR+L$8),$E49,"")</f>
        <v/>
      </c>
      <c r="M49" s="53" t="str">
        <f aca="false">IF($F49=(YEAR+M$8),$E49,"")</f>
        <v/>
      </c>
      <c r="N49" s="53" t="str">
        <f aca="false">IF($F49=(YEAR+N$8),$E49,"")</f>
        <v/>
      </c>
      <c r="O49" s="53" t="str">
        <f aca="false">IF($F49=(YEAR+O$8),$E49,"")</f>
        <v/>
      </c>
      <c r="P49" s="53" t="str">
        <f aca="false">IF($F49=(YEAR+P$8),$E49,"")</f>
        <v/>
      </c>
      <c r="Q49" s="53" t="str">
        <f aca="false">IF($F49=(YEAR+Q$8),$E49,"")</f>
        <v/>
      </c>
      <c r="R49" s="53" t="str">
        <f aca="false">IF($F49=(YEAR+R$8),$E49,"")</f>
        <v/>
      </c>
      <c r="S49" s="53" t="str">
        <f aca="false">IF($F49=(YEAR+S$8),$E49,"")</f>
        <v/>
      </c>
      <c r="T49" s="53" t="str">
        <f aca="false">IF($F49=(YEAR+T$8),$E49,"")</f>
        <v/>
      </c>
      <c r="U49" s="53" t="str">
        <f aca="false">IF($F49=(YEAR+U$8),$E49,"")</f>
        <v/>
      </c>
      <c r="V49" s="53" t="str">
        <f aca="false">IF($F49=(YEAR+V$8),$E49,"")</f>
        <v/>
      </c>
      <c r="W49" s="53" t="str">
        <f aca="false">IF($F49=(YEAR+W$8),$E49,"")</f>
        <v/>
      </c>
      <c r="X49" s="53" t="str">
        <f aca="false">IF($F49=(YEAR+X$8),$E49,"")</f>
        <v/>
      </c>
      <c r="Y49" s="53" t="str">
        <f aca="false">IF($F49=(YEAR+Y$8),$E49,"")</f>
        <v/>
      </c>
      <c r="Z49" s="53" t="str">
        <f aca="false">IF($F49=(YEAR+Z$8),$E49,"")</f>
        <v/>
      </c>
      <c r="AA49" s="53" t="str">
        <f aca="false">IF($F49=(YEAR+AA$8),$E49,"")</f>
        <v/>
      </c>
      <c r="AB49" s="53" t="str">
        <f aca="false">IF($F49=(YEAR+AB$8),$E49,"")</f>
        <v/>
      </c>
      <c r="AC49" s="53" t="str">
        <f aca="false">IF($F49=(YEAR+AC$8),$E49,"")</f>
        <v/>
      </c>
      <c r="AD49" s="67" t="str">
        <f aca="false">IF($F49=(YEAR+AD$8),$E49,"")</f>
        <v/>
      </c>
    </row>
    <row r="50" customFormat="false" ht="15.75" hidden="false" customHeight="false" outlineLevel="0" collapsed="false">
      <c r="C50" s="525" t="s">
        <v>329</v>
      </c>
      <c r="D50" s="523"/>
      <c r="E50" s="184"/>
      <c r="F50" s="523"/>
      <c r="G50" s="526"/>
      <c r="H50" s="527"/>
      <c r="I50" s="124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67"/>
    </row>
    <row r="51" customFormat="false" ht="12.75" hidden="false" customHeight="false" outlineLevel="0" collapsed="false">
      <c r="C51" s="490" t="s">
        <v>242</v>
      </c>
      <c r="D51" s="491" t="s">
        <v>242</v>
      </c>
      <c r="E51" s="492"/>
      <c r="F51" s="491"/>
      <c r="G51" s="493"/>
      <c r="H51" s="494"/>
      <c r="I51" s="124" t="str">
        <f aca="false">IF($F51=(YEAR+I$8),$E51,"")</f>
        <v/>
      </c>
      <c r="J51" s="53" t="str">
        <f aca="false">IF($F51=(YEAR+J$8),$E51,"")</f>
        <v/>
      </c>
      <c r="K51" s="53" t="str">
        <f aca="false">IF($F51=(YEAR+K$8),$E51,"")</f>
        <v/>
      </c>
      <c r="L51" s="53" t="str">
        <f aca="false">IF($F51=(YEAR+L$8),$E51,"")</f>
        <v/>
      </c>
      <c r="M51" s="53" t="str">
        <f aca="false">IF($F51=(YEAR+M$8),$E51,"")</f>
        <v/>
      </c>
      <c r="N51" s="53" t="str">
        <f aca="false">IF($F51=(YEAR+N$8),$E51,"")</f>
        <v/>
      </c>
      <c r="O51" s="53" t="str">
        <f aca="false">IF($F51=(YEAR+O$8),$E51,"")</f>
        <v/>
      </c>
      <c r="P51" s="53" t="str">
        <f aca="false">IF($F51=(YEAR+P$8),$E51,"")</f>
        <v/>
      </c>
      <c r="Q51" s="53" t="str">
        <f aca="false">IF($F51=(YEAR+Q$8),$E51,"")</f>
        <v/>
      </c>
      <c r="R51" s="53" t="str">
        <f aca="false">IF($F51=(YEAR+R$8),$E51,"")</f>
        <v/>
      </c>
      <c r="S51" s="53" t="str">
        <f aca="false">IF($F51=(YEAR+S$8),$E51,"")</f>
        <v/>
      </c>
      <c r="T51" s="53" t="str">
        <f aca="false">IF($F51=(YEAR+T$8),$E51,"")</f>
        <v/>
      </c>
      <c r="U51" s="53" t="str">
        <f aca="false">IF($F51=(YEAR+U$8),$E51,"")</f>
        <v/>
      </c>
      <c r="V51" s="53" t="str">
        <f aca="false">IF($F51=(YEAR+V$8),$E51,"")</f>
        <v/>
      </c>
      <c r="W51" s="53" t="str">
        <f aca="false">IF($F51=(YEAR+W$8),$E51,"")</f>
        <v/>
      </c>
      <c r="X51" s="53" t="str">
        <f aca="false">IF($F51=(YEAR+X$8),$E51,"")</f>
        <v/>
      </c>
      <c r="Y51" s="53" t="str">
        <f aca="false">IF($F51=(YEAR+Y$8),$E51,"")</f>
        <v/>
      </c>
      <c r="Z51" s="53" t="str">
        <f aca="false">IF($F51=(YEAR+Z$8),$E51,"")</f>
        <v/>
      </c>
      <c r="AA51" s="53" t="str">
        <f aca="false">IF($F51=(YEAR+AA$8),$E51,"")</f>
        <v/>
      </c>
      <c r="AB51" s="53" t="str">
        <f aca="false">IF($F51=(YEAR+AB$8),$E51,"")</f>
        <v/>
      </c>
      <c r="AC51" s="53" t="str">
        <f aca="false">IF($F51=(YEAR+AC$8),$E51,"")</f>
        <v/>
      </c>
      <c r="AD51" s="67" t="str">
        <f aca="false">IF($F51=(YEAR+AD$8),$E51,"")</f>
        <v/>
      </c>
    </row>
    <row r="52" customFormat="false" ht="12.75" hidden="false" customHeight="false" outlineLevel="0" collapsed="false">
      <c r="C52" s="490" t="s">
        <v>242</v>
      </c>
      <c r="D52" s="491" t="s">
        <v>242</v>
      </c>
      <c r="E52" s="492"/>
      <c r="F52" s="491"/>
      <c r="G52" s="493"/>
      <c r="H52" s="494"/>
      <c r="I52" s="124" t="str">
        <f aca="false">IF($F52=(YEAR+I$8),$E52,"")</f>
        <v/>
      </c>
      <c r="J52" s="53" t="str">
        <f aca="false">IF($F52=(YEAR+J$8),$E52,"")</f>
        <v/>
      </c>
      <c r="K52" s="53" t="str">
        <f aca="false">IF($F52=(YEAR+K$8),$E52,"")</f>
        <v/>
      </c>
      <c r="L52" s="53" t="str">
        <f aca="false">IF($F52=(YEAR+L$8),$E52,"")</f>
        <v/>
      </c>
      <c r="M52" s="53" t="str">
        <f aca="false">IF($F52=(YEAR+M$8),$E52,"")</f>
        <v/>
      </c>
      <c r="N52" s="53" t="str">
        <f aca="false">IF($F52=(YEAR+N$8),$E52,"")</f>
        <v/>
      </c>
      <c r="O52" s="53" t="str">
        <f aca="false">IF($F52=(YEAR+O$8),$E52,"")</f>
        <v/>
      </c>
      <c r="P52" s="53" t="str">
        <f aca="false">IF($F52=(YEAR+P$8),$E52,"")</f>
        <v/>
      </c>
      <c r="Q52" s="53" t="str">
        <f aca="false">IF($F52=(YEAR+Q$8),$E52,"")</f>
        <v/>
      </c>
      <c r="R52" s="53" t="str">
        <f aca="false">IF($F52=(YEAR+R$8),$E52,"")</f>
        <v/>
      </c>
      <c r="S52" s="53" t="str">
        <f aca="false">IF($F52=(YEAR+S$8),$E52,"")</f>
        <v/>
      </c>
      <c r="T52" s="53" t="str">
        <f aca="false">IF($F52=(YEAR+T$8),$E52,"")</f>
        <v/>
      </c>
      <c r="U52" s="53" t="str">
        <f aca="false">IF($F52=(YEAR+U$8),$E52,"")</f>
        <v/>
      </c>
      <c r="V52" s="53" t="str">
        <f aca="false">IF($F52=(YEAR+V$8),$E52,"")</f>
        <v/>
      </c>
      <c r="W52" s="53" t="str">
        <f aca="false">IF($F52=(YEAR+W$8),$E52,"")</f>
        <v/>
      </c>
      <c r="X52" s="53" t="str">
        <f aca="false">IF($F52=(YEAR+X$8),$E52,"")</f>
        <v/>
      </c>
      <c r="Y52" s="53" t="str">
        <f aca="false">IF($F52=(YEAR+Y$8),$E52,"")</f>
        <v/>
      </c>
      <c r="Z52" s="53" t="str">
        <f aca="false">IF($F52=(YEAR+Z$8),$E52,"")</f>
        <v/>
      </c>
      <c r="AA52" s="53" t="str">
        <f aca="false">IF($F52=(YEAR+AA$8),$E52,"")</f>
        <v/>
      </c>
      <c r="AB52" s="53" t="str">
        <f aca="false">IF($F52=(YEAR+AB$8),$E52,"")</f>
        <v/>
      </c>
      <c r="AC52" s="53" t="str">
        <f aca="false">IF($F52=(YEAR+AC$8),$E52,"")</f>
        <v/>
      </c>
      <c r="AD52" s="67" t="str">
        <f aca="false">IF($F52=(YEAR+AD$8),$E52,"")</f>
        <v/>
      </c>
    </row>
    <row r="53" customFormat="false" ht="12.75" hidden="false" customHeight="false" outlineLevel="0" collapsed="false">
      <c r="C53" s="490" t="s">
        <v>242</v>
      </c>
      <c r="D53" s="491" t="s">
        <v>242</v>
      </c>
      <c r="E53" s="492"/>
      <c r="F53" s="491"/>
      <c r="G53" s="493"/>
      <c r="H53" s="494"/>
      <c r="I53" s="124" t="str">
        <f aca="false">IF($F53=(YEAR+I$8),$E53,"")</f>
        <v/>
      </c>
      <c r="J53" s="53" t="str">
        <f aca="false">IF($F53=(YEAR+J$8),$E53,"")</f>
        <v/>
      </c>
      <c r="K53" s="53" t="str">
        <f aca="false">IF($F53=(YEAR+K$8),$E53,"")</f>
        <v/>
      </c>
      <c r="L53" s="53" t="str">
        <f aca="false">IF($F53=(YEAR+L$8),$E53,"")</f>
        <v/>
      </c>
      <c r="M53" s="53" t="str">
        <f aca="false">IF($F53=(YEAR+M$8),$E53,"")</f>
        <v/>
      </c>
      <c r="N53" s="53" t="str">
        <f aca="false">IF($F53=(YEAR+N$8),$E53,"")</f>
        <v/>
      </c>
      <c r="O53" s="53" t="str">
        <f aca="false">IF($F53=(YEAR+O$8),$E53,"")</f>
        <v/>
      </c>
      <c r="P53" s="53" t="str">
        <f aca="false">IF($F53=(YEAR+P$8),$E53,"")</f>
        <v/>
      </c>
      <c r="Q53" s="53" t="str">
        <f aca="false">IF($F53=(YEAR+Q$8),$E53,"")</f>
        <v/>
      </c>
      <c r="R53" s="53" t="str">
        <f aca="false">IF($F53=(YEAR+R$8),$E53,"")</f>
        <v/>
      </c>
      <c r="S53" s="53" t="str">
        <f aca="false">IF($F53=(YEAR+S$8),$E53,"")</f>
        <v/>
      </c>
      <c r="T53" s="53" t="str">
        <f aca="false">IF($F53=(YEAR+T$8),$E53,"")</f>
        <v/>
      </c>
      <c r="U53" s="53" t="str">
        <f aca="false">IF($F53=(YEAR+U$8),$E53,"")</f>
        <v/>
      </c>
      <c r="V53" s="53" t="str">
        <f aca="false">IF($F53=(YEAR+V$8),$E53,"")</f>
        <v/>
      </c>
      <c r="W53" s="53" t="str">
        <f aca="false">IF($F53=(YEAR+W$8),$E53,"")</f>
        <v/>
      </c>
      <c r="X53" s="53" t="str">
        <f aca="false">IF($F53=(YEAR+X$8),$E53,"")</f>
        <v/>
      </c>
      <c r="Y53" s="53" t="str">
        <f aca="false">IF($F53=(YEAR+Y$8),$E53,"")</f>
        <v/>
      </c>
      <c r="Z53" s="53" t="str">
        <f aca="false">IF($F53=(YEAR+Z$8),$E53,"")</f>
        <v/>
      </c>
      <c r="AA53" s="53" t="str">
        <f aca="false">IF($F53=(YEAR+AA$8),$E53,"")</f>
        <v/>
      </c>
      <c r="AB53" s="53" t="str">
        <f aca="false">IF($F53=(YEAR+AB$8),$E53,"")</f>
        <v/>
      </c>
      <c r="AC53" s="53" t="str">
        <f aca="false">IF($F53=(YEAR+AC$8),$E53,"")</f>
        <v/>
      </c>
      <c r="AD53" s="67" t="str">
        <f aca="false">IF($F53=(YEAR+AD$8),$E53,"")</f>
        <v/>
      </c>
    </row>
    <row r="54" customFormat="false" ht="12.75" hidden="false" customHeight="false" outlineLevel="0" collapsed="false">
      <c r="C54" s="490" t="s">
        <v>242</v>
      </c>
      <c r="D54" s="491" t="s">
        <v>242</v>
      </c>
      <c r="E54" s="492"/>
      <c r="F54" s="491"/>
      <c r="G54" s="493"/>
      <c r="H54" s="494"/>
      <c r="I54" s="124" t="str">
        <f aca="false">IF($F54=(YEAR+I$8),$E54,"")</f>
        <v/>
      </c>
      <c r="J54" s="53" t="str">
        <f aca="false">IF($F54=(YEAR+J$8),$E54,"")</f>
        <v/>
      </c>
      <c r="K54" s="53" t="str">
        <f aca="false">IF($F54=(YEAR+K$8),$E54,"")</f>
        <v/>
      </c>
      <c r="L54" s="53" t="str">
        <f aca="false">IF($F54=(YEAR+L$8),$E54,"")</f>
        <v/>
      </c>
      <c r="M54" s="53" t="str">
        <f aca="false">IF($F54=(YEAR+M$8),$E54,"")</f>
        <v/>
      </c>
      <c r="N54" s="53" t="str">
        <f aca="false">IF($F54=(YEAR+N$8),$E54,"")</f>
        <v/>
      </c>
      <c r="O54" s="53" t="str">
        <f aca="false">IF($F54=(YEAR+O$8),$E54,"")</f>
        <v/>
      </c>
      <c r="P54" s="53" t="str">
        <f aca="false">IF($F54=(YEAR+P$8),$E54,"")</f>
        <v/>
      </c>
      <c r="Q54" s="53" t="str">
        <f aca="false">IF($F54=(YEAR+Q$8),$E54,"")</f>
        <v/>
      </c>
      <c r="R54" s="53" t="str">
        <f aca="false">IF($F54=(YEAR+R$8),$E54,"")</f>
        <v/>
      </c>
      <c r="S54" s="53" t="str">
        <f aca="false">IF($F54=(YEAR+S$8),$E54,"")</f>
        <v/>
      </c>
      <c r="T54" s="53" t="str">
        <f aca="false">IF($F54=(YEAR+T$8),$E54,"")</f>
        <v/>
      </c>
      <c r="U54" s="53" t="str">
        <f aca="false">IF($F54=(YEAR+U$8),$E54,"")</f>
        <v/>
      </c>
      <c r="V54" s="53" t="str">
        <f aca="false">IF($F54=(YEAR+V$8),$E54,"")</f>
        <v/>
      </c>
      <c r="W54" s="53" t="str">
        <f aca="false">IF($F54=(YEAR+W$8),$E54,"")</f>
        <v/>
      </c>
      <c r="X54" s="53" t="str">
        <f aca="false">IF($F54=(YEAR+X$8),$E54,"")</f>
        <v/>
      </c>
      <c r="Y54" s="53" t="str">
        <f aca="false">IF($F54=(YEAR+Y$8),$E54,"")</f>
        <v/>
      </c>
      <c r="Z54" s="53" t="str">
        <f aca="false">IF($F54=(YEAR+Z$8),$E54,"")</f>
        <v/>
      </c>
      <c r="AA54" s="53" t="str">
        <f aca="false">IF($F54=(YEAR+AA$8),$E54,"")</f>
        <v/>
      </c>
      <c r="AB54" s="53" t="str">
        <f aca="false">IF($F54=(YEAR+AB$8),$E54,"")</f>
        <v/>
      </c>
      <c r="AC54" s="53" t="str">
        <f aca="false">IF($F54=(YEAR+AC$8),$E54,"")</f>
        <v/>
      </c>
      <c r="AD54" s="67" t="str">
        <f aca="false">IF($F54=(YEAR+AD$8),$E54,"")</f>
        <v/>
      </c>
    </row>
    <row r="55" customFormat="false" ht="12.75" hidden="false" customHeight="false" outlineLevel="0" collapsed="false">
      <c r="C55" s="490" t="s">
        <v>242</v>
      </c>
      <c r="D55" s="491" t="s">
        <v>242</v>
      </c>
      <c r="E55" s="492"/>
      <c r="F55" s="491"/>
      <c r="G55" s="493"/>
      <c r="H55" s="494"/>
      <c r="I55" s="124" t="str">
        <f aca="false">IF($F55=(YEAR+I$8),$E55,"")</f>
        <v/>
      </c>
      <c r="J55" s="53" t="str">
        <f aca="false">IF($F55=(YEAR+J$8),$E55,"")</f>
        <v/>
      </c>
      <c r="K55" s="53" t="str">
        <f aca="false">IF($F55=(YEAR+K$8),$E55,"")</f>
        <v/>
      </c>
      <c r="L55" s="53" t="str">
        <f aca="false">IF($F55=(YEAR+L$8),$E55,"")</f>
        <v/>
      </c>
      <c r="M55" s="53" t="str">
        <f aca="false">IF($F55=(YEAR+M$8),$E55,"")</f>
        <v/>
      </c>
      <c r="N55" s="53" t="str">
        <f aca="false">IF($F55=(YEAR+N$8),$E55,"")</f>
        <v/>
      </c>
      <c r="O55" s="53" t="str">
        <f aca="false">IF($F55=(YEAR+O$8),$E55,"")</f>
        <v/>
      </c>
      <c r="P55" s="53" t="str">
        <f aca="false">IF($F55=(YEAR+P$8),$E55,"")</f>
        <v/>
      </c>
      <c r="Q55" s="53" t="str">
        <f aca="false">IF($F55=(YEAR+Q$8),$E55,"")</f>
        <v/>
      </c>
      <c r="R55" s="53" t="str">
        <f aca="false">IF($F55=(YEAR+R$8),$E55,"")</f>
        <v/>
      </c>
      <c r="S55" s="53" t="str">
        <f aca="false">IF($F55=(YEAR+S$8),$E55,"")</f>
        <v/>
      </c>
      <c r="T55" s="53" t="str">
        <f aca="false">IF($F55=(YEAR+T$8),$E55,"")</f>
        <v/>
      </c>
      <c r="U55" s="53" t="str">
        <f aca="false">IF($F55=(YEAR+U$8),$E55,"")</f>
        <v/>
      </c>
      <c r="V55" s="53" t="str">
        <f aca="false">IF($F55=(YEAR+V$8),$E55,"")</f>
        <v/>
      </c>
      <c r="W55" s="53" t="str">
        <f aca="false">IF($F55=(YEAR+W$8),$E55,"")</f>
        <v/>
      </c>
      <c r="X55" s="53" t="str">
        <f aca="false">IF($F55=(YEAR+X$8),$E55,"")</f>
        <v/>
      </c>
      <c r="Y55" s="53" t="str">
        <f aca="false">IF($F55=(YEAR+Y$8),$E55,"")</f>
        <v/>
      </c>
      <c r="Z55" s="53" t="str">
        <f aca="false">IF($F55=(YEAR+Z$8),$E55,"")</f>
        <v/>
      </c>
      <c r="AA55" s="53" t="str">
        <f aca="false">IF($F55=(YEAR+AA$8),$E55,"")</f>
        <v/>
      </c>
      <c r="AB55" s="53" t="str">
        <f aca="false">IF($F55=(YEAR+AB$8),$E55,"")</f>
        <v/>
      </c>
      <c r="AC55" s="53" t="str">
        <f aca="false">IF($F55=(YEAR+AC$8),$E55,"")</f>
        <v/>
      </c>
      <c r="AD55" s="67" t="str">
        <f aca="false">IF($F55=(YEAR+AD$8),$E55,"")</f>
        <v/>
      </c>
    </row>
    <row r="56" customFormat="false" ht="12.75" hidden="false" customHeight="false" outlineLevel="0" collapsed="false">
      <c r="C56" s="490" t="s">
        <v>242</v>
      </c>
      <c r="D56" s="491" t="s">
        <v>242</v>
      </c>
      <c r="E56" s="492"/>
      <c r="F56" s="491"/>
      <c r="G56" s="493"/>
      <c r="H56" s="494"/>
      <c r="I56" s="124" t="str">
        <f aca="false">IF($F56=(YEAR+I$8),$E56,"")</f>
        <v/>
      </c>
      <c r="J56" s="53" t="str">
        <f aca="false">IF($F56=(YEAR+J$8),$E56,"")</f>
        <v/>
      </c>
      <c r="K56" s="53" t="str">
        <f aca="false">IF($F56=(YEAR+K$8),$E56,"")</f>
        <v/>
      </c>
      <c r="L56" s="53" t="str">
        <f aca="false">IF($F56=(YEAR+L$8),$E56,"")</f>
        <v/>
      </c>
      <c r="M56" s="53" t="str">
        <f aca="false">IF($F56=(YEAR+M$8),$E56,"")</f>
        <v/>
      </c>
      <c r="N56" s="53" t="str">
        <f aca="false">IF($F56=(YEAR+N$8),$E56,"")</f>
        <v/>
      </c>
      <c r="O56" s="53" t="str">
        <f aca="false">IF($F56=(YEAR+O$8),$E56,"")</f>
        <v/>
      </c>
      <c r="P56" s="53" t="str">
        <f aca="false">IF($F56=(YEAR+P$8),$E56,"")</f>
        <v/>
      </c>
      <c r="Q56" s="53" t="str">
        <f aca="false">IF($F56=(YEAR+Q$8),$E56,"")</f>
        <v/>
      </c>
      <c r="R56" s="53" t="str">
        <f aca="false">IF($F56=(YEAR+R$8),$E56,"")</f>
        <v/>
      </c>
      <c r="S56" s="53" t="str">
        <f aca="false">IF($F56=(YEAR+S$8),$E56,"")</f>
        <v/>
      </c>
      <c r="T56" s="53" t="str">
        <f aca="false">IF($F56=(YEAR+T$8),$E56,"")</f>
        <v/>
      </c>
      <c r="U56" s="53" t="str">
        <f aca="false">IF($F56=(YEAR+U$8),$E56,"")</f>
        <v/>
      </c>
      <c r="V56" s="53" t="str">
        <f aca="false">IF($F56=(YEAR+V$8),$E56,"")</f>
        <v/>
      </c>
      <c r="W56" s="53" t="str">
        <f aca="false">IF($F56=(YEAR+W$8),$E56,"")</f>
        <v/>
      </c>
      <c r="X56" s="53" t="str">
        <f aca="false">IF($F56=(YEAR+X$8),$E56,"")</f>
        <v/>
      </c>
      <c r="Y56" s="53" t="str">
        <f aca="false">IF($F56=(YEAR+Y$8),$E56,"")</f>
        <v/>
      </c>
      <c r="Z56" s="53" t="str">
        <f aca="false">IF($F56=(YEAR+Z$8),$E56,"")</f>
        <v/>
      </c>
      <c r="AA56" s="53" t="str">
        <f aca="false">IF($F56=(YEAR+AA$8),$E56,"")</f>
        <v/>
      </c>
      <c r="AB56" s="53" t="str">
        <f aca="false">IF($F56=(YEAR+AB$8),$E56,"")</f>
        <v/>
      </c>
      <c r="AC56" s="53" t="str">
        <f aca="false">IF($F56=(YEAR+AC$8),$E56,"")</f>
        <v/>
      </c>
      <c r="AD56" s="67" t="str">
        <f aca="false">IF($F56=(YEAR+AD$8),$E56,"")</f>
        <v/>
      </c>
    </row>
    <row r="57" customFormat="false" ht="12.75" hidden="false" customHeight="false" outlineLevel="0" collapsed="false">
      <c r="C57" s="490" t="s">
        <v>242</v>
      </c>
      <c r="D57" s="491" t="s">
        <v>242</v>
      </c>
      <c r="E57" s="492"/>
      <c r="F57" s="491"/>
      <c r="G57" s="493"/>
      <c r="H57" s="494"/>
      <c r="I57" s="124" t="str">
        <f aca="false">IF($F57=(YEAR+I$8),$E57,"")</f>
        <v/>
      </c>
      <c r="J57" s="53" t="str">
        <f aca="false">IF($F57=(YEAR+J$8),$E57,"")</f>
        <v/>
      </c>
      <c r="K57" s="53" t="str">
        <f aca="false">IF($F57=(YEAR+K$8),$E57,"")</f>
        <v/>
      </c>
      <c r="L57" s="53" t="str">
        <f aca="false">IF($F57=(YEAR+L$8),$E57,"")</f>
        <v/>
      </c>
      <c r="M57" s="53" t="str">
        <f aca="false">IF($F57=(YEAR+M$8),$E57,"")</f>
        <v/>
      </c>
      <c r="N57" s="53" t="str">
        <f aca="false">IF($F57=(YEAR+N$8),$E57,"")</f>
        <v/>
      </c>
      <c r="O57" s="53" t="str">
        <f aca="false">IF($F57=(YEAR+O$8),$E57,"")</f>
        <v/>
      </c>
      <c r="P57" s="53" t="str">
        <f aca="false">IF($F57=(YEAR+P$8),$E57,"")</f>
        <v/>
      </c>
      <c r="Q57" s="53" t="str">
        <f aca="false">IF($F57=(YEAR+Q$8),$E57,"")</f>
        <v/>
      </c>
      <c r="R57" s="53" t="str">
        <f aca="false">IF($F57=(YEAR+R$8),$E57,"")</f>
        <v/>
      </c>
      <c r="S57" s="53" t="str">
        <f aca="false">IF($F57=(YEAR+S$8),$E57,"")</f>
        <v/>
      </c>
      <c r="T57" s="53" t="str">
        <f aca="false">IF($F57=(YEAR+T$8),$E57,"")</f>
        <v/>
      </c>
      <c r="U57" s="53" t="str">
        <f aca="false">IF($F57=(YEAR+U$8),$E57,"")</f>
        <v/>
      </c>
      <c r="V57" s="53" t="str">
        <f aca="false">IF($F57=(YEAR+V$8),$E57,"")</f>
        <v/>
      </c>
      <c r="W57" s="53" t="str">
        <f aca="false">IF($F57=(YEAR+W$8),$E57,"")</f>
        <v/>
      </c>
      <c r="X57" s="53" t="str">
        <f aca="false">IF($F57=(YEAR+X$8),$E57,"")</f>
        <v/>
      </c>
      <c r="Y57" s="53" t="str">
        <f aca="false">IF($F57=(YEAR+Y$8),$E57,"")</f>
        <v/>
      </c>
      <c r="Z57" s="53" t="str">
        <f aca="false">IF($F57=(YEAR+Z$8),$E57,"")</f>
        <v/>
      </c>
      <c r="AA57" s="53" t="str">
        <f aca="false">IF($F57=(YEAR+AA$8),$E57,"")</f>
        <v/>
      </c>
      <c r="AB57" s="53" t="str">
        <f aca="false">IF($F57=(YEAR+AB$8),$E57,"")</f>
        <v/>
      </c>
      <c r="AC57" s="53" t="str">
        <f aca="false">IF($F57=(YEAR+AC$8),$E57,"")</f>
        <v/>
      </c>
      <c r="AD57" s="67" t="str">
        <f aca="false">IF($F57=(YEAR+AD$8),$E57,"")</f>
        <v/>
      </c>
    </row>
    <row r="58" customFormat="false" ht="12.75" hidden="false" customHeight="false" outlineLevel="0" collapsed="false">
      <c r="C58" s="490" t="s">
        <v>242</v>
      </c>
      <c r="D58" s="491" t="s">
        <v>242</v>
      </c>
      <c r="E58" s="492"/>
      <c r="F58" s="491"/>
      <c r="G58" s="493"/>
      <c r="H58" s="494"/>
      <c r="I58" s="124" t="str">
        <f aca="false">IF($F58=(YEAR+I$8),$E58,"")</f>
        <v/>
      </c>
      <c r="J58" s="53" t="str">
        <f aca="false">IF($F58=(YEAR+J$8),$E58,"")</f>
        <v/>
      </c>
      <c r="K58" s="53" t="str">
        <f aca="false">IF($F58=(YEAR+K$8),$E58,"")</f>
        <v/>
      </c>
      <c r="L58" s="53" t="str">
        <f aca="false">IF($F58=(YEAR+L$8),$E58,"")</f>
        <v/>
      </c>
      <c r="M58" s="53" t="str">
        <f aca="false">IF($F58=(YEAR+M$8),$E58,"")</f>
        <v/>
      </c>
      <c r="N58" s="53" t="str">
        <f aca="false">IF($F58=(YEAR+N$8),$E58,"")</f>
        <v/>
      </c>
      <c r="O58" s="53" t="str">
        <f aca="false">IF($F58=(YEAR+O$8),$E58,"")</f>
        <v/>
      </c>
      <c r="P58" s="53" t="str">
        <f aca="false">IF($F58=(YEAR+P$8),$E58,"")</f>
        <v/>
      </c>
      <c r="Q58" s="53" t="str">
        <f aca="false">IF($F58=(YEAR+Q$8),$E58,"")</f>
        <v/>
      </c>
      <c r="R58" s="53" t="str">
        <f aca="false">IF($F58=(YEAR+R$8),$E58,"")</f>
        <v/>
      </c>
      <c r="S58" s="53" t="str">
        <f aca="false">IF($F58=(YEAR+S$8),$E58,"")</f>
        <v/>
      </c>
      <c r="T58" s="53" t="str">
        <f aca="false">IF($F58=(YEAR+T$8),$E58,"")</f>
        <v/>
      </c>
      <c r="U58" s="53" t="str">
        <f aca="false">IF($F58=(YEAR+U$8),$E58,"")</f>
        <v/>
      </c>
      <c r="V58" s="53" t="str">
        <f aca="false">IF($F58=(YEAR+V$8),$E58,"")</f>
        <v/>
      </c>
      <c r="W58" s="53" t="str">
        <f aca="false">IF($F58=(YEAR+W$8),$E58,"")</f>
        <v/>
      </c>
      <c r="X58" s="53" t="str">
        <f aca="false">IF($F58=(YEAR+X$8),$E58,"")</f>
        <v/>
      </c>
      <c r="Y58" s="53" t="str">
        <f aca="false">IF($F58=(YEAR+Y$8),$E58,"")</f>
        <v/>
      </c>
      <c r="Z58" s="53" t="str">
        <f aca="false">IF($F58=(YEAR+Z$8),$E58,"")</f>
        <v/>
      </c>
      <c r="AA58" s="53" t="str">
        <f aca="false">IF($F58=(YEAR+AA$8),$E58,"")</f>
        <v/>
      </c>
      <c r="AB58" s="53" t="str">
        <f aca="false">IF($F58=(YEAR+AB$8),$E58,"")</f>
        <v/>
      </c>
      <c r="AC58" s="53" t="str">
        <f aca="false">IF($F58=(YEAR+AC$8),$E58,"")</f>
        <v/>
      </c>
      <c r="AD58" s="67" t="str">
        <f aca="false">IF($F58=(YEAR+AD$8),$E58,"")</f>
        <v/>
      </c>
    </row>
    <row r="59" customFormat="false" ht="12.75" hidden="false" customHeight="false" outlineLevel="0" collapsed="false">
      <c r="C59" s="490" t="s">
        <v>242</v>
      </c>
      <c r="D59" s="491" t="s">
        <v>242</v>
      </c>
      <c r="E59" s="492"/>
      <c r="F59" s="491"/>
      <c r="G59" s="493"/>
      <c r="H59" s="494"/>
      <c r="I59" s="124" t="str">
        <f aca="false">IF($F59=(YEAR+I$8),$E59,"")</f>
        <v/>
      </c>
      <c r="J59" s="53" t="str">
        <f aca="false">IF($F59=(YEAR+J$8),$E59,"")</f>
        <v/>
      </c>
      <c r="K59" s="53" t="str">
        <f aca="false">IF($F59=(YEAR+K$8),$E59,"")</f>
        <v/>
      </c>
      <c r="L59" s="53" t="str">
        <f aca="false">IF($F59=(YEAR+L$8),$E59,"")</f>
        <v/>
      </c>
      <c r="M59" s="53" t="str">
        <f aca="false">IF($F59=(YEAR+M$8),$E59,"")</f>
        <v/>
      </c>
      <c r="N59" s="53" t="str">
        <f aca="false">IF($F59=(YEAR+N$8),$E59,"")</f>
        <v/>
      </c>
      <c r="O59" s="53" t="str">
        <f aca="false">IF($F59=(YEAR+O$8),$E59,"")</f>
        <v/>
      </c>
      <c r="P59" s="53" t="str">
        <f aca="false">IF($F59=(YEAR+P$8),$E59,"")</f>
        <v/>
      </c>
      <c r="Q59" s="53" t="str">
        <f aca="false">IF($F59=(YEAR+Q$8),$E59,"")</f>
        <v/>
      </c>
      <c r="R59" s="53" t="str">
        <f aca="false">IF($F59=(YEAR+R$8),$E59,"")</f>
        <v/>
      </c>
      <c r="S59" s="53" t="str">
        <f aca="false">IF($F59=(YEAR+S$8),$E59,"")</f>
        <v/>
      </c>
      <c r="T59" s="53" t="str">
        <f aca="false">IF($F59=(YEAR+T$8),$E59,"")</f>
        <v/>
      </c>
      <c r="U59" s="53" t="str">
        <f aca="false">IF($F59=(YEAR+U$8),$E59,"")</f>
        <v/>
      </c>
      <c r="V59" s="53" t="str">
        <f aca="false">IF($F59=(YEAR+V$8),$E59,"")</f>
        <v/>
      </c>
      <c r="W59" s="53" t="str">
        <f aca="false">IF($F59=(YEAR+W$8),$E59,"")</f>
        <v/>
      </c>
      <c r="X59" s="53" t="str">
        <f aca="false">IF($F59=(YEAR+X$8),$E59,"")</f>
        <v/>
      </c>
      <c r="Y59" s="53" t="str">
        <f aca="false">IF($F59=(YEAR+Y$8),$E59,"")</f>
        <v/>
      </c>
      <c r="Z59" s="53" t="str">
        <f aca="false">IF($F59=(YEAR+Z$8),$E59,"")</f>
        <v/>
      </c>
      <c r="AA59" s="53" t="str">
        <f aca="false">IF($F59=(YEAR+AA$8),$E59,"")</f>
        <v/>
      </c>
      <c r="AB59" s="53" t="str">
        <f aca="false">IF($F59=(YEAR+AB$8),$E59,"")</f>
        <v/>
      </c>
      <c r="AC59" s="53" t="str">
        <f aca="false">IF($F59=(YEAR+AC$8),$E59,"")</f>
        <v/>
      </c>
      <c r="AD59" s="67" t="str">
        <f aca="false">IF($F59=(YEAR+AD$8),$E59,"")</f>
        <v/>
      </c>
    </row>
    <row r="60" customFormat="false" ht="12.75" hidden="false" customHeight="false" outlineLevel="0" collapsed="false">
      <c r="C60" s="490" t="s">
        <v>242</v>
      </c>
      <c r="D60" s="491" t="s">
        <v>242</v>
      </c>
      <c r="E60" s="492"/>
      <c r="F60" s="491"/>
      <c r="G60" s="493"/>
      <c r="H60" s="494"/>
      <c r="I60" s="124" t="str">
        <f aca="false">IF($F60=(YEAR+I$8),$E60,"")</f>
        <v/>
      </c>
      <c r="J60" s="53" t="str">
        <f aca="false">IF($F60=(YEAR+J$8),$E60,"")</f>
        <v/>
      </c>
      <c r="K60" s="53" t="str">
        <f aca="false">IF($F60=(YEAR+K$8),$E60,"")</f>
        <v/>
      </c>
      <c r="L60" s="53" t="str">
        <f aca="false">IF($F60=(YEAR+L$8),$E60,"")</f>
        <v/>
      </c>
      <c r="M60" s="53" t="str">
        <f aca="false">IF($F60=(YEAR+M$8),$E60,"")</f>
        <v/>
      </c>
      <c r="N60" s="53" t="str">
        <f aca="false">IF($F60=(YEAR+N$8),$E60,"")</f>
        <v/>
      </c>
      <c r="O60" s="53" t="str">
        <f aca="false">IF($F60=(YEAR+O$8),$E60,"")</f>
        <v/>
      </c>
      <c r="P60" s="53" t="str">
        <f aca="false">IF($F60=(YEAR+P$8),$E60,"")</f>
        <v/>
      </c>
      <c r="Q60" s="53" t="str">
        <f aca="false">IF($F60=(YEAR+Q$8),$E60,"")</f>
        <v/>
      </c>
      <c r="R60" s="53" t="str">
        <f aca="false">IF($F60=(YEAR+R$8),$E60,"")</f>
        <v/>
      </c>
      <c r="S60" s="53" t="str">
        <f aca="false">IF($F60=(YEAR+S$8),$E60,"")</f>
        <v/>
      </c>
      <c r="T60" s="53" t="str">
        <f aca="false">IF($F60=(YEAR+T$8),$E60,"")</f>
        <v/>
      </c>
      <c r="U60" s="53" t="str">
        <f aca="false">IF($F60=(YEAR+U$8),$E60,"")</f>
        <v/>
      </c>
      <c r="V60" s="53" t="str">
        <f aca="false">IF($F60=(YEAR+V$8),$E60,"")</f>
        <v/>
      </c>
      <c r="W60" s="53" t="str">
        <f aca="false">IF($F60=(YEAR+W$8),$E60,"")</f>
        <v/>
      </c>
      <c r="X60" s="53" t="str">
        <f aca="false">IF($F60=(YEAR+X$8),$E60,"")</f>
        <v/>
      </c>
      <c r="Y60" s="53" t="str">
        <f aca="false">IF($F60=(YEAR+Y$8),$E60,"")</f>
        <v/>
      </c>
      <c r="Z60" s="53" t="str">
        <f aca="false">IF($F60=(YEAR+Z$8),$E60,"")</f>
        <v/>
      </c>
      <c r="AA60" s="53" t="str">
        <f aca="false">IF($F60=(YEAR+AA$8),$E60,"")</f>
        <v/>
      </c>
      <c r="AB60" s="53" t="str">
        <f aca="false">IF($F60=(YEAR+AB$8),$E60,"")</f>
        <v/>
      </c>
      <c r="AC60" s="53" t="str">
        <f aca="false">IF($F60=(YEAR+AC$8),$E60,"")</f>
        <v/>
      </c>
      <c r="AD60" s="67" t="str">
        <f aca="false">IF($F60=(YEAR+AD$8),$E60,"")</f>
        <v/>
      </c>
    </row>
    <row r="61" customFormat="false" ht="12.75" hidden="false" customHeight="false" outlineLevel="0" collapsed="false">
      <c r="C61" s="490" t="s">
        <v>242</v>
      </c>
      <c r="D61" s="491" t="s">
        <v>242</v>
      </c>
      <c r="E61" s="492"/>
      <c r="F61" s="491"/>
      <c r="G61" s="493"/>
      <c r="H61" s="494"/>
      <c r="I61" s="124" t="str">
        <f aca="false">IF($F61=(YEAR+I$8),$E61,"")</f>
        <v/>
      </c>
      <c r="J61" s="53" t="str">
        <f aca="false">IF($F61=(YEAR+J$8),$E61,"")</f>
        <v/>
      </c>
      <c r="K61" s="53" t="str">
        <f aca="false">IF($F61=(YEAR+K$8),$E61,"")</f>
        <v/>
      </c>
      <c r="L61" s="53" t="str">
        <f aca="false">IF($F61=(YEAR+L$8),$E61,"")</f>
        <v/>
      </c>
      <c r="M61" s="53" t="str">
        <f aca="false">IF($F61=(YEAR+M$8),$E61,"")</f>
        <v/>
      </c>
      <c r="N61" s="53" t="str">
        <f aca="false">IF($F61=(YEAR+N$8),$E61,"")</f>
        <v/>
      </c>
      <c r="O61" s="53" t="str">
        <f aca="false">IF($F61=(YEAR+O$8),$E61,"")</f>
        <v/>
      </c>
      <c r="P61" s="53" t="str">
        <f aca="false">IF($F61=(YEAR+P$8),$E61,"")</f>
        <v/>
      </c>
      <c r="Q61" s="53" t="str">
        <f aca="false">IF($F61=(YEAR+Q$8),$E61,"")</f>
        <v/>
      </c>
      <c r="R61" s="53" t="str">
        <f aca="false">IF($F61=(YEAR+R$8),$E61,"")</f>
        <v/>
      </c>
      <c r="S61" s="53" t="str">
        <f aca="false">IF($F61=(YEAR+S$8),$E61,"")</f>
        <v/>
      </c>
      <c r="T61" s="53" t="str">
        <f aca="false">IF($F61=(YEAR+T$8),$E61,"")</f>
        <v/>
      </c>
      <c r="U61" s="53" t="str">
        <f aca="false">IF($F61=(YEAR+U$8),$E61,"")</f>
        <v/>
      </c>
      <c r="V61" s="53" t="str">
        <f aca="false">IF($F61=(YEAR+V$8),$E61,"")</f>
        <v/>
      </c>
      <c r="W61" s="53" t="str">
        <f aca="false">IF($F61=(YEAR+W$8),$E61,"")</f>
        <v/>
      </c>
      <c r="X61" s="53" t="str">
        <f aca="false">IF($F61=(YEAR+X$8),$E61,"")</f>
        <v/>
      </c>
      <c r="Y61" s="53" t="str">
        <f aca="false">IF($F61=(YEAR+Y$8),$E61,"")</f>
        <v/>
      </c>
      <c r="Z61" s="53" t="str">
        <f aca="false">IF($F61=(YEAR+Z$8),$E61,"")</f>
        <v/>
      </c>
      <c r="AA61" s="53" t="str">
        <f aca="false">IF($F61=(YEAR+AA$8),$E61,"")</f>
        <v/>
      </c>
      <c r="AB61" s="53" t="str">
        <f aca="false">IF($F61=(YEAR+AB$8),$E61,"")</f>
        <v/>
      </c>
      <c r="AC61" s="53" t="str">
        <f aca="false">IF($F61=(YEAR+AC$8),$E61,"")</f>
        <v/>
      </c>
      <c r="AD61" s="67" t="str">
        <f aca="false">IF($F61=(YEAR+AD$8),$E61,"")</f>
        <v/>
      </c>
    </row>
    <row r="62" customFormat="false" ht="12.75" hidden="false" customHeight="false" outlineLevel="0" collapsed="false">
      <c r="C62" s="490" t="s">
        <v>242</v>
      </c>
      <c r="D62" s="491" t="s">
        <v>242</v>
      </c>
      <c r="E62" s="492"/>
      <c r="F62" s="491"/>
      <c r="G62" s="493"/>
      <c r="H62" s="494"/>
      <c r="I62" s="124" t="str">
        <f aca="false">IF($F62=(YEAR+I$8),$E62,"")</f>
        <v/>
      </c>
      <c r="J62" s="53" t="str">
        <f aca="false">IF($F62=(YEAR+J$8),$E62,"")</f>
        <v/>
      </c>
      <c r="K62" s="53" t="str">
        <f aca="false">IF($F62=(YEAR+K$8),$E62,"")</f>
        <v/>
      </c>
      <c r="L62" s="53" t="str">
        <f aca="false">IF($F62=(YEAR+L$8),$E62,"")</f>
        <v/>
      </c>
      <c r="M62" s="53" t="str">
        <f aca="false">IF($F62=(YEAR+M$8),$E62,"")</f>
        <v/>
      </c>
      <c r="N62" s="53" t="str">
        <f aca="false">IF($F62=(YEAR+N$8),$E62,"")</f>
        <v/>
      </c>
      <c r="O62" s="53" t="str">
        <f aca="false">IF($F62=(YEAR+O$8),$E62,"")</f>
        <v/>
      </c>
      <c r="P62" s="53" t="str">
        <f aca="false">IF($F62=(YEAR+P$8),$E62,"")</f>
        <v/>
      </c>
      <c r="Q62" s="53" t="str">
        <f aca="false">IF($F62=(YEAR+Q$8),$E62,"")</f>
        <v/>
      </c>
      <c r="R62" s="53" t="str">
        <f aca="false">IF($F62=(YEAR+R$8),$E62,"")</f>
        <v/>
      </c>
      <c r="S62" s="301" t="str">
        <f aca="false">IF($F62=(YEAR+S$8),$E62,"")</f>
        <v/>
      </c>
      <c r="T62" s="301" t="str">
        <f aca="false">IF($F62=(YEAR+T$8),$E62,"")</f>
        <v/>
      </c>
      <c r="U62" s="301" t="str">
        <f aca="false">IF($F62=(YEAR+U$8),$E62,"")</f>
        <v/>
      </c>
      <c r="V62" s="301" t="str">
        <f aca="false">IF($F62=(YEAR+V$8),$E62,"")</f>
        <v/>
      </c>
      <c r="W62" s="301" t="str">
        <f aca="false">IF($F62=(YEAR+W$8),$E62,"")</f>
        <v/>
      </c>
      <c r="X62" s="301" t="str">
        <f aca="false">IF($F62=(YEAR+X$8),$E62,"")</f>
        <v/>
      </c>
      <c r="Y62" s="301" t="str">
        <f aca="false">IF($F62=(YEAR+Y$8),$E62,"")</f>
        <v/>
      </c>
      <c r="Z62" s="301" t="str">
        <f aca="false">IF($F62=(YEAR+Z$8),$E62,"")</f>
        <v/>
      </c>
      <c r="AA62" s="301" t="str">
        <f aca="false">IF($F62=(YEAR+AA$8),$E62,"")</f>
        <v/>
      </c>
      <c r="AB62" s="301" t="str">
        <f aca="false">IF($F62=(YEAR+AB$8),$E62,"")</f>
        <v/>
      </c>
      <c r="AC62" s="301" t="str">
        <f aca="false">IF($F62=(YEAR+AC$8),$E62,"")</f>
        <v/>
      </c>
      <c r="AD62" s="528" t="str">
        <f aca="false">IF($F62=(YEAR+AD$8),$E62,"")</f>
        <v/>
      </c>
    </row>
    <row r="63" customFormat="false" ht="12.75" hidden="false" customHeight="false" outlineLevel="0" collapsed="false">
      <c r="C63" s="504" t="s">
        <v>330</v>
      </c>
      <c r="D63" s="505"/>
      <c r="E63" s="505"/>
      <c r="F63" s="505"/>
      <c r="G63" s="506"/>
      <c r="H63" s="507"/>
      <c r="I63" s="508" t="n">
        <f aca="false">SUM(I14:I62)</f>
        <v>0</v>
      </c>
      <c r="J63" s="56" t="n">
        <f aca="false">SUM(J14:J62)</f>
        <v>0</v>
      </c>
      <c r="K63" s="56" t="n">
        <f aca="false">SUM(K14:K62)</f>
        <v>0</v>
      </c>
      <c r="L63" s="56" t="n">
        <f aca="false">SUM(L14:L62)</f>
        <v>0</v>
      </c>
      <c r="M63" s="56" t="n">
        <f aca="false">SUM(M14:M62)</f>
        <v>0</v>
      </c>
      <c r="N63" s="56" t="n">
        <f aca="false">SUM(N14:N62)</f>
        <v>0</v>
      </c>
      <c r="O63" s="56" t="n">
        <f aca="false">SUM(O14:O62)</f>
        <v>0</v>
      </c>
      <c r="P63" s="56" t="n">
        <f aca="false">SUM(P14:P62)</f>
        <v>0</v>
      </c>
      <c r="Q63" s="56" t="n">
        <f aca="false">SUM(Q14:Q62)</f>
        <v>0</v>
      </c>
      <c r="R63" s="56" t="n">
        <f aca="false">SUM(R14:R62)</f>
        <v>0</v>
      </c>
      <c r="S63" s="56" t="n">
        <f aca="false">SUM(S14:S62)</f>
        <v>0</v>
      </c>
      <c r="T63" s="56" t="n">
        <f aca="false">SUM(T14:T62)</f>
        <v>0</v>
      </c>
      <c r="U63" s="56" t="n">
        <f aca="false">SUM(U14:U62)</f>
        <v>0</v>
      </c>
      <c r="V63" s="56" t="n">
        <f aca="false">SUM(V14:V62)</f>
        <v>0</v>
      </c>
      <c r="W63" s="56" t="n">
        <f aca="false">SUM(W14:W62)</f>
        <v>0</v>
      </c>
      <c r="X63" s="56" t="n">
        <f aca="false">SUM(X14:X62)</f>
        <v>0</v>
      </c>
      <c r="Y63" s="56" t="n">
        <f aca="false">SUM(Y14:Y62)</f>
        <v>0</v>
      </c>
      <c r="Z63" s="56" t="n">
        <f aca="false">SUM(Z14:Z62)</f>
        <v>0</v>
      </c>
      <c r="AA63" s="56" t="n">
        <f aca="false">SUM(AA14:AA62)</f>
        <v>0</v>
      </c>
      <c r="AB63" s="56" t="n">
        <f aca="false">SUM(AB14:AB62)</f>
        <v>0</v>
      </c>
      <c r="AC63" s="56" t="n">
        <f aca="false">SUM(AC14:AC62)</f>
        <v>0</v>
      </c>
      <c r="AD63" s="68" t="n">
        <f aca="false">SUM(AD14:AD62)</f>
        <v>0</v>
      </c>
    </row>
    <row r="64" customFormat="false" ht="13.5" hidden="false" customHeight="false" outlineLevel="0" collapsed="false">
      <c r="C64" s="513"/>
      <c r="D64" s="64"/>
      <c r="E64" s="64"/>
      <c r="F64" s="64"/>
      <c r="G64" s="64"/>
      <c r="H64" s="529"/>
      <c r="I64" s="235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352"/>
    </row>
  </sheetData>
  <mergeCells count="2">
    <mergeCell ref="C3:S3"/>
    <mergeCell ref="C4:S4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tart">
                <anchor moveWithCells="true" sizeWithCells="false">
                  <from>
                    <xdr:col>1</xdr:col>
                    <xdr:colOff>603360</xdr:colOff>
                    <xdr:row>4</xdr:row>
                    <xdr:rowOff>142920</xdr:rowOff>
                  </from>
                  <to>
                    <xdr:col>2</xdr:col>
                    <xdr:colOff>1913400</xdr:colOff>
                    <xdr:row>6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Z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:Z50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41"/>
    <col collapsed="false" customWidth="true" hidden="false" outlineLevel="0" max="4" min="4" style="1" width="22.28"/>
    <col collapsed="false" customWidth="true" hidden="false" outlineLevel="0" max="17" min="5" style="1" width="11.56"/>
    <col collapsed="false" customWidth="false" hidden="false" outlineLevel="0" max="18" min="18" style="1" width="9.14"/>
    <col collapsed="false" customWidth="true" hidden="false" outlineLevel="0" max="20" min="19" style="1" width="11.56"/>
    <col collapsed="false" customWidth="false" hidden="false" outlineLevel="0" max="21" min="21" style="1" width="9.14"/>
    <col collapsed="false" customWidth="true" hidden="false" outlineLevel="0" max="26" min="22" style="1" width="11.56"/>
    <col collapsed="false" customWidth="false" hidden="false" outlineLevel="0" max="257" min="27" style="1" width="9.14"/>
  </cols>
  <sheetData>
    <row r="3" customFormat="false" ht="20.25" hidden="false" customHeight="false" outlineLevel="0" collapsed="false">
      <c r="C3" s="37" t="str">
        <f aca="false">Summary!B2</f>
        <v>Insert WSP Name Here - Insert Program Name (i.e. Water/Sewer) and/or scheme name here.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5" hidden="false" customHeight="false" outlineLevel="0" collapsed="false">
      <c r="C4" s="396" t="s">
        <v>331</v>
      </c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</row>
    <row r="7" customFormat="false" ht="13.5" hidden="false" customHeight="false" outlineLevel="0" collapsed="false"/>
    <row r="8" customFormat="false" ht="13.5" hidden="true" customHeight="false" outlineLevel="0" collapsed="false">
      <c r="E8" s="94" t="n">
        <v>0</v>
      </c>
      <c r="F8" s="94" t="n">
        <f aca="false">E8+1</f>
        <v>1</v>
      </c>
      <c r="G8" s="94" t="n">
        <f aca="false">F8+1</f>
        <v>2</v>
      </c>
      <c r="H8" s="94" t="n">
        <f aca="false">G8+1</f>
        <v>3</v>
      </c>
      <c r="I8" s="94" t="n">
        <f aca="false">H8+1</f>
        <v>4</v>
      </c>
      <c r="J8" s="94" t="n">
        <f aca="false">I8+1</f>
        <v>5</v>
      </c>
      <c r="K8" s="94" t="n">
        <f aca="false">J8+1</f>
        <v>6</v>
      </c>
      <c r="L8" s="94" t="n">
        <f aca="false">K8+1</f>
        <v>7</v>
      </c>
      <c r="M8" s="94" t="n">
        <f aca="false">L8+1</f>
        <v>8</v>
      </c>
      <c r="N8" s="94" t="n">
        <f aca="false">M8+1</f>
        <v>9</v>
      </c>
      <c r="O8" s="94" t="n">
        <f aca="false">N8+1</f>
        <v>10</v>
      </c>
    </row>
    <row r="9" customFormat="false" ht="13.5" hidden="false" customHeight="false" outlineLevel="0" collapsed="false">
      <c r="D9" s="237" t="s">
        <v>305</v>
      </c>
      <c r="E9" s="157" t="str">
        <f aca="false">Summary!D7</f>
        <v>1999/2000</v>
      </c>
      <c r="F9" s="158" t="str">
        <f aca="false">Summary!E7</f>
        <v>2000/2001</v>
      </c>
      <c r="G9" s="158" t="str">
        <f aca="false">Summary!F7</f>
        <v>2001/2002</v>
      </c>
      <c r="H9" s="158" t="str">
        <f aca="false">Summary!G7</f>
        <v>2002/2003</v>
      </c>
      <c r="I9" s="158" t="str">
        <f aca="false">Summary!H7</f>
        <v>2003/2004</v>
      </c>
      <c r="J9" s="158" t="str">
        <f aca="false">Summary!I7</f>
        <v>2004/2005</v>
      </c>
      <c r="K9" s="158" t="str">
        <f aca="false">Summary!J7</f>
        <v>2005/2006</v>
      </c>
      <c r="L9" s="158" t="str">
        <f aca="false">Summary!K7</f>
        <v>2006/2007</v>
      </c>
      <c r="M9" s="158" t="str">
        <f aca="false">Summary!L7</f>
        <v>2007/2008</v>
      </c>
      <c r="N9" s="158" t="str">
        <f aca="false">Summary!M7</f>
        <v>2008/2009</v>
      </c>
      <c r="O9" s="158" t="str">
        <f aca="false">Summary!N7</f>
        <v>2009/2010</v>
      </c>
      <c r="P9" s="158" t="str">
        <f aca="false">Summary!O7</f>
        <v>2010/2011</v>
      </c>
      <c r="Q9" s="158" t="str">
        <f aca="false">Summary!P7</f>
        <v>2011/2012</v>
      </c>
      <c r="R9" s="158" t="str">
        <f aca="false">Summary!Q7</f>
        <v>2012/2013</v>
      </c>
      <c r="S9" s="158" t="str">
        <f aca="false">Summary!R7</f>
        <v>2013/2014</v>
      </c>
      <c r="T9" s="158" t="str">
        <f aca="false">Summary!S7</f>
        <v>2014/2015</v>
      </c>
      <c r="U9" s="158" t="str">
        <f aca="false">Summary!T7</f>
        <v>2015/2016</v>
      </c>
      <c r="V9" s="158" t="str">
        <f aca="false">Summary!U7</f>
        <v>2016/2017</v>
      </c>
      <c r="W9" s="158" t="str">
        <f aca="false">Summary!V7</f>
        <v>2017/2018</v>
      </c>
      <c r="X9" s="158" t="str">
        <f aca="false">Summary!W7</f>
        <v>2018/2019</v>
      </c>
      <c r="Y9" s="158" t="str">
        <f aca="false">Summary!X7</f>
        <v>2019/2020</v>
      </c>
      <c r="Z9" s="521" t="str">
        <f aca="false">Summary!Y7</f>
        <v>2020/2021</v>
      </c>
    </row>
    <row r="10" customFormat="false" ht="12.75" hidden="false" customHeight="false" outlineLevel="0" collapsed="false">
      <c r="C10" s="469" t="s">
        <v>316</v>
      </c>
      <c r="D10" s="470" t="s">
        <v>317</v>
      </c>
      <c r="E10" s="472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80"/>
    </row>
    <row r="11" customFormat="false" ht="13.5" hidden="false" customHeight="false" outlineLevel="0" collapsed="false">
      <c r="C11" s="478"/>
      <c r="D11" s="479"/>
      <c r="E11" s="12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67"/>
    </row>
    <row r="12" customFormat="false" ht="12.75" hidden="false" customHeight="false" outlineLevel="0" collapsed="false">
      <c r="C12" s="530"/>
      <c r="D12" s="531"/>
      <c r="E12" s="124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67"/>
    </row>
    <row r="13" customFormat="false" ht="12.75" hidden="false" customHeight="false" outlineLevel="0" collapsed="false">
      <c r="C13" s="530" t="n">
        <f aca="false">'Capital Works Prog. (New Works)'!C13</f>
        <v>0</v>
      </c>
      <c r="D13" s="531" t="n">
        <f aca="false">'Capital Works Prog. (New Works)'!D13</f>
        <v>0</v>
      </c>
      <c r="E13" s="124" t="str">
        <f aca="false">IF('Capital Works Prog. (New Works)'!I13="","",'Capital Works Prog. (New Works)'!I13*'Capital Works Prog. (New Works)'!$H13)</f>
        <v/>
      </c>
      <c r="F13" s="53" t="str">
        <f aca="false">IF('Capital Works Prog. (New Works)'!J13="","",'Capital Works Prog. (New Works)'!J13*'Capital Works Prog. (New Works)'!$H13)</f>
        <v/>
      </c>
      <c r="G13" s="53" t="str">
        <f aca="false">IF('Capital Works Prog. (New Works)'!K13="","",'Capital Works Prog. (New Works)'!K13*'Capital Works Prog. (New Works)'!$H13)</f>
        <v/>
      </c>
      <c r="H13" s="53" t="str">
        <f aca="false">IF('Capital Works Prog. (New Works)'!L13="","",'Capital Works Prog. (New Works)'!L13*'Capital Works Prog. (New Works)'!$H13)</f>
        <v/>
      </c>
      <c r="I13" s="53" t="str">
        <f aca="false">IF('Capital Works Prog. (New Works)'!M13="","",'Capital Works Prog. (New Works)'!M13*'Capital Works Prog. (New Works)'!$H13)</f>
        <v/>
      </c>
      <c r="J13" s="53" t="str">
        <f aca="false">IF('Capital Works Prog. (New Works)'!N13="","",'Capital Works Prog. (New Works)'!N13*'Capital Works Prog. (New Works)'!$H13)</f>
        <v/>
      </c>
      <c r="K13" s="53" t="str">
        <f aca="false">IF('Capital Works Prog. (New Works)'!O13="","",'Capital Works Prog. (New Works)'!O13*'Capital Works Prog. (New Works)'!$H13)</f>
        <v/>
      </c>
      <c r="L13" s="53" t="str">
        <f aca="false">IF('Capital Works Prog. (New Works)'!P13="","",'Capital Works Prog. (New Works)'!P13*'Capital Works Prog. (New Works)'!$H13)</f>
        <v/>
      </c>
      <c r="M13" s="53" t="str">
        <f aca="false">IF('Capital Works Prog. (New Works)'!Q13="","",'Capital Works Prog. (New Works)'!Q13*'Capital Works Prog. (New Works)'!$H13)</f>
        <v/>
      </c>
      <c r="N13" s="53" t="str">
        <f aca="false">IF('Capital Works Prog. (New Works)'!R13="","",'Capital Works Prog. (New Works)'!R13*'Capital Works Prog. (New Works)'!$H13)</f>
        <v/>
      </c>
      <c r="O13" s="53" t="str">
        <f aca="false">IF('Capital Works Prog. (New Works)'!S13="","",'Capital Works Prog. (New Works)'!S13*'Capital Works Prog. (New Works)'!$H13)</f>
        <v/>
      </c>
      <c r="P13" s="53" t="str">
        <f aca="false">IF('Capital Works Prog. (New Works)'!T13="","",'Capital Works Prog. (New Works)'!T13*'Capital Works Prog. (New Works)'!$H13)</f>
        <v/>
      </c>
      <c r="Q13" s="53" t="str">
        <f aca="false">IF('Capital Works Prog. (New Works)'!U13="","",'Capital Works Prog. (New Works)'!U13*'Capital Works Prog. (New Works)'!$H13)</f>
        <v/>
      </c>
      <c r="R13" s="53" t="str">
        <f aca="false">IF('Capital Works Prog. (New Works)'!V13="","",'Capital Works Prog. (New Works)'!V13*'Capital Works Prog. (New Works)'!$H13)</f>
        <v/>
      </c>
      <c r="S13" s="53" t="str">
        <f aca="false">IF('Capital Works Prog. (New Works)'!W13="","",'Capital Works Prog. (New Works)'!W13*'Capital Works Prog. (New Works)'!$H13)</f>
        <v/>
      </c>
      <c r="T13" s="53" t="str">
        <f aca="false">IF('Capital Works Prog. (New Works)'!X13="","",'Capital Works Prog. (New Works)'!X13*'Capital Works Prog. (New Works)'!$H13)</f>
        <v/>
      </c>
      <c r="U13" s="53" t="str">
        <f aca="false">IF('Capital Works Prog. (New Works)'!Y13="","",'Capital Works Prog. (New Works)'!Y13*'Capital Works Prog. (New Works)'!$H13)</f>
        <v/>
      </c>
      <c r="V13" s="53" t="str">
        <f aca="false">IF('Capital Works Prog. (New Works)'!Z13="","",'Capital Works Prog. (New Works)'!Z13*'Capital Works Prog. (New Works)'!$H13)</f>
        <v/>
      </c>
      <c r="W13" s="53" t="str">
        <f aca="false">IF('Capital Works Prog. (New Works)'!AA13="","",'Capital Works Prog. (New Works)'!AA13*'Capital Works Prog. (New Works)'!$H13)</f>
        <v/>
      </c>
      <c r="X13" s="53" t="str">
        <f aca="false">IF('Capital Works Prog. (New Works)'!AB13="","",'Capital Works Prog. (New Works)'!AB13*'Capital Works Prog. (New Works)'!$H13)</f>
        <v/>
      </c>
      <c r="Y13" s="53" t="str">
        <f aca="false">IF('Capital Works Prog. (New Works)'!AC13="","",'Capital Works Prog. (New Works)'!AC13*'Capital Works Prog. (New Works)'!$H13)</f>
        <v/>
      </c>
      <c r="Z13" s="67" t="str">
        <f aca="false">IF('Capital Works Prog. (New Works)'!AD13="","",'Capital Works Prog. (New Works)'!AD13*'Capital Works Prog. (New Works)'!$H13)</f>
        <v/>
      </c>
    </row>
    <row r="14" customFormat="false" ht="12.75" hidden="false" customHeight="false" outlineLevel="0" collapsed="false">
      <c r="C14" s="530" t="n">
        <f aca="false">'Capital Works Prog. (New Works)'!C14</f>
        <v>0</v>
      </c>
      <c r="D14" s="531" t="n">
        <f aca="false">'Capital Works Prog. (New Works)'!D14</f>
        <v>0</v>
      </c>
      <c r="E14" s="124" t="str">
        <f aca="false">IF('Capital Works Prog. (New Works)'!I14="","",'Capital Works Prog. (New Works)'!I14*'Capital Works Prog. (New Works)'!$H14)</f>
        <v/>
      </c>
      <c r="F14" s="53" t="str">
        <f aca="false">IF('Capital Works Prog. (New Works)'!J14="","",'Capital Works Prog. (New Works)'!J14*'Capital Works Prog. (New Works)'!$H14)</f>
        <v/>
      </c>
      <c r="G14" s="53" t="str">
        <f aca="false">IF('Capital Works Prog. (New Works)'!K14="","",'Capital Works Prog. (New Works)'!K14*'Capital Works Prog. (New Works)'!$H14)</f>
        <v/>
      </c>
      <c r="H14" s="53" t="str">
        <f aca="false">IF('Capital Works Prog. (New Works)'!L14="","",'Capital Works Prog. (New Works)'!L14*'Capital Works Prog. (New Works)'!$H14)</f>
        <v/>
      </c>
      <c r="I14" s="53" t="str">
        <f aca="false">IF('Capital Works Prog. (New Works)'!M14="","",'Capital Works Prog. (New Works)'!M14*'Capital Works Prog. (New Works)'!$H14)</f>
        <v/>
      </c>
      <c r="J14" s="53" t="str">
        <f aca="false">IF('Capital Works Prog. (New Works)'!N14="","",'Capital Works Prog. (New Works)'!N14*'Capital Works Prog. (New Works)'!$H14)</f>
        <v/>
      </c>
      <c r="K14" s="53" t="str">
        <f aca="false">IF('Capital Works Prog. (New Works)'!O14="","",'Capital Works Prog. (New Works)'!O14*'Capital Works Prog. (New Works)'!$H14)</f>
        <v/>
      </c>
      <c r="L14" s="53" t="str">
        <f aca="false">IF('Capital Works Prog. (New Works)'!P14="","",'Capital Works Prog. (New Works)'!P14*'Capital Works Prog. (New Works)'!$H14)</f>
        <v/>
      </c>
      <c r="M14" s="53" t="str">
        <f aca="false">IF('Capital Works Prog. (New Works)'!Q14="","",'Capital Works Prog. (New Works)'!Q14*'Capital Works Prog. (New Works)'!$H14)</f>
        <v/>
      </c>
      <c r="N14" s="53" t="str">
        <f aca="false">IF('Capital Works Prog. (New Works)'!R14="","",'Capital Works Prog. (New Works)'!R14*'Capital Works Prog. (New Works)'!$H14)</f>
        <v/>
      </c>
      <c r="O14" s="53" t="str">
        <f aca="false">IF('Capital Works Prog. (New Works)'!S14="","",'Capital Works Prog. (New Works)'!S14*'Capital Works Prog. (New Works)'!$H14)</f>
        <v/>
      </c>
      <c r="P14" s="53" t="str">
        <f aca="false">IF('Capital Works Prog. (New Works)'!T14="","",'Capital Works Prog. (New Works)'!T14*'Capital Works Prog. (New Works)'!$H14)</f>
        <v/>
      </c>
      <c r="Q14" s="53" t="str">
        <f aca="false">IF('Capital Works Prog. (New Works)'!U14="","",'Capital Works Prog. (New Works)'!U14*'Capital Works Prog. (New Works)'!$H14)</f>
        <v/>
      </c>
      <c r="R14" s="53" t="str">
        <f aca="false">IF('Capital Works Prog. (New Works)'!V14="","",'Capital Works Prog. (New Works)'!V14*'Capital Works Prog. (New Works)'!$H14)</f>
        <v/>
      </c>
      <c r="S14" s="53" t="str">
        <f aca="false">IF('Capital Works Prog. (New Works)'!W14="","",'Capital Works Prog. (New Works)'!W14*'Capital Works Prog. (New Works)'!$H14)</f>
        <v/>
      </c>
      <c r="T14" s="53" t="str">
        <f aca="false">IF('Capital Works Prog. (New Works)'!X14="","",'Capital Works Prog. (New Works)'!X14*'Capital Works Prog. (New Works)'!$H14)</f>
        <v/>
      </c>
      <c r="U14" s="53" t="str">
        <f aca="false">IF('Capital Works Prog. (New Works)'!Y14="","",'Capital Works Prog. (New Works)'!Y14*'Capital Works Prog. (New Works)'!$H14)</f>
        <v/>
      </c>
      <c r="V14" s="53" t="str">
        <f aca="false">IF('Capital Works Prog. (New Works)'!Z14="","",'Capital Works Prog. (New Works)'!Z14*'Capital Works Prog. (New Works)'!$H14)</f>
        <v/>
      </c>
      <c r="W14" s="53" t="str">
        <f aca="false">IF('Capital Works Prog. (New Works)'!AA14="","",'Capital Works Prog. (New Works)'!AA14*'Capital Works Prog. (New Works)'!$H14)</f>
        <v/>
      </c>
      <c r="X14" s="53" t="str">
        <f aca="false">IF('Capital Works Prog. (New Works)'!AB14="","",'Capital Works Prog. (New Works)'!AB14*'Capital Works Prog. (New Works)'!$H14)</f>
        <v/>
      </c>
      <c r="Y14" s="53" t="str">
        <f aca="false">IF('Capital Works Prog. (New Works)'!AC14="","",'Capital Works Prog. (New Works)'!AC14*'Capital Works Prog. (New Works)'!$H14)</f>
        <v/>
      </c>
      <c r="Z14" s="67" t="str">
        <f aca="false">IF('Capital Works Prog. (New Works)'!AD14="","",'Capital Works Prog. (New Works)'!AD14*'Capital Works Prog. (New Works)'!$H14)</f>
        <v/>
      </c>
    </row>
    <row r="15" customFormat="false" ht="12.75" hidden="false" customHeight="false" outlineLevel="0" collapsed="false">
      <c r="C15" s="530" t="n">
        <f aca="false">'Capital Works Prog. (New Works)'!C15</f>
        <v>0</v>
      </c>
      <c r="D15" s="531" t="n">
        <f aca="false">'Capital Works Prog. (New Works)'!D15</f>
        <v>0</v>
      </c>
      <c r="E15" s="124" t="str">
        <f aca="false">IF('Capital Works Prog. (New Works)'!I15="","",'Capital Works Prog. (New Works)'!I15*'Capital Works Prog. (New Works)'!$H15)</f>
        <v/>
      </c>
      <c r="F15" s="53" t="str">
        <f aca="false">IF('Capital Works Prog. (New Works)'!J15="","",'Capital Works Prog. (New Works)'!J15*'Capital Works Prog. (New Works)'!$H15)</f>
        <v/>
      </c>
      <c r="G15" s="53" t="str">
        <f aca="false">IF('Capital Works Prog. (New Works)'!K15="","",'Capital Works Prog. (New Works)'!K15*'Capital Works Prog. (New Works)'!$H15)</f>
        <v/>
      </c>
      <c r="H15" s="53" t="str">
        <f aca="false">IF('Capital Works Prog. (New Works)'!L15="","",'Capital Works Prog. (New Works)'!L15*'Capital Works Prog. (New Works)'!$H15)</f>
        <v/>
      </c>
      <c r="I15" s="53" t="str">
        <f aca="false">IF('Capital Works Prog. (New Works)'!M15="","",'Capital Works Prog. (New Works)'!M15*'Capital Works Prog. (New Works)'!$H15)</f>
        <v/>
      </c>
      <c r="J15" s="53" t="str">
        <f aca="false">IF('Capital Works Prog. (New Works)'!N15="","",'Capital Works Prog. (New Works)'!N15*'Capital Works Prog. (New Works)'!$H15)</f>
        <v/>
      </c>
      <c r="K15" s="53" t="str">
        <f aca="false">IF('Capital Works Prog. (New Works)'!O15="","",'Capital Works Prog. (New Works)'!O15*'Capital Works Prog. (New Works)'!$H15)</f>
        <v/>
      </c>
      <c r="L15" s="53" t="str">
        <f aca="false">IF('Capital Works Prog. (New Works)'!P15="","",'Capital Works Prog. (New Works)'!P15*'Capital Works Prog. (New Works)'!$H15)</f>
        <v/>
      </c>
      <c r="M15" s="53" t="str">
        <f aca="false">IF('Capital Works Prog. (New Works)'!Q15="","",'Capital Works Prog. (New Works)'!Q15*'Capital Works Prog. (New Works)'!$H15)</f>
        <v/>
      </c>
      <c r="N15" s="53" t="str">
        <f aca="false">IF('Capital Works Prog. (New Works)'!R15="","",'Capital Works Prog. (New Works)'!R15*'Capital Works Prog. (New Works)'!$H15)</f>
        <v/>
      </c>
      <c r="O15" s="53" t="str">
        <f aca="false">IF('Capital Works Prog. (New Works)'!S15="","",'Capital Works Prog. (New Works)'!S15*'Capital Works Prog. (New Works)'!$H15)</f>
        <v/>
      </c>
      <c r="P15" s="53" t="str">
        <f aca="false">IF('Capital Works Prog. (New Works)'!T15="","",'Capital Works Prog. (New Works)'!T15*'Capital Works Prog. (New Works)'!$H15)</f>
        <v/>
      </c>
      <c r="Q15" s="53" t="str">
        <f aca="false">IF('Capital Works Prog. (New Works)'!U15="","",'Capital Works Prog. (New Works)'!U15*'Capital Works Prog. (New Works)'!$H15)</f>
        <v/>
      </c>
      <c r="R15" s="53" t="str">
        <f aca="false">IF('Capital Works Prog. (New Works)'!V15="","",'Capital Works Prog. (New Works)'!V15*'Capital Works Prog. (New Works)'!$H15)</f>
        <v/>
      </c>
      <c r="S15" s="53" t="str">
        <f aca="false">IF('Capital Works Prog. (New Works)'!W15="","",'Capital Works Prog. (New Works)'!W15*'Capital Works Prog. (New Works)'!$H15)</f>
        <v/>
      </c>
      <c r="T15" s="53" t="str">
        <f aca="false">IF('Capital Works Prog. (New Works)'!X15="","",'Capital Works Prog. (New Works)'!X15*'Capital Works Prog. (New Works)'!$H15)</f>
        <v/>
      </c>
      <c r="U15" s="53" t="str">
        <f aca="false">IF('Capital Works Prog. (New Works)'!Y15="","",'Capital Works Prog. (New Works)'!Y15*'Capital Works Prog. (New Works)'!$H15)</f>
        <v/>
      </c>
      <c r="V15" s="53" t="str">
        <f aca="false">IF('Capital Works Prog. (New Works)'!Z15="","",'Capital Works Prog. (New Works)'!Z15*'Capital Works Prog. (New Works)'!$H15)</f>
        <v/>
      </c>
      <c r="W15" s="53" t="str">
        <f aca="false">IF('Capital Works Prog. (New Works)'!AA15="","",'Capital Works Prog. (New Works)'!AA15*'Capital Works Prog. (New Works)'!$H15)</f>
        <v/>
      </c>
      <c r="X15" s="53" t="str">
        <f aca="false">IF('Capital Works Prog. (New Works)'!AB15="","",'Capital Works Prog. (New Works)'!AB15*'Capital Works Prog. (New Works)'!$H15)</f>
        <v/>
      </c>
      <c r="Y15" s="53" t="str">
        <f aca="false">IF('Capital Works Prog. (New Works)'!AC15="","",'Capital Works Prog. (New Works)'!AC15*'Capital Works Prog. (New Works)'!$H15)</f>
        <v/>
      </c>
      <c r="Z15" s="67" t="str">
        <f aca="false">IF('Capital Works Prog. (New Works)'!AD15="","",'Capital Works Prog. (New Works)'!AD15*'Capital Works Prog. (New Works)'!$H15)</f>
        <v/>
      </c>
    </row>
    <row r="16" customFormat="false" ht="12.75" hidden="false" customHeight="false" outlineLevel="0" collapsed="false">
      <c r="C16" s="530" t="n">
        <f aca="false">'Capital Works Prog. (New Works)'!C16</f>
        <v>0</v>
      </c>
      <c r="D16" s="531" t="n">
        <f aca="false">'Capital Works Prog. (New Works)'!D16</f>
        <v>0</v>
      </c>
      <c r="E16" s="124" t="str">
        <f aca="false">IF('Capital Works Prog. (New Works)'!I16="","",'Capital Works Prog. (New Works)'!I16*'Capital Works Prog. (New Works)'!$H16)</f>
        <v/>
      </c>
      <c r="F16" s="53" t="str">
        <f aca="false">IF('Capital Works Prog. (New Works)'!J16="","",'Capital Works Prog. (New Works)'!J16*'Capital Works Prog. (New Works)'!$H16)</f>
        <v/>
      </c>
      <c r="G16" s="53" t="str">
        <f aca="false">IF('Capital Works Prog. (New Works)'!K16="","",'Capital Works Prog. (New Works)'!K16*'Capital Works Prog. (New Works)'!$H16)</f>
        <v/>
      </c>
      <c r="H16" s="53" t="str">
        <f aca="false">IF('Capital Works Prog. (New Works)'!L16="","",'Capital Works Prog. (New Works)'!L16*'Capital Works Prog. (New Works)'!$H16)</f>
        <v/>
      </c>
      <c r="I16" s="53" t="str">
        <f aca="false">IF('Capital Works Prog. (New Works)'!M16="","",'Capital Works Prog. (New Works)'!M16*'Capital Works Prog. (New Works)'!$H16)</f>
        <v/>
      </c>
      <c r="J16" s="53" t="str">
        <f aca="false">IF('Capital Works Prog. (New Works)'!N16="","",'Capital Works Prog. (New Works)'!N16*'Capital Works Prog. (New Works)'!$H16)</f>
        <v/>
      </c>
      <c r="K16" s="53" t="str">
        <f aca="false">IF('Capital Works Prog. (New Works)'!O16="","",'Capital Works Prog. (New Works)'!O16*'Capital Works Prog. (New Works)'!$H16)</f>
        <v/>
      </c>
      <c r="L16" s="53" t="str">
        <f aca="false">IF('Capital Works Prog. (New Works)'!P16="","",'Capital Works Prog. (New Works)'!P16*'Capital Works Prog. (New Works)'!$H16)</f>
        <v/>
      </c>
      <c r="M16" s="53" t="str">
        <f aca="false">IF('Capital Works Prog. (New Works)'!Q16="","",'Capital Works Prog. (New Works)'!Q16*'Capital Works Prog. (New Works)'!$H16)</f>
        <v/>
      </c>
      <c r="N16" s="53" t="str">
        <f aca="false">IF('Capital Works Prog. (New Works)'!R16="","",'Capital Works Prog. (New Works)'!R16*'Capital Works Prog. (New Works)'!$H16)</f>
        <v/>
      </c>
      <c r="O16" s="53" t="str">
        <f aca="false">IF('Capital Works Prog. (New Works)'!S16="","",'Capital Works Prog. (New Works)'!S16*'Capital Works Prog. (New Works)'!$H16)</f>
        <v/>
      </c>
      <c r="P16" s="53" t="str">
        <f aca="false">IF('Capital Works Prog. (New Works)'!T16="","",'Capital Works Prog. (New Works)'!T16*'Capital Works Prog. (New Works)'!$H16)</f>
        <v/>
      </c>
      <c r="Q16" s="53" t="str">
        <f aca="false">IF('Capital Works Prog. (New Works)'!U16="","",'Capital Works Prog. (New Works)'!U16*'Capital Works Prog. (New Works)'!$H16)</f>
        <v/>
      </c>
      <c r="R16" s="53" t="str">
        <f aca="false">IF('Capital Works Prog. (New Works)'!V16="","",'Capital Works Prog. (New Works)'!V16*'Capital Works Prog. (New Works)'!$H16)</f>
        <v/>
      </c>
      <c r="S16" s="53" t="str">
        <f aca="false">IF('Capital Works Prog. (New Works)'!W16="","",'Capital Works Prog. (New Works)'!W16*'Capital Works Prog. (New Works)'!$H16)</f>
        <v/>
      </c>
      <c r="T16" s="53" t="str">
        <f aca="false">IF('Capital Works Prog. (New Works)'!X16="","",'Capital Works Prog. (New Works)'!X16*'Capital Works Prog. (New Works)'!$H16)</f>
        <v/>
      </c>
      <c r="U16" s="53" t="str">
        <f aca="false">IF('Capital Works Prog. (New Works)'!Y16="","",'Capital Works Prog. (New Works)'!Y16*'Capital Works Prog. (New Works)'!$H16)</f>
        <v/>
      </c>
      <c r="V16" s="53" t="str">
        <f aca="false">IF('Capital Works Prog. (New Works)'!Z16="","",'Capital Works Prog. (New Works)'!Z16*'Capital Works Prog. (New Works)'!$H16)</f>
        <v/>
      </c>
      <c r="W16" s="53" t="str">
        <f aca="false">IF('Capital Works Prog. (New Works)'!AA16="","",'Capital Works Prog. (New Works)'!AA16*'Capital Works Prog. (New Works)'!$H16)</f>
        <v/>
      </c>
      <c r="X16" s="53" t="str">
        <f aca="false">IF('Capital Works Prog. (New Works)'!AB16="","",'Capital Works Prog. (New Works)'!AB16*'Capital Works Prog. (New Works)'!$H16)</f>
        <v/>
      </c>
      <c r="Y16" s="53" t="str">
        <f aca="false">IF('Capital Works Prog. (New Works)'!AC16="","",'Capital Works Prog. (New Works)'!AC16*'Capital Works Prog. (New Works)'!$H16)</f>
        <v/>
      </c>
      <c r="Z16" s="67" t="str">
        <f aca="false">IF('Capital Works Prog. (New Works)'!AD16="","",'Capital Works Prog. (New Works)'!AD16*'Capital Works Prog. (New Works)'!$H16)</f>
        <v/>
      </c>
    </row>
    <row r="17" customFormat="false" ht="12.75" hidden="false" customHeight="false" outlineLevel="0" collapsed="false">
      <c r="C17" s="530" t="n">
        <f aca="false">'Capital Works Prog. (New Works)'!C17</f>
        <v>0</v>
      </c>
      <c r="D17" s="531" t="n">
        <f aca="false">'Capital Works Prog. (New Works)'!D17</f>
        <v>0</v>
      </c>
      <c r="E17" s="124" t="str">
        <f aca="false">IF('Capital Works Prog. (New Works)'!I17="","",'Capital Works Prog. (New Works)'!I17*'Capital Works Prog. (New Works)'!$H17)</f>
        <v/>
      </c>
      <c r="F17" s="53" t="str">
        <f aca="false">IF('Capital Works Prog. (New Works)'!J17="","",'Capital Works Prog. (New Works)'!J17*'Capital Works Prog. (New Works)'!$H17)</f>
        <v/>
      </c>
      <c r="G17" s="53" t="str">
        <f aca="false">IF('Capital Works Prog. (New Works)'!K17="","",'Capital Works Prog. (New Works)'!K17*'Capital Works Prog. (New Works)'!$H17)</f>
        <v/>
      </c>
      <c r="H17" s="53" t="str">
        <f aca="false">IF('Capital Works Prog. (New Works)'!L17="","",'Capital Works Prog. (New Works)'!L17*'Capital Works Prog. (New Works)'!$H17)</f>
        <v/>
      </c>
      <c r="I17" s="53" t="str">
        <f aca="false">IF('Capital Works Prog. (New Works)'!M17="","",'Capital Works Prog. (New Works)'!M17*'Capital Works Prog. (New Works)'!$H17)</f>
        <v/>
      </c>
      <c r="J17" s="53" t="str">
        <f aca="false">IF('Capital Works Prog. (New Works)'!N17="","",'Capital Works Prog. (New Works)'!N17*'Capital Works Prog. (New Works)'!$H17)</f>
        <v/>
      </c>
      <c r="K17" s="53" t="str">
        <f aca="false">IF('Capital Works Prog. (New Works)'!O17="","",'Capital Works Prog. (New Works)'!O17*'Capital Works Prog. (New Works)'!$H17)</f>
        <v/>
      </c>
      <c r="L17" s="53" t="str">
        <f aca="false">IF('Capital Works Prog. (New Works)'!P17="","",'Capital Works Prog. (New Works)'!P17*'Capital Works Prog. (New Works)'!$H17)</f>
        <v/>
      </c>
      <c r="M17" s="53" t="str">
        <f aca="false">IF('Capital Works Prog. (New Works)'!Q17="","",'Capital Works Prog. (New Works)'!Q17*'Capital Works Prog. (New Works)'!$H17)</f>
        <v/>
      </c>
      <c r="N17" s="53" t="str">
        <f aca="false">IF('Capital Works Prog. (New Works)'!R17="","",'Capital Works Prog. (New Works)'!R17*'Capital Works Prog. (New Works)'!$H17)</f>
        <v/>
      </c>
      <c r="O17" s="53" t="str">
        <f aca="false">IF('Capital Works Prog. (New Works)'!S17="","",'Capital Works Prog. (New Works)'!S17*'Capital Works Prog. (New Works)'!$H17)</f>
        <v/>
      </c>
      <c r="P17" s="53" t="str">
        <f aca="false">IF('Capital Works Prog. (New Works)'!T17="","",'Capital Works Prog. (New Works)'!T17*'Capital Works Prog. (New Works)'!$H17)</f>
        <v/>
      </c>
      <c r="Q17" s="53" t="str">
        <f aca="false">IF('Capital Works Prog. (New Works)'!U17="","",'Capital Works Prog. (New Works)'!U17*'Capital Works Prog. (New Works)'!$H17)</f>
        <v/>
      </c>
      <c r="R17" s="53" t="str">
        <f aca="false">IF('Capital Works Prog. (New Works)'!V17="","",'Capital Works Prog. (New Works)'!V17*'Capital Works Prog. (New Works)'!$H17)</f>
        <v/>
      </c>
      <c r="S17" s="53" t="str">
        <f aca="false">IF('Capital Works Prog. (New Works)'!W17="","",'Capital Works Prog. (New Works)'!W17*'Capital Works Prog. (New Works)'!$H17)</f>
        <v/>
      </c>
      <c r="T17" s="53" t="str">
        <f aca="false">IF('Capital Works Prog. (New Works)'!X17="","",'Capital Works Prog. (New Works)'!X17*'Capital Works Prog. (New Works)'!$H17)</f>
        <v/>
      </c>
      <c r="U17" s="53" t="str">
        <f aca="false">IF('Capital Works Prog. (New Works)'!Y17="","",'Capital Works Prog. (New Works)'!Y17*'Capital Works Prog. (New Works)'!$H17)</f>
        <v/>
      </c>
      <c r="V17" s="53" t="str">
        <f aca="false">IF('Capital Works Prog. (New Works)'!Z17="","",'Capital Works Prog. (New Works)'!Z17*'Capital Works Prog. (New Works)'!$H17)</f>
        <v/>
      </c>
      <c r="W17" s="53" t="str">
        <f aca="false">IF('Capital Works Prog. (New Works)'!AA17="","",'Capital Works Prog. (New Works)'!AA17*'Capital Works Prog. (New Works)'!$H17)</f>
        <v/>
      </c>
      <c r="X17" s="53" t="str">
        <f aca="false">IF('Capital Works Prog. (New Works)'!AB17="","",'Capital Works Prog. (New Works)'!AB17*'Capital Works Prog. (New Works)'!$H17)</f>
        <v/>
      </c>
      <c r="Y17" s="53" t="str">
        <f aca="false">IF('Capital Works Prog. (New Works)'!AC17="","",'Capital Works Prog. (New Works)'!AC17*'Capital Works Prog. (New Works)'!$H17)</f>
        <v/>
      </c>
      <c r="Z17" s="67" t="str">
        <f aca="false">IF('Capital Works Prog. (New Works)'!AD17="","",'Capital Works Prog. (New Works)'!AD17*'Capital Works Prog. (New Works)'!$H17)</f>
        <v/>
      </c>
    </row>
    <row r="18" customFormat="false" ht="12.75" hidden="false" customHeight="false" outlineLevel="0" collapsed="false">
      <c r="C18" s="530" t="n">
        <f aca="false">'Capital Works Prog. (New Works)'!C18</f>
        <v>0</v>
      </c>
      <c r="D18" s="531" t="n">
        <f aca="false">'Capital Works Prog. (New Works)'!D18</f>
        <v>0</v>
      </c>
      <c r="E18" s="124" t="str">
        <f aca="false">IF('Capital Works Prog. (New Works)'!I18="","",'Capital Works Prog. (New Works)'!I18*'Capital Works Prog. (New Works)'!$H18)</f>
        <v/>
      </c>
      <c r="F18" s="53" t="str">
        <f aca="false">IF('Capital Works Prog. (New Works)'!J18="","",'Capital Works Prog. (New Works)'!J18*'Capital Works Prog. (New Works)'!$H18)</f>
        <v/>
      </c>
      <c r="G18" s="53" t="str">
        <f aca="false">IF('Capital Works Prog. (New Works)'!K18="","",'Capital Works Prog. (New Works)'!K18*'Capital Works Prog. (New Works)'!$H18)</f>
        <v/>
      </c>
      <c r="H18" s="53" t="str">
        <f aca="false">IF('Capital Works Prog. (New Works)'!L18="","",'Capital Works Prog. (New Works)'!L18*'Capital Works Prog. (New Works)'!$H18)</f>
        <v/>
      </c>
      <c r="I18" s="53" t="str">
        <f aca="false">IF('Capital Works Prog. (New Works)'!M18="","",'Capital Works Prog. (New Works)'!M18*'Capital Works Prog. (New Works)'!$H18)</f>
        <v/>
      </c>
      <c r="J18" s="53" t="str">
        <f aca="false">IF('Capital Works Prog. (New Works)'!N18="","",'Capital Works Prog. (New Works)'!N18*'Capital Works Prog. (New Works)'!$H18)</f>
        <v/>
      </c>
      <c r="K18" s="53" t="str">
        <f aca="false">IF('Capital Works Prog. (New Works)'!O18="","",'Capital Works Prog. (New Works)'!O18*'Capital Works Prog. (New Works)'!$H18)</f>
        <v/>
      </c>
      <c r="L18" s="53" t="str">
        <f aca="false">IF('Capital Works Prog. (New Works)'!P18="","",'Capital Works Prog. (New Works)'!P18*'Capital Works Prog. (New Works)'!$H18)</f>
        <v/>
      </c>
      <c r="M18" s="53" t="str">
        <f aca="false">IF('Capital Works Prog. (New Works)'!Q18="","",'Capital Works Prog. (New Works)'!Q18*'Capital Works Prog. (New Works)'!$H18)</f>
        <v/>
      </c>
      <c r="N18" s="53" t="str">
        <f aca="false">IF('Capital Works Prog. (New Works)'!R18="","",'Capital Works Prog. (New Works)'!R18*'Capital Works Prog. (New Works)'!$H18)</f>
        <v/>
      </c>
      <c r="O18" s="53" t="str">
        <f aca="false">IF('Capital Works Prog. (New Works)'!S18="","",'Capital Works Prog. (New Works)'!S18*'Capital Works Prog. (New Works)'!$H18)</f>
        <v/>
      </c>
      <c r="P18" s="53" t="str">
        <f aca="false">IF('Capital Works Prog. (New Works)'!T18="","",'Capital Works Prog. (New Works)'!T18*'Capital Works Prog. (New Works)'!$H18)</f>
        <v/>
      </c>
      <c r="Q18" s="53" t="str">
        <f aca="false">IF('Capital Works Prog. (New Works)'!U18="","",'Capital Works Prog. (New Works)'!U18*'Capital Works Prog. (New Works)'!$H18)</f>
        <v/>
      </c>
      <c r="R18" s="53" t="str">
        <f aca="false">IF('Capital Works Prog. (New Works)'!V18="","",'Capital Works Prog. (New Works)'!V18*'Capital Works Prog. (New Works)'!$H18)</f>
        <v/>
      </c>
      <c r="S18" s="53" t="str">
        <f aca="false">IF('Capital Works Prog. (New Works)'!W18="","",'Capital Works Prog. (New Works)'!W18*'Capital Works Prog. (New Works)'!$H18)</f>
        <v/>
      </c>
      <c r="T18" s="53" t="str">
        <f aca="false">IF('Capital Works Prog. (New Works)'!X18="","",'Capital Works Prog. (New Works)'!X18*'Capital Works Prog. (New Works)'!$H18)</f>
        <v/>
      </c>
      <c r="U18" s="53" t="str">
        <f aca="false">IF('Capital Works Prog. (New Works)'!Y18="","",'Capital Works Prog. (New Works)'!Y18*'Capital Works Prog. (New Works)'!$H18)</f>
        <v/>
      </c>
      <c r="V18" s="53" t="str">
        <f aca="false">IF('Capital Works Prog. (New Works)'!Z18="","",'Capital Works Prog. (New Works)'!Z18*'Capital Works Prog. (New Works)'!$H18)</f>
        <v/>
      </c>
      <c r="W18" s="53" t="str">
        <f aca="false">IF('Capital Works Prog. (New Works)'!AA18="","",'Capital Works Prog. (New Works)'!AA18*'Capital Works Prog. (New Works)'!$H18)</f>
        <v/>
      </c>
      <c r="X18" s="53" t="str">
        <f aca="false">IF('Capital Works Prog. (New Works)'!AB18="","",'Capital Works Prog. (New Works)'!AB18*'Capital Works Prog. (New Works)'!$H18)</f>
        <v/>
      </c>
      <c r="Y18" s="53" t="str">
        <f aca="false">IF('Capital Works Prog. (New Works)'!AC18="","",'Capital Works Prog. (New Works)'!AC18*'Capital Works Prog. (New Works)'!$H18)</f>
        <v/>
      </c>
      <c r="Z18" s="67" t="str">
        <f aca="false">IF('Capital Works Prog. (New Works)'!AD18="","",'Capital Works Prog. (New Works)'!AD18*'Capital Works Prog. (New Works)'!$H18)</f>
        <v/>
      </c>
    </row>
    <row r="19" customFormat="false" ht="12.75" hidden="false" customHeight="false" outlineLevel="0" collapsed="false">
      <c r="C19" s="530" t="n">
        <f aca="false">'Capital Works Prog. (New Works)'!C19</f>
        <v>0</v>
      </c>
      <c r="D19" s="531" t="n">
        <f aca="false">'Capital Works Prog. (New Works)'!D19</f>
        <v>0</v>
      </c>
      <c r="E19" s="124" t="str">
        <f aca="false">IF('Capital Works Prog. (New Works)'!I19="","",'Capital Works Prog. (New Works)'!I19*'Capital Works Prog. (New Works)'!$H19)</f>
        <v/>
      </c>
      <c r="F19" s="53" t="str">
        <f aca="false">IF('Capital Works Prog. (New Works)'!J19="","",'Capital Works Prog. (New Works)'!J19*'Capital Works Prog. (New Works)'!$H19)</f>
        <v/>
      </c>
      <c r="G19" s="53" t="str">
        <f aca="false">IF('Capital Works Prog. (New Works)'!K19="","",'Capital Works Prog. (New Works)'!K19*'Capital Works Prog. (New Works)'!$H19)</f>
        <v/>
      </c>
      <c r="H19" s="53" t="str">
        <f aca="false">IF('Capital Works Prog. (New Works)'!L19="","",'Capital Works Prog. (New Works)'!L19*'Capital Works Prog. (New Works)'!$H19)</f>
        <v/>
      </c>
      <c r="I19" s="53" t="str">
        <f aca="false">IF('Capital Works Prog. (New Works)'!M19="","",'Capital Works Prog. (New Works)'!M19*'Capital Works Prog. (New Works)'!$H19)</f>
        <v/>
      </c>
      <c r="J19" s="53" t="str">
        <f aca="false">IF('Capital Works Prog. (New Works)'!N19="","",'Capital Works Prog. (New Works)'!N19*'Capital Works Prog. (New Works)'!$H19)</f>
        <v/>
      </c>
      <c r="K19" s="53" t="str">
        <f aca="false">IF('Capital Works Prog. (New Works)'!O19="","",'Capital Works Prog. (New Works)'!O19*'Capital Works Prog. (New Works)'!$H19)</f>
        <v/>
      </c>
      <c r="L19" s="53" t="str">
        <f aca="false">IF('Capital Works Prog. (New Works)'!P19="","",'Capital Works Prog. (New Works)'!P19*'Capital Works Prog. (New Works)'!$H19)</f>
        <v/>
      </c>
      <c r="M19" s="53" t="str">
        <f aca="false">IF('Capital Works Prog. (New Works)'!Q19="","",'Capital Works Prog. (New Works)'!Q19*'Capital Works Prog. (New Works)'!$H19)</f>
        <v/>
      </c>
      <c r="N19" s="53" t="str">
        <f aca="false">IF('Capital Works Prog. (New Works)'!R19="","",'Capital Works Prog. (New Works)'!R19*'Capital Works Prog. (New Works)'!$H19)</f>
        <v/>
      </c>
      <c r="O19" s="53" t="str">
        <f aca="false">IF('Capital Works Prog. (New Works)'!S19="","",'Capital Works Prog. (New Works)'!S19*'Capital Works Prog. (New Works)'!$H19)</f>
        <v/>
      </c>
      <c r="P19" s="53" t="str">
        <f aca="false">IF('Capital Works Prog. (New Works)'!T19="","",'Capital Works Prog. (New Works)'!T19*'Capital Works Prog. (New Works)'!$H19)</f>
        <v/>
      </c>
      <c r="Q19" s="53" t="str">
        <f aca="false">IF('Capital Works Prog. (New Works)'!U19="","",'Capital Works Prog. (New Works)'!U19*'Capital Works Prog. (New Works)'!$H19)</f>
        <v/>
      </c>
      <c r="R19" s="53" t="str">
        <f aca="false">IF('Capital Works Prog. (New Works)'!V19="","",'Capital Works Prog. (New Works)'!V19*'Capital Works Prog. (New Works)'!$H19)</f>
        <v/>
      </c>
      <c r="S19" s="53" t="str">
        <f aca="false">IF('Capital Works Prog. (New Works)'!W19="","",'Capital Works Prog. (New Works)'!W19*'Capital Works Prog. (New Works)'!$H19)</f>
        <v/>
      </c>
      <c r="T19" s="53" t="str">
        <f aca="false">IF('Capital Works Prog. (New Works)'!X19="","",'Capital Works Prog. (New Works)'!X19*'Capital Works Prog. (New Works)'!$H19)</f>
        <v/>
      </c>
      <c r="U19" s="53" t="str">
        <f aca="false">IF('Capital Works Prog. (New Works)'!Y19="","",'Capital Works Prog. (New Works)'!Y19*'Capital Works Prog. (New Works)'!$H19)</f>
        <v/>
      </c>
      <c r="V19" s="53" t="str">
        <f aca="false">IF('Capital Works Prog. (New Works)'!Z19="","",'Capital Works Prog. (New Works)'!Z19*'Capital Works Prog. (New Works)'!$H19)</f>
        <v/>
      </c>
      <c r="W19" s="53" t="str">
        <f aca="false">IF('Capital Works Prog. (New Works)'!AA19="","",'Capital Works Prog. (New Works)'!AA19*'Capital Works Prog. (New Works)'!$H19)</f>
        <v/>
      </c>
      <c r="X19" s="53" t="str">
        <f aca="false">IF('Capital Works Prog. (New Works)'!AB19="","",'Capital Works Prog. (New Works)'!AB19*'Capital Works Prog. (New Works)'!$H19)</f>
        <v/>
      </c>
      <c r="Y19" s="53" t="str">
        <f aca="false">IF('Capital Works Prog. (New Works)'!AC19="","",'Capital Works Prog. (New Works)'!AC19*'Capital Works Prog. (New Works)'!$H19)</f>
        <v/>
      </c>
      <c r="Z19" s="67" t="str">
        <f aca="false">IF('Capital Works Prog. (New Works)'!AD19="","",'Capital Works Prog. (New Works)'!AD19*'Capital Works Prog. (New Works)'!$H19)</f>
        <v/>
      </c>
    </row>
    <row r="20" customFormat="false" ht="12.75" hidden="false" customHeight="false" outlineLevel="0" collapsed="false">
      <c r="C20" s="530" t="n">
        <f aca="false">'Capital Works Prog. (New Works)'!C20</f>
        <v>0</v>
      </c>
      <c r="D20" s="531" t="n">
        <f aca="false">'Capital Works Prog. (New Works)'!D20</f>
        <v>0</v>
      </c>
      <c r="E20" s="124" t="str">
        <f aca="false">IF('Capital Works Prog. (New Works)'!I20="","",'Capital Works Prog. (New Works)'!I20*'Capital Works Prog. (New Works)'!$H20)</f>
        <v/>
      </c>
      <c r="F20" s="53" t="str">
        <f aca="false">IF('Capital Works Prog. (New Works)'!J20="","",'Capital Works Prog. (New Works)'!J20*'Capital Works Prog. (New Works)'!$H20)</f>
        <v/>
      </c>
      <c r="G20" s="53" t="str">
        <f aca="false">IF('Capital Works Prog. (New Works)'!K20="","",'Capital Works Prog. (New Works)'!K20*'Capital Works Prog. (New Works)'!$H20)</f>
        <v/>
      </c>
      <c r="H20" s="53" t="str">
        <f aca="false">IF('Capital Works Prog. (New Works)'!L20="","",'Capital Works Prog. (New Works)'!L20*'Capital Works Prog. (New Works)'!$H20)</f>
        <v/>
      </c>
      <c r="I20" s="53" t="str">
        <f aca="false">IF('Capital Works Prog. (New Works)'!M20="","",'Capital Works Prog. (New Works)'!M20*'Capital Works Prog. (New Works)'!$H20)</f>
        <v/>
      </c>
      <c r="J20" s="53" t="str">
        <f aca="false">IF('Capital Works Prog. (New Works)'!N20="","",'Capital Works Prog. (New Works)'!N20*'Capital Works Prog. (New Works)'!$H20)</f>
        <v/>
      </c>
      <c r="K20" s="53" t="str">
        <f aca="false">IF('Capital Works Prog. (New Works)'!O20="","",'Capital Works Prog. (New Works)'!O20*'Capital Works Prog. (New Works)'!$H20)</f>
        <v/>
      </c>
      <c r="L20" s="53" t="str">
        <f aca="false">IF('Capital Works Prog. (New Works)'!P20="","",'Capital Works Prog. (New Works)'!P20*'Capital Works Prog. (New Works)'!$H20)</f>
        <v/>
      </c>
      <c r="M20" s="53" t="str">
        <f aca="false">IF('Capital Works Prog. (New Works)'!Q20="","",'Capital Works Prog. (New Works)'!Q20*'Capital Works Prog. (New Works)'!$H20)</f>
        <v/>
      </c>
      <c r="N20" s="53" t="str">
        <f aca="false">IF('Capital Works Prog. (New Works)'!R20="","",'Capital Works Prog. (New Works)'!R20*'Capital Works Prog. (New Works)'!$H20)</f>
        <v/>
      </c>
      <c r="O20" s="53" t="str">
        <f aca="false">IF('Capital Works Prog. (New Works)'!S20="","",'Capital Works Prog. (New Works)'!S20*'Capital Works Prog. (New Works)'!$H20)</f>
        <v/>
      </c>
      <c r="P20" s="53" t="str">
        <f aca="false">IF('Capital Works Prog. (New Works)'!T20="","",'Capital Works Prog. (New Works)'!T20*'Capital Works Prog. (New Works)'!$H20)</f>
        <v/>
      </c>
      <c r="Q20" s="53" t="str">
        <f aca="false">IF('Capital Works Prog. (New Works)'!U20="","",'Capital Works Prog. (New Works)'!U20*'Capital Works Prog. (New Works)'!$H20)</f>
        <v/>
      </c>
      <c r="R20" s="53" t="str">
        <f aca="false">IF('Capital Works Prog. (New Works)'!V20="","",'Capital Works Prog. (New Works)'!V20*'Capital Works Prog. (New Works)'!$H20)</f>
        <v/>
      </c>
      <c r="S20" s="53" t="str">
        <f aca="false">IF('Capital Works Prog. (New Works)'!W20="","",'Capital Works Prog. (New Works)'!W20*'Capital Works Prog. (New Works)'!$H20)</f>
        <v/>
      </c>
      <c r="T20" s="53" t="str">
        <f aca="false">IF('Capital Works Prog. (New Works)'!X20="","",'Capital Works Prog. (New Works)'!X20*'Capital Works Prog. (New Works)'!$H20)</f>
        <v/>
      </c>
      <c r="U20" s="53" t="str">
        <f aca="false">IF('Capital Works Prog. (New Works)'!Y20="","",'Capital Works Prog. (New Works)'!Y20*'Capital Works Prog. (New Works)'!$H20)</f>
        <v/>
      </c>
      <c r="V20" s="53" t="str">
        <f aca="false">IF('Capital Works Prog. (New Works)'!Z20="","",'Capital Works Prog. (New Works)'!Z20*'Capital Works Prog. (New Works)'!$H20)</f>
        <v/>
      </c>
      <c r="W20" s="53" t="str">
        <f aca="false">IF('Capital Works Prog. (New Works)'!AA20="","",'Capital Works Prog. (New Works)'!AA20*'Capital Works Prog. (New Works)'!$H20)</f>
        <v/>
      </c>
      <c r="X20" s="53" t="str">
        <f aca="false">IF('Capital Works Prog. (New Works)'!AB20="","",'Capital Works Prog. (New Works)'!AB20*'Capital Works Prog. (New Works)'!$H20)</f>
        <v/>
      </c>
      <c r="Y20" s="53" t="str">
        <f aca="false">IF('Capital Works Prog. (New Works)'!AC20="","",'Capital Works Prog. (New Works)'!AC20*'Capital Works Prog. (New Works)'!$H20)</f>
        <v/>
      </c>
      <c r="Z20" s="67" t="str">
        <f aca="false">IF('Capital Works Prog. (New Works)'!AD20="","",'Capital Works Prog. (New Works)'!AD20*'Capital Works Prog. (New Works)'!$H20)</f>
        <v/>
      </c>
    </row>
    <row r="21" customFormat="false" ht="12.75" hidden="false" customHeight="false" outlineLevel="0" collapsed="false">
      <c r="C21" s="530" t="n">
        <f aca="false">'Capital Works Prog. (New Works)'!C21</f>
        <v>0</v>
      </c>
      <c r="D21" s="531" t="n">
        <f aca="false">'Capital Works Prog. (New Works)'!D21</f>
        <v>0</v>
      </c>
      <c r="E21" s="124" t="str">
        <f aca="false">IF('Capital Works Prog. (New Works)'!I21="","",'Capital Works Prog. (New Works)'!I21*'Capital Works Prog. (New Works)'!$H21)</f>
        <v/>
      </c>
      <c r="F21" s="53" t="str">
        <f aca="false">IF('Capital Works Prog. (New Works)'!J21="","",'Capital Works Prog. (New Works)'!J21*'Capital Works Prog. (New Works)'!$H21)</f>
        <v/>
      </c>
      <c r="G21" s="53" t="str">
        <f aca="false">IF('Capital Works Prog. (New Works)'!K21="","",'Capital Works Prog. (New Works)'!K21*'Capital Works Prog. (New Works)'!$H21)</f>
        <v/>
      </c>
      <c r="H21" s="53" t="str">
        <f aca="false">IF('Capital Works Prog. (New Works)'!L21="","",'Capital Works Prog. (New Works)'!L21*'Capital Works Prog. (New Works)'!$H21)</f>
        <v/>
      </c>
      <c r="I21" s="53" t="str">
        <f aca="false">IF('Capital Works Prog. (New Works)'!M21="","",'Capital Works Prog. (New Works)'!M21*'Capital Works Prog. (New Works)'!$H21)</f>
        <v/>
      </c>
      <c r="J21" s="53" t="str">
        <f aca="false">IF('Capital Works Prog. (New Works)'!N21="","",'Capital Works Prog. (New Works)'!N21*'Capital Works Prog. (New Works)'!$H21)</f>
        <v/>
      </c>
      <c r="K21" s="53" t="str">
        <f aca="false">IF('Capital Works Prog. (New Works)'!O21="","",'Capital Works Prog. (New Works)'!O21*'Capital Works Prog. (New Works)'!$H21)</f>
        <v/>
      </c>
      <c r="L21" s="53" t="str">
        <f aca="false">IF('Capital Works Prog. (New Works)'!P21="","",'Capital Works Prog. (New Works)'!P21*'Capital Works Prog. (New Works)'!$H21)</f>
        <v/>
      </c>
      <c r="M21" s="53" t="str">
        <f aca="false">IF('Capital Works Prog. (New Works)'!Q21="","",'Capital Works Prog. (New Works)'!Q21*'Capital Works Prog. (New Works)'!$H21)</f>
        <v/>
      </c>
      <c r="N21" s="53" t="str">
        <f aca="false">IF('Capital Works Prog. (New Works)'!R21="","",'Capital Works Prog. (New Works)'!R21*'Capital Works Prog. (New Works)'!$H21)</f>
        <v/>
      </c>
      <c r="O21" s="53" t="str">
        <f aca="false">IF('Capital Works Prog. (New Works)'!S21="","",'Capital Works Prog. (New Works)'!S21*'Capital Works Prog. (New Works)'!$H21)</f>
        <v/>
      </c>
      <c r="P21" s="53" t="str">
        <f aca="false">IF('Capital Works Prog. (New Works)'!T21="","",'Capital Works Prog. (New Works)'!T21*'Capital Works Prog. (New Works)'!$H21)</f>
        <v/>
      </c>
      <c r="Q21" s="53" t="str">
        <f aca="false">IF('Capital Works Prog. (New Works)'!U21="","",'Capital Works Prog. (New Works)'!U21*'Capital Works Prog. (New Works)'!$H21)</f>
        <v/>
      </c>
      <c r="R21" s="53" t="str">
        <f aca="false">IF('Capital Works Prog. (New Works)'!V21="","",'Capital Works Prog. (New Works)'!V21*'Capital Works Prog. (New Works)'!$H21)</f>
        <v/>
      </c>
      <c r="S21" s="53" t="str">
        <f aca="false">IF('Capital Works Prog. (New Works)'!W21="","",'Capital Works Prog. (New Works)'!W21*'Capital Works Prog. (New Works)'!$H21)</f>
        <v/>
      </c>
      <c r="T21" s="53" t="str">
        <f aca="false">IF('Capital Works Prog. (New Works)'!X21="","",'Capital Works Prog. (New Works)'!X21*'Capital Works Prog. (New Works)'!$H21)</f>
        <v/>
      </c>
      <c r="U21" s="53" t="str">
        <f aca="false">IF('Capital Works Prog. (New Works)'!Y21="","",'Capital Works Prog. (New Works)'!Y21*'Capital Works Prog. (New Works)'!$H21)</f>
        <v/>
      </c>
      <c r="V21" s="53" t="str">
        <f aca="false">IF('Capital Works Prog. (New Works)'!Z21="","",'Capital Works Prog. (New Works)'!Z21*'Capital Works Prog. (New Works)'!$H21)</f>
        <v/>
      </c>
      <c r="W21" s="53" t="str">
        <f aca="false">IF('Capital Works Prog. (New Works)'!AA21="","",'Capital Works Prog. (New Works)'!AA21*'Capital Works Prog. (New Works)'!$H21)</f>
        <v/>
      </c>
      <c r="X21" s="53" t="str">
        <f aca="false">IF('Capital Works Prog. (New Works)'!AB21="","",'Capital Works Prog. (New Works)'!AB21*'Capital Works Prog. (New Works)'!$H21)</f>
        <v/>
      </c>
      <c r="Y21" s="53" t="str">
        <f aca="false">IF('Capital Works Prog. (New Works)'!AC21="","",'Capital Works Prog. (New Works)'!AC21*'Capital Works Prog. (New Works)'!$H21)</f>
        <v/>
      </c>
      <c r="Z21" s="67" t="str">
        <f aca="false">IF('Capital Works Prog. (New Works)'!AD21="","",'Capital Works Prog. (New Works)'!AD21*'Capital Works Prog. (New Works)'!$H21)</f>
        <v/>
      </c>
    </row>
    <row r="22" customFormat="false" ht="12.75" hidden="false" customHeight="false" outlineLevel="0" collapsed="false">
      <c r="C22" s="530" t="str">
        <f aca="false">'Capital Works Prog. (New Works)'!C22</f>
        <v> </v>
      </c>
      <c r="D22" s="531" t="str">
        <f aca="false">'Capital Works Prog. (New Works)'!D22</f>
        <v> </v>
      </c>
      <c r="E22" s="124" t="str">
        <f aca="false">IF('Capital Works Prog. (New Works)'!I22="","",'Capital Works Prog. (New Works)'!I22*'Capital Works Prog. (New Works)'!$H22)</f>
        <v/>
      </c>
      <c r="F22" s="53" t="str">
        <f aca="false">IF('Capital Works Prog. (New Works)'!J22="","",'Capital Works Prog. (New Works)'!J22*'Capital Works Prog. (New Works)'!$H22)</f>
        <v/>
      </c>
      <c r="G22" s="53" t="str">
        <f aca="false">IF('Capital Works Prog. (New Works)'!K22="","",'Capital Works Prog. (New Works)'!K22*'Capital Works Prog. (New Works)'!$H22)</f>
        <v/>
      </c>
      <c r="H22" s="53" t="str">
        <f aca="false">IF('Capital Works Prog. (New Works)'!L22="","",'Capital Works Prog. (New Works)'!L22*'Capital Works Prog. (New Works)'!$H22)</f>
        <v/>
      </c>
      <c r="I22" s="53" t="str">
        <f aca="false">IF('Capital Works Prog. (New Works)'!M22="","",'Capital Works Prog. (New Works)'!M22*'Capital Works Prog. (New Works)'!$H22)</f>
        <v/>
      </c>
      <c r="J22" s="53" t="str">
        <f aca="false">IF('Capital Works Prog. (New Works)'!N22="","",'Capital Works Prog. (New Works)'!N22*'Capital Works Prog. (New Works)'!$H22)</f>
        <v/>
      </c>
      <c r="K22" s="53" t="str">
        <f aca="false">IF('Capital Works Prog. (New Works)'!O22="","",'Capital Works Prog. (New Works)'!O22*'Capital Works Prog. (New Works)'!$H22)</f>
        <v/>
      </c>
      <c r="L22" s="53" t="str">
        <f aca="false">IF('Capital Works Prog. (New Works)'!P22="","",'Capital Works Prog. (New Works)'!P22*'Capital Works Prog. (New Works)'!$H22)</f>
        <v/>
      </c>
      <c r="M22" s="53" t="str">
        <f aca="false">IF('Capital Works Prog. (New Works)'!Q22="","",'Capital Works Prog. (New Works)'!Q22*'Capital Works Prog. (New Works)'!$H22)</f>
        <v/>
      </c>
      <c r="N22" s="53" t="str">
        <f aca="false">IF('Capital Works Prog. (New Works)'!R22="","",'Capital Works Prog. (New Works)'!R22*'Capital Works Prog. (New Works)'!$H22)</f>
        <v/>
      </c>
      <c r="O22" s="53" t="str">
        <f aca="false">IF('Capital Works Prog. (New Works)'!S22="","",'Capital Works Prog. (New Works)'!S22*'Capital Works Prog. (New Works)'!$H22)</f>
        <v/>
      </c>
      <c r="P22" s="53" t="str">
        <f aca="false">IF('Capital Works Prog. (New Works)'!T22="","",'Capital Works Prog. (New Works)'!T22*'Capital Works Prog. (New Works)'!$H22)</f>
        <v/>
      </c>
      <c r="Q22" s="53" t="str">
        <f aca="false">IF('Capital Works Prog. (New Works)'!U22="","",'Capital Works Prog. (New Works)'!U22*'Capital Works Prog. (New Works)'!$H22)</f>
        <v/>
      </c>
      <c r="R22" s="53" t="str">
        <f aca="false">IF('Capital Works Prog. (New Works)'!V22="","",'Capital Works Prog. (New Works)'!V22*'Capital Works Prog. (New Works)'!$H22)</f>
        <v/>
      </c>
      <c r="S22" s="53" t="str">
        <f aca="false">IF('Capital Works Prog. (New Works)'!W22="","",'Capital Works Prog. (New Works)'!W22*'Capital Works Prog. (New Works)'!$H22)</f>
        <v/>
      </c>
      <c r="T22" s="53" t="str">
        <f aca="false">IF('Capital Works Prog. (New Works)'!X22="","",'Capital Works Prog. (New Works)'!X22*'Capital Works Prog. (New Works)'!$H22)</f>
        <v/>
      </c>
      <c r="U22" s="53" t="str">
        <f aca="false">IF('Capital Works Prog. (New Works)'!Y22="","",'Capital Works Prog. (New Works)'!Y22*'Capital Works Prog. (New Works)'!$H22)</f>
        <v/>
      </c>
      <c r="V22" s="53" t="str">
        <f aca="false">IF('Capital Works Prog. (New Works)'!Z22="","",'Capital Works Prog. (New Works)'!Z22*'Capital Works Prog. (New Works)'!$H22)</f>
        <v/>
      </c>
      <c r="W22" s="53" t="str">
        <f aca="false">IF('Capital Works Prog. (New Works)'!AA22="","",'Capital Works Prog. (New Works)'!AA22*'Capital Works Prog. (New Works)'!$H22)</f>
        <v/>
      </c>
      <c r="X22" s="53" t="str">
        <f aca="false">IF('Capital Works Prog. (New Works)'!AB22="","",'Capital Works Prog. (New Works)'!AB22*'Capital Works Prog. (New Works)'!$H22)</f>
        <v/>
      </c>
      <c r="Y22" s="53" t="str">
        <f aca="false">IF('Capital Works Prog. (New Works)'!AC22="","",'Capital Works Prog. (New Works)'!AC22*'Capital Works Prog. (New Works)'!$H22)</f>
        <v/>
      </c>
      <c r="Z22" s="67" t="str">
        <f aca="false">IF('Capital Works Prog. (New Works)'!AD22="","",'Capital Works Prog. (New Works)'!AD22*'Capital Works Prog. (New Works)'!$H22)</f>
        <v/>
      </c>
    </row>
    <row r="23" customFormat="false" ht="12.75" hidden="false" customHeight="false" outlineLevel="0" collapsed="false">
      <c r="C23" s="530" t="str">
        <f aca="false">'Capital Works Prog. (New Works)'!C23</f>
        <v> </v>
      </c>
      <c r="D23" s="531" t="str">
        <f aca="false">'Capital Works Prog. (New Works)'!D23</f>
        <v> </v>
      </c>
      <c r="E23" s="124" t="str">
        <f aca="false">IF('Capital Works Prog. (New Works)'!I23="","",'Capital Works Prog. (New Works)'!I23*'Capital Works Prog. (New Works)'!$H23)</f>
        <v/>
      </c>
      <c r="F23" s="53" t="str">
        <f aca="false">IF('Capital Works Prog. (New Works)'!J23="","",'Capital Works Prog. (New Works)'!J23*'Capital Works Prog. (New Works)'!$H23)</f>
        <v/>
      </c>
      <c r="G23" s="53" t="str">
        <f aca="false">IF('Capital Works Prog. (New Works)'!K23="","",'Capital Works Prog. (New Works)'!K23*'Capital Works Prog. (New Works)'!$H23)</f>
        <v/>
      </c>
      <c r="H23" s="53" t="str">
        <f aca="false">IF('Capital Works Prog. (New Works)'!L23="","",'Capital Works Prog. (New Works)'!L23*'Capital Works Prog. (New Works)'!$H23)</f>
        <v/>
      </c>
      <c r="I23" s="53" t="str">
        <f aca="false">IF('Capital Works Prog. (New Works)'!M23="","",'Capital Works Prog. (New Works)'!M23*'Capital Works Prog. (New Works)'!$H23)</f>
        <v/>
      </c>
      <c r="J23" s="53" t="str">
        <f aca="false">IF('Capital Works Prog. (New Works)'!N23="","",'Capital Works Prog. (New Works)'!N23*'Capital Works Prog. (New Works)'!$H23)</f>
        <v/>
      </c>
      <c r="K23" s="53" t="str">
        <f aca="false">IF('Capital Works Prog. (New Works)'!O23="","",'Capital Works Prog. (New Works)'!O23*'Capital Works Prog. (New Works)'!$H23)</f>
        <v/>
      </c>
      <c r="L23" s="53" t="str">
        <f aca="false">IF('Capital Works Prog. (New Works)'!P23="","",'Capital Works Prog. (New Works)'!P23*'Capital Works Prog. (New Works)'!$H23)</f>
        <v/>
      </c>
      <c r="M23" s="53" t="str">
        <f aca="false">IF('Capital Works Prog. (New Works)'!Q23="","",'Capital Works Prog. (New Works)'!Q23*'Capital Works Prog. (New Works)'!$H23)</f>
        <v/>
      </c>
      <c r="N23" s="53" t="str">
        <f aca="false">IF('Capital Works Prog. (New Works)'!R23="","",'Capital Works Prog. (New Works)'!R23*'Capital Works Prog. (New Works)'!$H23)</f>
        <v/>
      </c>
      <c r="O23" s="53" t="str">
        <f aca="false">IF('Capital Works Prog. (New Works)'!S23="","",'Capital Works Prog. (New Works)'!S23*'Capital Works Prog. (New Works)'!$H23)</f>
        <v/>
      </c>
      <c r="P23" s="53" t="str">
        <f aca="false">IF('Capital Works Prog. (New Works)'!T23="","",'Capital Works Prog. (New Works)'!T23*'Capital Works Prog. (New Works)'!$H23)</f>
        <v/>
      </c>
      <c r="Q23" s="53" t="str">
        <f aca="false">IF('Capital Works Prog. (New Works)'!U23="","",'Capital Works Prog. (New Works)'!U23*'Capital Works Prog. (New Works)'!$H23)</f>
        <v/>
      </c>
      <c r="R23" s="53" t="str">
        <f aca="false">IF('Capital Works Prog. (New Works)'!V23="","",'Capital Works Prog. (New Works)'!V23*'Capital Works Prog. (New Works)'!$H23)</f>
        <v/>
      </c>
      <c r="S23" s="53" t="str">
        <f aca="false">IF('Capital Works Prog. (New Works)'!W23="","",'Capital Works Prog. (New Works)'!W23*'Capital Works Prog. (New Works)'!$H23)</f>
        <v/>
      </c>
      <c r="T23" s="53" t="str">
        <f aca="false">IF('Capital Works Prog. (New Works)'!X23="","",'Capital Works Prog. (New Works)'!X23*'Capital Works Prog. (New Works)'!$H23)</f>
        <v/>
      </c>
      <c r="U23" s="53" t="str">
        <f aca="false">IF('Capital Works Prog. (New Works)'!Y23="","",'Capital Works Prog. (New Works)'!Y23*'Capital Works Prog. (New Works)'!$H23)</f>
        <v/>
      </c>
      <c r="V23" s="53" t="str">
        <f aca="false">IF('Capital Works Prog. (New Works)'!Z23="","",'Capital Works Prog. (New Works)'!Z23*'Capital Works Prog. (New Works)'!$H23)</f>
        <v/>
      </c>
      <c r="W23" s="53" t="str">
        <f aca="false">IF('Capital Works Prog. (New Works)'!AA23="","",'Capital Works Prog. (New Works)'!AA23*'Capital Works Prog. (New Works)'!$H23)</f>
        <v/>
      </c>
      <c r="X23" s="53" t="str">
        <f aca="false">IF('Capital Works Prog. (New Works)'!AB23="","",'Capital Works Prog. (New Works)'!AB23*'Capital Works Prog. (New Works)'!$H23)</f>
        <v/>
      </c>
      <c r="Y23" s="53" t="str">
        <f aca="false">IF('Capital Works Prog. (New Works)'!AC23="","",'Capital Works Prog. (New Works)'!AC23*'Capital Works Prog. (New Works)'!$H23)</f>
        <v/>
      </c>
      <c r="Z23" s="67" t="str">
        <f aca="false">IF('Capital Works Prog. (New Works)'!AD23="","",'Capital Works Prog. (New Works)'!AD23*'Capital Works Prog. (New Works)'!$H23)</f>
        <v/>
      </c>
    </row>
    <row r="24" customFormat="false" ht="12.75" hidden="false" customHeight="false" outlineLevel="0" collapsed="false">
      <c r="C24" s="530" t="str">
        <f aca="false">'Capital Works Prog. (New Works)'!C24</f>
        <v> </v>
      </c>
      <c r="D24" s="531" t="str">
        <f aca="false">'Capital Works Prog. (New Works)'!D24</f>
        <v> </v>
      </c>
      <c r="E24" s="124" t="str">
        <f aca="false">IF('Capital Works Prog. (New Works)'!I24="","",'Capital Works Prog. (New Works)'!I24*'Capital Works Prog. (New Works)'!$H24)</f>
        <v/>
      </c>
      <c r="F24" s="53" t="str">
        <f aca="false">IF('Capital Works Prog. (New Works)'!J24="","",'Capital Works Prog. (New Works)'!J24*'Capital Works Prog. (New Works)'!$H24)</f>
        <v/>
      </c>
      <c r="G24" s="53" t="str">
        <f aca="false">IF('Capital Works Prog. (New Works)'!K24="","",'Capital Works Prog. (New Works)'!K24*'Capital Works Prog. (New Works)'!$H24)</f>
        <v/>
      </c>
      <c r="H24" s="53" t="str">
        <f aca="false">IF('Capital Works Prog. (New Works)'!L24="","",'Capital Works Prog. (New Works)'!L24*'Capital Works Prog. (New Works)'!$H24)</f>
        <v/>
      </c>
      <c r="I24" s="53" t="str">
        <f aca="false">IF('Capital Works Prog. (New Works)'!M24="","",'Capital Works Prog. (New Works)'!M24*'Capital Works Prog. (New Works)'!$H24)</f>
        <v/>
      </c>
      <c r="J24" s="53" t="str">
        <f aca="false">IF('Capital Works Prog. (New Works)'!N24="","",'Capital Works Prog. (New Works)'!N24*'Capital Works Prog. (New Works)'!$H24)</f>
        <v/>
      </c>
      <c r="K24" s="53" t="str">
        <f aca="false">IF('Capital Works Prog. (New Works)'!O24="","",'Capital Works Prog. (New Works)'!O24*'Capital Works Prog. (New Works)'!$H24)</f>
        <v/>
      </c>
      <c r="L24" s="53" t="str">
        <f aca="false">IF('Capital Works Prog. (New Works)'!P24="","",'Capital Works Prog. (New Works)'!P24*'Capital Works Prog. (New Works)'!$H24)</f>
        <v/>
      </c>
      <c r="M24" s="53" t="str">
        <f aca="false">IF('Capital Works Prog. (New Works)'!Q24="","",'Capital Works Prog. (New Works)'!Q24*'Capital Works Prog. (New Works)'!$H24)</f>
        <v/>
      </c>
      <c r="N24" s="53" t="str">
        <f aca="false">IF('Capital Works Prog. (New Works)'!R24="","",'Capital Works Prog. (New Works)'!R24*'Capital Works Prog. (New Works)'!$H24)</f>
        <v/>
      </c>
      <c r="O24" s="53" t="str">
        <f aca="false">IF('Capital Works Prog. (New Works)'!S24="","",'Capital Works Prog. (New Works)'!S24*'Capital Works Prog. (New Works)'!$H24)</f>
        <v/>
      </c>
      <c r="P24" s="53" t="str">
        <f aca="false">IF('Capital Works Prog. (New Works)'!T24="","",'Capital Works Prog. (New Works)'!T24*'Capital Works Prog. (New Works)'!$H24)</f>
        <v/>
      </c>
      <c r="Q24" s="53" t="str">
        <f aca="false">IF('Capital Works Prog. (New Works)'!U24="","",'Capital Works Prog. (New Works)'!U24*'Capital Works Prog. (New Works)'!$H24)</f>
        <v/>
      </c>
      <c r="R24" s="53" t="str">
        <f aca="false">IF('Capital Works Prog. (New Works)'!V24="","",'Capital Works Prog. (New Works)'!V24*'Capital Works Prog. (New Works)'!$H24)</f>
        <v/>
      </c>
      <c r="S24" s="53" t="str">
        <f aca="false">IF('Capital Works Prog. (New Works)'!W24="","",'Capital Works Prog. (New Works)'!W24*'Capital Works Prog. (New Works)'!$H24)</f>
        <v/>
      </c>
      <c r="T24" s="53" t="str">
        <f aca="false">IF('Capital Works Prog. (New Works)'!X24="","",'Capital Works Prog. (New Works)'!X24*'Capital Works Prog. (New Works)'!$H24)</f>
        <v/>
      </c>
      <c r="U24" s="53" t="str">
        <f aca="false">IF('Capital Works Prog. (New Works)'!Y24="","",'Capital Works Prog. (New Works)'!Y24*'Capital Works Prog. (New Works)'!$H24)</f>
        <v/>
      </c>
      <c r="V24" s="53" t="str">
        <f aca="false">IF('Capital Works Prog. (New Works)'!Z24="","",'Capital Works Prog. (New Works)'!Z24*'Capital Works Prog. (New Works)'!$H24)</f>
        <v/>
      </c>
      <c r="W24" s="53" t="str">
        <f aca="false">IF('Capital Works Prog. (New Works)'!AA24="","",'Capital Works Prog. (New Works)'!AA24*'Capital Works Prog. (New Works)'!$H24)</f>
        <v/>
      </c>
      <c r="X24" s="53" t="str">
        <f aca="false">IF('Capital Works Prog. (New Works)'!AB24="","",'Capital Works Prog. (New Works)'!AB24*'Capital Works Prog. (New Works)'!$H24)</f>
        <v/>
      </c>
      <c r="Y24" s="53" t="str">
        <f aca="false">IF('Capital Works Prog. (New Works)'!AC24="","",'Capital Works Prog. (New Works)'!AC24*'Capital Works Prog. (New Works)'!$H24)</f>
        <v/>
      </c>
      <c r="Z24" s="67" t="str">
        <f aca="false">IF('Capital Works Prog. (New Works)'!AD24="","",'Capital Works Prog. (New Works)'!AD24*'Capital Works Prog. (New Works)'!$H24)</f>
        <v/>
      </c>
    </row>
    <row r="25" customFormat="false" ht="12.75" hidden="false" customHeight="false" outlineLevel="0" collapsed="false">
      <c r="C25" s="530" t="str">
        <f aca="false">'Capital Works Prog. (New Works)'!C25</f>
        <v> </v>
      </c>
      <c r="D25" s="531" t="str">
        <f aca="false">'Capital Works Prog. (New Works)'!D25</f>
        <v> </v>
      </c>
      <c r="E25" s="124" t="str">
        <f aca="false">IF('Capital Works Prog. (New Works)'!I25="","",'Capital Works Prog. (New Works)'!I25*'Capital Works Prog. (New Works)'!$H25)</f>
        <v/>
      </c>
      <c r="F25" s="53" t="str">
        <f aca="false">IF('Capital Works Prog. (New Works)'!J25="","",'Capital Works Prog. (New Works)'!J25*'Capital Works Prog. (New Works)'!$H25)</f>
        <v/>
      </c>
      <c r="G25" s="53" t="str">
        <f aca="false">IF('Capital Works Prog. (New Works)'!K25="","",'Capital Works Prog. (New Works)'!K25*'Capital Works Prog. (New Works)'!$H25)</f>
        <v/>
      </c>
      <c r="H25" s="53" t="str">
        <f aca="false">IF('Capital Works Prog. (New Works)'!L25="","",'Capital Works Prog. (New Works)'!L25*'Capital Works Prog. (New Works)'!$H25)</f>
        <v/>
      </c>
      <c r="I25" s="53" t="str">
        <f aca="false">IF('Capital Works Prog. (New Works)'!M25="","",'Capital Works Prog. (New Works)'!M25*'Capital Works Prog. (New Works)'!$H25)</f>
        <v/>
      </c>
      <c r="J25" s="53" t="str">
        <f aca="false">IF('Capital Works Prog. (New Works)'!N25="","",'Capital Works Prog. (New Works)'!N25*'Capital Works Prog. (New Works)'!$H25)</f>
        <v/>
      </c>
      <c r="K25" s="53" t="str">
        <f aca="false">IF('Capital Works Prog. (New Works)'!O25="","",'Capital Works Prog. (New Works)'!O25*'Capital Works Prog. (New Works)'!$H25)</f>
        <v/>
      </c>
      <c r="L25" s="53" t="str">
        <f aca="false">IF('Capital Works Prog. (New Works)'!P25="","",'Capital Works Prog. (New Works)'!P25*'Capital Works Prog. (New Works)'!$H25)</f>
        <v/>
      </c>
      <c r="M25" s="53" t="str">
        <f aca="false">IF('Capital Works Prog. (New Works)'!Q25="","",'Capital Works Prog. (New Works)'!Q25*'Capital Works Prog. (New Works)'!$H25)</f>
        <v/>
      </c>
      <c r="N25" s="53" t="str">
        <f aca="false">IF('Capital Works Prog. (New Works)'!R25="","",'Capital Works Prog. (New Works)'!R25*'Capital Works Prog. (New Works)'!$H25)</f>
        <v/>
      </c>
      <c r="O25" s="53" t="str">
        <f aca="false">IF('Capital Works Prog. (New Works)'!S25="","",'Capital Works Prog. (New Works)'!S25*'Capital Works Prog. (New Works)'!$H25)</f>
        <v/>
      </c>
      <c r="P25" s="53" t="str">
        <f aca="false">IF('Capital Works Prog. (New Works)'!T25="","",'Capital Works Prog. (New Works)'!T25*'Capital Works Prog. (New Works)'!$H25)</f>
        <v/>
      </c>
      <c r="Q25" s="53" t="str">
        <f aca="false">IF('Capital Works Prog. (New Works)'!U25="","",'Capital Works Prog. (New Works)'!U25*'Capital Works Prog. (New Works)'!$H25)</f>
        <v/>
      </c>
      <c r="R25" s="53" t="str">
        <f aca="false">IF('Capital Works Prog. (New Works)'!V25="","",'Capital Works Prog. (New Works)'!V25*'Capital Works Prog. (New Works)'!$H25)</f>
        <v/>
      </c>
      <c r="S25" s="53" t="str">
        <f aca="false">IF('Capital Works Prog. (New Works)'!W25="","",'Capital Works Prog. (New Works)'!W25*'Capital Works Prog. (New Works)'!$H25)</f>
        <v/>
      </c>
      <c r="T25" s="53" t="str">
        <f aca="false">IF('Capital Works Prog. (New Works)'!X25="","",'Capital Works Prog. (New Works)'!X25*'Capital Works Prog. (New Works)'!$H25)</f>
        <v/>
      </c>
      <c r="U25" s="53" t="str">
        <f aca="false">IF('Capital Works Prog. (New Works)'!Y25="","",'Capital Works Prog. (New Works)'!Y25*'Capital Works Prog. (New Works)'!$H25)</f>
        <v/>
      </c>
      <c r="V25" s="53" t="str">
        <f aca="false">IF('Capital Works Prog. (New Works)'!Z25="","",'Capital Works Prog. (New Works)'!Z25*'Capital Works Prog. (New Works)'!$H25)</f>
        <v/>
      </c>
      <c r="W25" s="53" t="str">
        <f aca="false">IF('Capital Works Prog. (New Works)'!AA25="","",'Capital Works Prog. (New Works)'!AA25*'Capital Works Prog. (New Works)'!$H25)</f>
        <v/>
      </c>
      <c r="X25" s="53" t="str">
        <f aca="false">IF('Capital Works Prog. (New Works)'!AB25="","",'Capital Works Prog. (New Works)'!AB25*'Capital Works Prog. (New Works)'!$H25)</f>
        <v/>
      </c>
      <c r="Y25" s="53" t="str">
        <f aca="false">IF('Capital Works Prog. (New Works)'!AC25="","",'Capital Works Prog. (New Works)'!AC25*'Capital Works Prog. (New Works)'!$H25)</f>
        <v/>
      </c>
      <c r="Z25" s="67" t="str">
        <f aca="false">IF('Capital Works Prog. (New Works)'!AD25="","",'Capital Works Prog. (New Works)'!AD25*'Capital Works Prog. (New Works)'!$H25)</f>
        <v/>
      </c>
    </row>
    <row r="26" customFormat="false" ht="12.75" hidden="false" customHeight="false" outlineLevel="0" collapsed="false">
      <c r="C26" s="530" t="str">
        <f aca="false">'Capital Works Prog. (New Works)'!C26</f>
        <v> </v>
      </c>
      <c r="D26" s="531" t="str">
        <f aca="false">'Capital Works Prog. (New Works)'!D26</f>
        <v> </v>
      </c>
      <c r="E26" s="124" t="str">
        <f aca="false">IF('Capital Works Prog. (New Works)'!I26="","",'Capital Works Prog. (New Works)'!I26*'Capital Works Prog. (New Works)'!$H26)</f>
        <v/>
      </c>
      <c r="F26" s="53" t="str">
        <f aca="false">IF('Capital Works Prog. (New Works)'!J26="","",'Capital Works Prog. (New Works)'!J26*'Capital Works Prog. (New Works)'!$H26)</f>
        <v/>
      </c>
      <c r="G26" s="53" t="str">
        <f aca="false">IF('Capital Works Prog. (New Works)'!K26="","",'Capital Works Prog. (New Works)'!K26*'Capital Works Prog. (New Works)'!$H26)</f>
        <v/>
      </c>
      <c r="H26" s="53" t="str">
        <f aca="false">IF('Capital Works Prog. (New Works)'!L26="","",'Capital Works Prog. (New Works)'!L26*'Capital Works Prog. (New Works)'!$H26)</f>
        <v/>
      </c>
      <c r="I26" s="53" t="str">
        <f aca="false">IF('Capital Works Prog. (New Works)'!M26="","",'Capital Works Prog. (New Works)'!M26*'Capital Works Prog. (New Works)'!$H26)</f>
        <v/>
      </c>
      <c r="J26" s="53" t="str">
        <f aca="false">IF('Capital Works Prog. (New Works)'!N26="","",'Capital Works Prog. (New Works)'!N26*'Capital Works Prog. (New Works)'!$H26)</f>
        <v/>
      </c>
      <c r="K26" s="53" t="str">
        <f aca="false">IF('Capital Works Prog. (New Works)'!O26="","",'Capital Works Prog. (New Works)'!O26*'Capital Works Prog. (New Works)'!$H26)</f>
        <v/>
      </c>
      <c r="L26" s="53" t="str">
        <f aca="false">IF('Capital Works Prog. (New Works)'!P26="","",'Capital Works Prog. (New Works)'!P26*'Capital Works Prog. (New Works)'!$H26)</f>
        <v/>
      </c>
      <c r="M26" s="53" t="str">
        <f aca="false">IF('Capital Works Prog. (New Works)'!Q26="","",'Capital Works Prog. (New Works)'!Q26*'Capital Works Prog. (New Works)'!$H26)</f>
        <v/>
      </c>
      <c r="N26" s="53" t="str">
        <f aca="false">IF('Capital Works Prog. (New Works)'!R26="","",'Capital Works Prog. (New Works)'!R26*'Capital Works Prog. (New Works)'!$H26)</f>
        <v/>
      </c>
      <c r="O26" s="53" t="str">
        <f aca="false">IF('Capital Works Prog. (New Works)'!S26="","",'Capital Works Prog. (New Works)'!S26*'Capital Works Prog. (New Works)'!$H26)</f>
        <v/>
      </c>
      <c r="P26" s="53" t="str">
        <f aca="false">IF('Capital Works Prog. (New Works)'!T26="","",'Capital Works Prog. (New Works)'!T26*'Capital Works Prog. (New Works)'!$H26)</f>
        <v/>
      </c>
      <c r="Q26" s="53" t="str">
        <f aca="false">IF('Capital Works Prog. (New Works)'!U26="","",'Capital Works Prog. (New Works)'!U26*'Capital Works Prog. (New Works)'!$H26)</f>
        <v/>
      </c>
      <c r="R26" s="53" t="str">
        <f aca="false">IF('Capital Works Prog. (New Works)'!V26="","",'Capital Works Prog. (New Works)'!V26*'Capital Works Prog. (New Works)'!$H26)</f>
        <v/>
      </c>
      <c r="S26" s="53" t="str">
        <f aca="false">IF('Capital Works Prog. (New Works)'!W26="","",'Capital Works Prog. (New Works)'!W26*'Capital Works Prog. (New Works)'!$H26)</f>
        <v/>
      </c>
      <c r="T26" s="53" t="str">
        <f aca="false">IF('Capital Works Prog. (New Works)'!X26="","",'Capital Works Prog. (New Works)'!X26*'Capital Works Prog. (New Works)'!$H26)</f>
        <v/>
      </c>
      <c r="U26" s="53" t="str">
        <f aca="false">IF('Capital Works Prog. (New Works)'!Y26="","",'Capital Works Prog. (New Works)'!Y26*'Capital Works Prog. (New Works)'!$H26)</f>
        <v/>
      </c>
      <c r="V26" s="53" t="str">
        <f aca="false">IF('Capital Works Prog. (New Works)'!Z26="","",'Capital Works Prog. (New Works)'!Z26*'Capital Works Prog. (New Works)'!$H26)</f>
        <v/>
      </c>
      <c r="W26" s="53" t="str">
        <f aca="false">IF('Capital Works Prog. (New Works)'!AA26="","",'Capital Works Prog. (New Works)'!AA26*'Capital Works Prog. (New Works)'!$H26)</f>
        <v/>
      </c>
      <c r="X26" s="53" t="str">
        <f aca="false">IF('Capital Works Prog. (New Works)'!AB26="","",'Capital Works Prog. (New Works)'!AB26*'Capital Works Prog. (New Works)'!$H26)</f>
        <v/>
      </c>
      <c r="Y26" s="53" t="str">
        <f aca="false">IF('Capital Works Prog. (New Works)'!AC26="","",'Capital Works Prog. (New Works)'!AC26*'Capital Works Prog. (New Works)'!$H26)</f>
        <v/>
      </c>
      <c r="Z26" s="67" t="str">
        <f aca="false">IF('Capital Works Prog. (New Works)'!AD26="","",'Capital Works Prog. (New Works)'!AD26*'Capital Works Prog. (New Works)'!$H26)</f>
        <v/>
      </c>
    </row>
    <row r="27" customFormat="false" ht="12.75" hidden="false" customHeight="false" outlineLevel="0" collapsed="false">
      <c r="C27" s="530" t="str">
        <f aca="false">'Capital Works Prog. (New Works)'!C27</f>
        <v> </v>
      </c>
      <c r="D27" s="531" t="str">
        <f aca="false">'Capital Works Prog. (New Works)'!D27</f>
        <v> </v>
      </c>
      <c r="E27" s="124" t="str">
        <f aca="false">IF('Capital Works Prog. (New Works)'!I27="","",'Capital Works Prog. (New Works)'!I27*'Capital Works Prog. (New Works)'!$H27)</f>
        <v/>
      </c>
      <c r="F27" s="53" t="str">
        <f aca="false">IF('Capital Works Prog. (New Works)'!J27="","",'Capital Works Prog. (New Works)'!J27*'Capital Works Prog. (New Works)'!$H27)</f>
        <v/>
      </c>
      <c r="G27" s="53" t="str">
        <f aca="false">IF('Capital Works Prog. (New Works)'!K27="","",'Capital Works Prog. (New Works)'!K27*'Capital Works Prog. (New Works)'!$H27)</f>
        <v/>
      </c>
      <c r="H27" s="53" t="str">
        <f aca="false">IF('Capital Works Prog. (New Works)'!L27="","",'Capital Works Prog. (New Works)'!L27*'Capital Works Prog. (New Works)'!$H27)</f>
        <v/>
      </c>
      <c r="I27" s="53" t="str">
        <f aca="false">IF('Capital Works Prog. (New Works)'!M27="","",'Capital Works Prog. (New Works)'!M27*'Capital Works Prog. (New Works)'!$H27)</f>
        <v/>
      </c>
      <c r="J27" s="53" t="str">
        <f aca="false">IF('Capital Works Prog. (New Works)'!N27="","",'Capital Works Prog. (New Works)'!N27*'Capital Works Prog. (New Works)'!$H27)</f>
        <v/>
      </c>
      <c r="K27" s="53" t="str">
        <f aca="false">IF('Capital Works Prog. (New Works)'!O27="","",'Capital Works Prog. (New Works)'!O27*'Capital Works Prog. (New Works)'!$H27)</f>
        <v/>
      </c>
      <c r="L27" s="53" t="str">
        <f aca="false">IF('Capital Works Prog. (New Works)'!P27="","",'Capital Works Prog. (New Works)'!P27*'Capital Works Prog. (New Works)'!$H27)</f>
        <v/>
      </c>
      <c r="M27" s="53" t="str">
        <f aca="false">IF('Capital Works Prog. (New Works)'!Q27="","",'Capital Works Prog. (New Works)'!Q27*'Capital Works Prog. (New Works)'!$H27)</f>
        <v/>
      </c>
      <c r="N27" s="53" t="str">
        <f aca="false">IF('Capital Works Prog. (New Works)'!R27="","",'Capital Works Prog. (New Works)'!R27*'Capital Works Prog. (New Works)'!$H27)</f>
        <v/>
      </c>
      <c r="O27" s="53" t="str">
        <f aca="false">IF('Capital Works Prog. (New Works)'!S27="","",'Capital Works Prog. (New Works)'!S27*'Capital Works Prog. (New Works)'!$H27)</f>
        <v/>
      </c>
      <c r="P27" s="53" t="str">
        <f aca="false">IF('Capital Works Prog. (New Works)'!T27="","",'Capital Works Prog. (New Works)'!T27*'Capital Works Prog. (New Works)'!$H27)</f>
        <v/>
      </c>
      <c r="Q27" s="53" t="str">
        <f aca="false">IF('Capital Works Prog. (New Works)'!U27="","",'Capital Works Prog. (New Works)'!U27*'Capital Works Prog. (New Works)'!$H27)</f>
        <v/>
      </c>
      <c r="R27" s="53" t="str">
        <f aca="false">IF('Capital Works Prog. (New Works)'!V27="","",'Capital Works Prog. (New Works)'!V27*'Capital Works Prog. (New Works)'!$H27)</f>
        <v/>
      </c>
      <c r="S27" s="53" t="str">
        <f aca="false">IF('Capital Works Prog. (New Works)'!W27="","",'Capital Works Prog. (New Works)'!W27*'Capital Works Prog. (New Works)'!$H27)</f>
        <v/>
      </c>
      <c r="T27" s="53" t="str">
        <f aca="false">IF('Capital Works Prog. (New Works)'!X27="","",'Capital Works Prog. (New Works)'!X27*'Capital Works Prog. (New Works)'!$H27)</f>
        <v/>
      </c>
      <c r="U27" s="53" t="str">
        <f aca="false">IF('Capital Works Prog. (New Works)'!Y27="","",'Capital Works Prog. (New Works)'!Y27*'Capital Works Prog. (New Works)'!$H27)</f>
        <v/>
      </c>
      <c r="V27" s="53" t="str">
        <f aca="false">IF('Capital Works Prog. (New Works)'!Z27="","",'Capital Works Prog. (New Works)'!Z27*'Capital Works Prog. (New Works)'!$H27)</f>
        <v/>
      </c>
      <c r="W27" s="53" t="str">
        <f aca="false">IF('Capital Works Prog. (New Works)'!AA27="","",'Capital Works Prog. (New Works)'!AA27*'Capital Works Prog. (New Works)'!$H27)</f>
        <v/>
      </c>
      <c r="X27" s="53" t="str">
        <f aca="false">IF('Capital Works Prog. (New Works)'!AB27="","",'Capital Works Prog. (New Works)'!AB27*'Capital Works Prog. (New Works)'!$H27)</f>
        <v/>
      </c>
      <c r="Y27" s="53" t="str">
        <f aca="false">IF('Capital Works Prog. (New Works)'!AC27="","",'Capital Works Prog. (New Works)'!AC27*'Capital Works Prog. (New Works)'!$H27)</f>
        <v/>
      </c>
      <c r="Z27" s="67" t="str">
        <f aca="false">IF('Capital Works Prog. (New Works)'!AD27="","",'Capital Works Prog. (New Works)'!AD27*'Capital Works Prog. (New Works)'!$H27)</f>
        <v/>
      </c>
    </row>
    <row r="28" customFormat="false" ht="12.75" hidden="false" customHeight="false" outlineLevel="0" collapsed="false">
      <c r="C28" s="530" t="str">
        <f aca="false">'Capital Works Prog. (New Works)'!C28</f>
        <v> </v>
      </c>
      <c r="D28" s="531" t="str">
        <f aca="false">'Capital Works Prog. (New Works)'!D28</f>
        <v> </v>
      </c>
      <c r="E28" s="124" t="str">
        <f aca="false">IF('Capital Works Prog. (New Works)'!I28="","",'Capital Works Prog. (New Works)'!I28*'Capital Works Prog. (New Works)'!$H28)</f>
        <v/>
      </c>
      <c r="F28" s="53" t="str">
        <f aca="false">IF('Capital Works Prog. (New Works)'!J28="","",'Capital Works Prog. (New Works)'!J28*'Capital Works Prog. (New Works)'!$H28)</f>
        <v/>
      </c>
      <c r="G28" s="53" t="str">
        <f aca="false">IF('Capital Works Prog. (New Works)'!K28="","",'Capital Works Prog. (New Works)'!K28*'Capital Works Prog. (New Works)'!$H28)</f>
        <v/>
      </c>
      <c r="H28" s="53" t="str">
        <f aca="false">IF('Capital Works Prog. (New Works)'!L28="","",'Capital Works Prog. (New Works)'!L28*'Capital Works Prog. (New Works)'!$H28)</f>
        <v/>
      </c>
      <c r="I28" s="53" t="str">
        <f aca="false">IF('Capital Works Prog. (New Works)'!M28="","",'Capital Works Prog. (New Works)'!M28*'Capital Works Prog. (New Works)'!$H28)</f>
        <v/>
      </c>
      <c r="J28" s="53" t="str">
        <f aca="false">IF('Capital Works Prog. (New Works)'!N28="","",'Capital Works Prog. (New Works)'!N28*'Capital Works Prog. (New Works)'!$H28)</f>
        <v/>
      </c>
      <c r="K28" s="53" t="str">
        <f aca="false">IF('Capital Works Prog. (New Works)'!O28="","",'Capital Works Prog. (New Works)'!O28*'Capital Works Prog. (New Works)'!$H28)</f>
        <v/>
      </c>
      <c r="L28" s="53" t="str">
        <f aca="false">IF('Capital Works Prog. (New Works)'!P28="","",'Capital Works Prog. (New Works)'!P28*'Capital Works Prog. (New Works)'!$H28)</f>
        <v/>
      </c>
      <c r="M28" s="53" t="str">
        <f aca="false">IF('Capital Works Prog. (New Works)'!Q28="","",'Capital Works Prog. (New Works)'!Q28*'Capital Works Prog. (New Works)'!$H28)</f>
        <v/>
      </c>
      <c r="N28" s="53" t="str">
        <f aca="false">IF('Capital Works Prog. (New Works)'!R28="","",'Capital Works Prog. (New Works)'!R28*'Capital Works Prog. (New Works)'!$H28)</f>
        <v/>
      </c>
      <c r="O28" s="53" t="str">
        <f aca="false">IF('Capital Works Prog. (New Works)'!S28="","",'Capital Works Prog. (New Works)'!S28*'Capital Works Prog. (New Works)'!$H28)</f>
        <v/>
      </c>
      <c r="P28" s="53" t="str">
        <f aca="false">IF('Capital Works Prog. (New Works)'!T28="","",'Capital Works Prog. (New Works)'!T28*'Capital Works Prog. (New Works)'!$H28)</f>
        <v/>
      </c>
      <c r="Q28" s="53" t="str">
        <f aca="false">IF('Capital Works Prog. (New Works)'!U28="","",'Capital Works Prog. (New Works)'!U28*'Capital Works Prog. (New Works)'!$H28)</f>
        <v/>
      </c>
      <c r="R28" s="53" t="str">
        <f aca="false">IF('Capital Works Prog. (New Works)'!V28="","",'Capital Works Prog. (New Works)'!V28*'Capital Works Prog. (New Works)'!$H28)</f>
        <v/>
      </c>
      <c r="S28" s="53" t="str">
        <f aca="false">IF('Capital Works Prog. (New Works)'!W28="","",'Capital Works Prog. (New Works)'!W28*'Capital Works Prog. (New Works)'!$H28)</f>
        <v/>
      </c>
      <c r="T28" s="53" t="str">
        <f aca="false">IF('Capital Works Prog. (New Works)'!X28="","",'Capital Works Prog. (New Works)'!X28*'Capital Works Prog. (New Works)'!$H28)</f>
        <v/>
      </c>
      <c r="U28" s="53" t="str">
        <f aca="false">IF('Capital Works Prog. (New Works)'!Y28="","",'Capital Works Prog. (New Works)'!Y28*'Capital Works Prog. (New Works)'!$H28)</f>
        <v/>
      </c>
      <c r="V28" s="53" t="str">
        <f aca="false">IF('Capital Works Prog. (New Works)'!Z28="","",'Capital Works Prog. (New Works)'!Z28*'Capital Works Prog. (New Works)'!$H28)</f>
        <v/>
      </c>
      <c r="W28" s="53" t="str">
        <f aca="false">IF('Capital Works Prog. (New Works)'!AA28="","",'Capital Works Prog. (New Works)'!AA28*'Capital Works Prog. (New Works)'!$H28)</f>
        <v/>
      </c>
      <c r="X28" s="53" t="str">
        <f aca="false">IF('Capital Works Prog. (New Works)'!AB28="","",'Capital Works Prog. (New Works)'!AB28*'Capital Works Prog. (New Works)'!$H28)</f>
        <v/>
      </c>
      <c r="Y28" s="53" t="str">
        <f aca="false">IF('Capital Works Prog. (New Works)'!AC28="","",'Capital Works Prog. (New Works)'!AC28*'Capital Works Prog. (New Works)'!$H28)</f>
        <v/>
      </c>
      <c r="Z28" s="67" t="str">
        <f aca="false">IF('Capital Works Prog. (New Works)'!AD28="","",'Capital Works Prog. (New Works)'!AD28*'Capital Works Prog. (New Works)'!$H28)</f>
        <v/>
      </c>
    </row>
    <row r="29" customFormat="false" ht="12.75" hidden="false" customHeight="false" outlineLevel="0" collapsed="false">
      <c r="C29" s="530" t="str">
        <f aca="false">'Capital Works Prog. (New Works)'!C29</f>
        <v> </v>
      </c>
      <c r="D29" s="531" t="str">
        <f aca="false">'Capital Works Prog. (New Works)'!D29</f>
        <v> </v>
      </c>
      <c r="E29" s="124" t="str">
        <f aca="false">IF('Capital Works Prog. (New Works)'!I29="","",'Capital Works Prog. (New Works)'!I29*'Capital Works Prog. (New Works)'!$H29)</f>
        <v/>
      </c>
      <c r="F29" s="53" t="str">
        <f aca="false">IF('Capital Works Prog. (New Works)'!J29="","",'Capital Works Prog. (New Works)'!J29*'Capital Works Prog. (New Works)'!$H29)</f>
        <v/>
      </c>
      <c r="G29" s="53" t="str">
        <f aca="false">IF('Capital Works Prog. (New Works)'!K29="","",'Capital Works Prog. (New Works)'!K29*'Capital Works Prog. (New Works)'!$H29)</f>
        <v/>
      </c>
      <c r="H29" s="53" t="str">
        <f aca="false">IF('Capital Works Prog. (New Works)'!L29="","",'Capital Works Prog. (New Works)'!L29*'Capital Works Prog. (New Works)'!$H29)</f>
        <v/>
      </c>
      <c r="I29" s="53" t="str">
        <f aca="false">IF('Capital Works Prog. (New Works)'!M29="","",'Capital Works Prog. (New Works)'!M29*'Capital Works Prog. (New Works)'!$H29)</f>
        <v/>
      </c>
      <c r="J29" s="53" t="str">
        <f aca="false">IF('Capital Works Prog. (New Works)'!N29="","",'Capital Works Prog. (New Works)'!N29*'Capital Works Prog. (New Works)'!$H29)</f>
        <v/>
      </c>
      <c r="K29" s="53" t="str">
        <f aca="false">IF('Capital Works Prog. (New Works)'!O29="","",'Capital Works Prog. (New Works)'!O29*'Capital Works Prog. (New Works)'!$H29)</f>
        <v/>
      </c>
      <c r="L29" s="53" t="str">
        <f aca="false">IF('Capital Works Prog. (New Works)'!P29="","",'Capital Works Prog. (New Works)'!P29*'Capital Works Prog. (New Works)'!$H29)</f>
        <v/>
      </c>
      <c r="M29" s="53" t="str">
        <f aca="false">IF('Capital Works Prog. (New Works)'!Q29="","",'Capital Works Prog. (New Works)'!Q29*'Capital Works Prog. (New Works)'!$H29)</f>
        <v/>
      </c>
      <c r="N29" s="53" t="str">
        <f aca="false">IF('Capital Works Prog. (New Works)'!R29="","",'Capital Works Prog. (New Works)'!R29*'Capital Works Prog. (New Works)'!$H29)</f>
        <v/>
      </c>
      <c r="O29" s="53" t="str">
        <f aca="false">IF('Capital Works Prog. (New Works)'!S29="","",'Capital Works Prog. (New Works)'!S29*'Capital Works Prog. (New Works)'!$H29)</f>
        <v/>
      </c>
      <c r="P29" s="53" t="str">
        <f aca="false">IF('Capital Works Prog. (New Works)'!T29="","",'Capital Works Prog. (New Works)'!T29*'Capital Works Prog. (New Works)'!$H29)</f>
        <v/>
      </c>
      <c r="Q29" s="53" t="str">
        <f aca="false">IF('Capital Works Prog. (New Works)'!U29="","",'Capital Works Prog. (New Works)'!U29*'Capital Works Prog. (New Works)'!$H29)</f>
        <v/>
      </c>
      <c r="R29" s="53" t="str">
        <f aca="false">IF('Capital Works Prog. (New Works)'!V29="","",'Capital Works Prog. (New Works)'!V29*'Capital Works Prog. (New Works)'!$H29)</f>
        <v/>
      </c>
      <c r="S29" s="53" t="str">
        <f aca="false">IF('Capital Works Prog. (New Works)'!W29="","",'Capital Works Prog. (New Works)'!W29*'Capital Works Prog. (New Works)'!$H29)</f>
        <v/>
      </c>
      <c r="T29" s="53" t="str">
        <f aca="false">IF('Capital Works Prog. (New Works)'!X29="","",'Capital Works Prog. (New Works)'!X29*'Capital Works Prog. (New Works)'!$H29)</f>
        <v/>
      </c>
      <c r="U29" s="53" t="str">
        <f aca="false">IF('Capital Works Prog. (New Works)'!Y29="","",'Capital Works Prog. (New Works)'!Y29*'Capital Works Prog. (New Works)'!$H29)</f>
        <v/>
      </c>
      <c r="V29" s="53" t="str">
        <f aca="false">IF('Capital Works Prog. (New Works)'!Z29="","",'Capital Works Prog. (New Works)'!Z29*'Capital Works Prog. (New Works)'!$H29)</f>
        <v/>
      </c>
      <c r="W29" s="53" t="str">
        <f aca="false">IF('Capital Works Prog. (New Works)'!AA29="","",'Capital Works Prog. (New Works)'!AA29*'Capital Works Prog. (New Works)'!$H29)</f>
        <v/>
      </c>
      <c r="X29" s="53" t="str">
        <f aca="false">IF('Capital Works Prog. (New Works)'!AB29="","",'Capital Works Prog. (New Works)'!AB29*'Capital Works Prog. (New Works)'!$H29)</f>
        <v/>
      </c>
      <c r="Y29" s="53" t="str">
        <f aca="false">IF('Capital Works Prog. (New Works)'!AC29="","",'Capital Works Prog. (New Works)'!AC29*'Capital Works Prog. (New Works)'!$H29)</f>
        <v/>
      </c>
      <c r="Z29" s="67" t="str">
        <f aca="false">IF('Capital Works Prog. (New Works)'!AD29="","",'Capital Works Prog. (New Works)'!AD29*'Capital Works Prog. (New Works)'!$H29)</f>
        <v/>
      </c>
    </row>
    <row r="30" customFormat="false" ht="12.75" hidden="false" customHeight="false" outlineLevel="0" collapsed="false">
      <c r="C30" s="530" t="str">
        <f aca="false">'Capital Works Prog. (New Works)'!C30</f>
        <v> </v>
      </c>
      <c r="D30" s="531" t="str">
        <f aca="false">'Capital Works Prog. (New Works)'!D30</f>
        <v> </v>
      </c>
      <c r="E30" s="124" t="str">
        <f aca="false">IF('Capital Works Prog. (New Works)'!I30="","",'Capital Works Prog. (New Works)'!I30*'Capital Works Prog. (New Works)'!$H30)</f>
        <v/>
      </c>
      <c r="F30" s="53" t="str">
        <f aca="false">IF('Capital Works Prog. (New Works)'!J30="","",'Capital Works Prog. (New Works)'!J30*'Capital Works Prog. (New Works)'!$H30)</f>
        <v/>
      </c>
      <c r="G30" s="53" t="str">
        <f aca="false">IF('Capital Works Prog. (New Works)'!K30="","",'Capital Works Prog. (New Works)'!K30*'Capital Works Prog. (New Works)'!$H30)</f>
        <v/>
      </c>
      <c r="H30" s="53" t="str">
        <f aca="false">IF('Capital Works Prog. (New Works)'!L30="","",'Capital Works Prog. (New Works)'!L30*'Capital Works Prog. (New Works)'!$H30)</f>
        <v/>
      </c>
      <c r="I30" s="53" t="str">
        <f aca="false">IF('Capital Works Prog. (New Works)'!M30="","",'Capital Works Prog. (New Works)'!M30*'Capital Works Prog. (New Works)'!$H30)</f>
        <v/>
      </c>
      <c r="J30" s="53" t="str">
        <f aca="false">IF('Capital Works Prog. (New Works)'!N30="","",'Capital Works Prog. (New Works)'!N30*'Capital Works Prog. (New Works)'!$H30)</f>
        <v/>
      </c>
      <c r="K30" s="53" t="str">
        <f aca="false">IF('Capital Works Prog. (New Works)'!O30="","",'Capital Works Prog. (New Works)'!O30*'Capital Works Prog. (New Works)'!$H30)</f>
        <v/>
      </c>
      <c r="L30" s="53" t="str">
        <f aca="false">IF('Capital Works Prog. (New Works)'!P30="","",'Capital Works Prog. (New Works)'!P30*'Capital Works Prog. (New Works)'!$H30)</f>
        <v/>
      </c>
      <c r="M30" s="53" t="str">
        <f aca="false">IF('Capital Works Prog. (New Works)'!Q30="","",'Capital Works Prog. (New Works)'!Q30*'Capital Works Prog. (New Works)'!$H30)</f>
        <v/>
      </c>
      <c r="N30" s="53" t="str">
        <f aca="false">IF('Capital Works Prog. (New Works)'!R30="","",'Capital Works Prog. (New Works)'!R30*'Capital Works Prog. (New Works)'!$H30)</f>
        <v/>
      </c>
      <c r="O30" s="53" t="str">
        <f aca="false">IF('Capital Works Prog. (New Works)'!S30="","",'Capital Works Prog. (New Works)'!S30*'Capital Works Prog. (New Works)'!$H30)</f>
        <v/>
      </c>
      <c r="P30" s="53" t="str">
        <f aca="false">IF('Capital Works Prog. (New Works)'!T30="","",'Capital Works Prog. (New Works)'!T30*'Capital Works Prog. (New Works)'!$H30)</f>
        <v/>
      </c>
      <c r="Q30" s="53" t="str">
        <f aca="false">IF('Capital Works Prog. (New Works)'!U30="","",'Capital Works Prog. (New Works)'!U30*'Capital Works Prog. (New Works)'!$H30)</f>
        <v/>
      </c>
      <c r="R30" s="53" t="str">
        <f aca="false">IF('Capital Works Prog. (New Works)'!V30="","",'Capital Works Prog. (New Works)'!V30*'Capital Works Prog. (New Works)'!$H30)</f>
        <v/>
      </c>
      <c r="S30" s="53" t="str">
        <f aca="false">IF('Capital Works Prog. (New Works)'!W30="","",'Capital Works Prog. (New Works)'!W30*'Capital Works Prog. (New Works)'!$H30)</f>
        <v/>
      </c>
      <c r="T30" s="53" t="str">
        <f aca="false">IF('Capital Works Prog. (New Works)'!X30="","",'Capital Works Prog. (New Works)'!X30*'Capital Works Prog. (New Works)'!$H30)</f>
        <v/>
      </c>
      <c r="U30" s="53" t="str">
        <f aca="false">IF('Capital Works Prog. (New Works)'!Y30="","",'Capital Works Prog. (New Works)'!Y30*'Capital Works Prog. (New Works)'!$H30)</f>
        <v/>
      </c>
      <c r="V30" s="53" t="str">
        <f aca="false">IF('Capital Works Prog. (New Works)'!Z30="","",'Capital Works Prog. (New Works)'!Z30*'Capital Works Prog. (New Works)'!$H30)</f>
        <v/>
      </c>
      <c r="W30" s="53" t="str">
        <f aca="false">IF('Capital Works Prog. (New Works)'!AA30="","",'Capital Works Prog. (New Works)'!AA30*'Capital Works Prog. (New Works)'!$H30)</f>
        <v/>
      </c>
      <c r="X30" s="53" t="str">
        <f aca="false">IF('Capital Works Prog. (New Works)'!AB30="","",'Capital Works Prog. (New Works)'!AB30*'Capital Works Prog. (New Works)'!$H30)</f>
        <v/>
      </c>
      <c r="Y30" s="53" t="str">
        <f aca="false">IF('Capital Works Prog. (New Works)'!AC30="","",'Capital Works Prog. (New Works)'!AC30*'Capital Works Prog. (New Works)'!$H30)</f>
        <v/>
      </c>
      <c r="Z30" s="67" t="str">
        <f aca="false">IF('Capital Works Prog. (New Works)'!AD30="","",'Capital Works Prog. (New Works)'!AD30*'Capital Works Prog. (New Works)'!$H30)</f>
        <v/>
      </c>
    </row>
    <row r="31" customFormat="false" ht="12.75" hidden="false" customHeight="false" outlineLevel="0" collapsed="false">
      <c r="C31" s="530" t="str">
        <f aca="false">'Capital Works Prog. (New Works)'!C31</f>
        <v> </v>
      </c>
      <c r="D31" s="531" t="str">
        <f aca="false">'Capital Works Prog. (New Works)'!D31</f>
        <v> </v>
      </c>
      <c r="E31" s="124" t="str">
        <f aca="false">IF('Capital Works Prog. (New Works)'!I31="","",'Capital Works Prog. (New Works)'!I31*'Capital Works Prog. (New Works)'!$H31)</f>
        <v/>
      </c>
      <c r="F31" s="53" t="str">
        <f aca="false">IF('Capital Works Prog. (New Works)'!J31="","",'Capital Works Prog. (New Works)'!J31*'Capital Works Prog. (New Works)'!$H31)</f>
        <v/>
      </c>
      <c r="G31" s="53" t="str">
        <f aca="false">IF('Capital Works Prog. (New Works)'!K31="","",'Capital Works Prog. (New Works)'!K31*'Capital Works Prog. (New Works)'!$H31)</f>
        <v/>
      </c>
      <c r="H31" s="53" t="str">
        <f aca="false">IF('Capital Works Prog. (New Works)'!L31="","",'Capital Works Prog. (New Works)'!L31*'Capital Works Prog. (New Works)'!$H31)</f>
        <v/>
      </c>
      <c r="I31" s="53" t="str">
        <f aca="false">IF('Capital Works Prog. (New Works)'!M31="","",'Capital Works Prog. (New Works)'!M31*'Capital Works Prog. (New Works)'!$H31)</f>
        <v/>
      </c>
      <c r="J31" s="53" t="str">
        <f aca="false">IF('Capital Works Prog. (New Works)'!N31="","",'Capital Works Prog. (New Works)'!N31*'Capital Works Prog. (New Works)'!$H31)</f>
        <v/>
      </c>
      <c r="K31" s="53" t="str">
        <f aca="false">IF('Capital Works Prog. (New Works)'!O31="","",'Capital Works Prog. (New Works)'!O31*'Capital Works Prog. (New Works)'!$H31)</f>
        <v/>
      </c>
      <c r="L31" s="53" t="str">
        <f aca="false">IF('Capital Works Prog. (New Works)'!P31="","",'Capital Works Prog. (New Works)'!P31*'Capital Works Prog. (New Works)'!$H31)</f>
        <v/>
      </c>
      <c r="M31" s="53" t="str">
        <f aca="false">IF('Capital Works Prog. (New Works)'!Q31="","",'Capital Works Prog. (New Works)'!Q31*'Capital Works Prog. (New Works)'!$H31)</f>
        <v/>
      </c>
      <c r="N31" s="53" t="str">
        <f aca="false">IF('Capital Works Prog. (New Works)'!R31="","",'Capital Works Prog. (New Works)'!R31*'Capital Works Prog. (New Works)'!$H31)</f>
        <v/>
      </c>
      <c r="O31" s="53" t="str">
        <f aca="false">IF('Capital Works Prog. (New Works)'!S31="","",'Capital Works Prog. (New Works)'!S31*'Capital Works Prog. (New Works)'!$H31)</f>
        <v/>
      </c>
      <c r="P31" s="53" t="str">
        <f aca="false">IF('Capital Works Prog. (New Works)'!T31="","",'Capital Works Prog. (New Works)'!T31*'Capital Works Prog. (New Works)'!$H31)</f>
        <v/>
      </c>
      <c r="Q31" s="53" t="str">
        <f aca="false">IF('Capital Works Prog. (New Works)'!U31="","",'Capital Works Prog. (New Works)'!U31*'Capital Works Prog. (New Works)'!$H31)</f>
        <v/>
      </c>
      <c r="R31" s="53" t="str">
        <f aca="false">IF('Capital Works Prog. (New Works)'!V31="","",'Capital Works Prog. (New Works)'!V31*'Capital Works Prog. (New Works)'!$H31)</f>
        <v/>
      </c>
      <c r="S31" s="53" t="str">
        <f aca="false">IF('Capital Works Prog. (New Works)'!W31="","",'Capital Works Prog. (New Works)'!W31*'Capital Works Prog. (New Works)'!$H31)</f>
        <v/>
      </c>
      <c r="T31" s="53" t="str">
        <f aca="false">IF('Capital Works Prog. (New Works)'!X31="","",'Capital Works Prog. (New Works)'!X31*'Capital Works Prog. (New Works)'!$H31)</f>
        <v/>
      </c>
      <c r="U31" s="53" t="str">
        <f aca="false">IF('Capital Works Prog. (New Works)'!Y31="","",'Capital Works Prog. (New Works)'!Y31*'Capital Works Prog. (New Works)'!$H31)</f>
        <v/>
      </c>
      <c r="V31" s="53" t="str">
        <f aca="false">IF('Capital Works Prog. (New Works)'!Z31="","",'Capital Works Prog. (New Works)'!Z31*'Capital Works Prog. (New Works)'!$H31)</f>
        <v/>
      </c>
      <c r="W31" s="53" t="str">
        <f aca="false">IF('Capital Works Prog. (New Works)'!AA31="","",'Capital Works Prog. (New Works)'!AA31*'Capital Works Prog. (New Works)'!$H31)</f>
        <v/>
      </c>
      <c r="X31" s="53" t="str">
        <f aca="false">IF('Capital Works Prog. (New Works)'!AB31="","",'Capital Works Prog. (New Works)'!AB31*'Capital Works Prog. (New Works)'!$H31)</f>
        <v/>
      </c>
      <c r="Y31" s="53" t="str">
        <f aca="false">IF('Capital Works Prog. (New Works)'!AC31="","",'Capital Works Prog. (New Works)'!AC31*'Capital Works Prog. (New Works)'!$H31)</f>
        <v/>
      </c>
      <c r="Z31" s="67" t="str">
        <f aca="false">IF('Capital Works Prog. (New Works)'!AD31="","",'Capital Works Prog. (New Works)'!AD31*'Capital Works Prog. (New Works)'!$H31)</f>
        <v/>
      </c>
    </row>
    <row r="32" customFormat="false" ht="12.75" hidden="false" customHeight="false" outlineLevel="0" collapsed="false">
      <c r="C32" s="530" t="str">
        <f aca="false">'Capital Works Prog. (New Works)'!C32</f>
        <v> </v>
      </c>
      <c r="D32" s="531" t="str">
        <f aca="false">'Capital Works Prog. (New Works)'!D32</f>
        <v> </v>
      </c>
      <c r="E32" s="124" t="str">
        <f aca="false">IF('Capital Works Prog. (New Works)'!I32="","",'Capital Works Prog. (New Works)'!I32*'Capital Works Prog. (New Works)'!$H32)</f>
        <v/>
      </c>
      <c r="F32" s="53" t="str">
        <f aca="false">IF('Capital Works Prog. (New Works)'!J32="","",'Capital Works Prog. (New Works)'!J32*'Capital Works Prog. (New Works)'!$H32)</f>
        <v/>
      </c>
      <c r="G32" s="53" t="str">
        <f aca="false">IF('Capital Works Prog. (New Works)'!K32="","",'Capital Works Prog. (New Works)'!K32*'Capital Works Prog. (New Works)'!$H32)</f>
        <v/>
      </c>
      <c r="H32" s="53" t="str">
        <f aca="false">IF('Capital Works Prog. (New Works)'!L32="","",'Capital Works Prog. (New Works)'!L32*'Capital Works Prog. (New Works)'!$H32)</f>
        <v/>
      </c>
      <c r="I32" s="53" t="str">
        <f aca="false">IF('Capital Works Prog. (New Works)'!M32="","",'Capital Works Prog. (New Works)'!M32*'Capital Works Prog. (New Works)'!$H32)</f>
        <v/>
      </c>
      <c r="J32" s="53" t="str">
        <f aca="false">IF('Capital Works Prog. (New Works)'!N32="","",'Capital Works Prog. (New Works)'!N32*'Capital Works Prog. (New Works)'!$H32)</f>
        <v/>
      </c>
      <c r="K32" s="53" t="str">
        <f aca="false">IF('Capital Works Prog. (New Works)'!O32="","",'Capital Works Prog. (New Works)'!O32*'Capital Works Prog. (New Works)'!$H32)</f>
        <v/>
      </c>
      <c r="L32" s="53" t="str">
        <f aca="false">IF('Capital Works Prog. (New Works)'!P32="","",'Capital Works Prog. (New Works)'!P32*'Capital Works Prog. (New Works)'!$H32)</f>
        <v/>
      </c>
      <c r="M32" s="53" t="str">
        <f aca="false">IF('Capital Works Prog. (New Works)'!Q32="","",'Capital Works Prog. (New Works)'!Q32*'Capital Works Prog. (New Works)'!$H32)</f>
        <v/>
      </c>
      <c r="N32" s="53" t="str">
        <f aca="false">IF('Capital Works Prog. (New Works)'!R32="","",'Capital Works Prog. (New Works)'!R32*'Capital Works Prog. (New Works)'!$H32)</f>
        <v/>
      </c>
      <c r="O32" s="53" t="str">
        <f aca="false">IF('Capital Works Prog. (New Works)'!S32="","",'Capital Works Prog. (New Works)'!S32*'Capital Works Prog. (New Works)'!$H32)</f>
        <v/>
      </c>
      <c r="P32" s="53" t="str">
        <f aca="false">IF('Capital Works Prog. (New Works)'!T32="","",'Capital Works Prog. (New Works)'!T32*'Capital Works Prog. (New Works)'!$H32)</f>
        <v/>
      </c>
      <c r="Q32" s="53" t="str">
        <f aca="false">IF('Capital Works Prog. (New Works)'!U32="","",'Capital Works Prog. (New Works)'!U32*'Capital Works Prog. (New Works)'!$H32)</f>
        <v/>
      </c>
      <c r="R32" s="53" t="str">
        <f aca="false">IF('Capital Works Prog. (New Works)'!V32="","",'Capital Works Prog. (New Works)'!V32*'Capital Works Prog. (New Works)'!$H32)</f>
        <v/>
      </c>
      <c r="S32" s="53" t="str">
        <f aca="false">IF('Capital Works Prog. (New Works)'!W32="","",'Capital Works Prog. (New Works)'!W32*'Capital Works Prog. (New Works)'!$H32)</f>
        <v/>
      </c>
      <c r="T32" s="53" t="str">
        <f aca="false">IF('Capital Works Prog. (New Works)'!X32="","",'Capital Works Prog. (New Works)'!X32*'Capital Works Prog. (New Works)'!$H32)</f>
        <v/>
      </c>
      <c r="U32" s="53" t="str">
        <f aca="false">IF('Capital Works Prog. (New Works)'!Y32="","",'Capital Works Prog. (New Works)'!Y32*'Capital Works Prog. (New Works)'!$H32)</f>
        <v/>
      </c>
      <c r="V32" s="53" t="str">
        <f aca="false">IF('Capital Works Prog. (New Works)'!Z32="","",'Capital Works Prog. (New Works)'!Z32*'Capital Works Prog. (New Works)'!$H32)</f>
        <v/>
      </c>
      <c r="W32" s="53" t="str">
        <f aca="false">IF('Capital Works Prog. (New Works)'!AA32="","",'Capital Works Prog. (New Works)'!AA32*'Capital Works Prog. (New Works)'!$H32)</f>
        <v/>
      </c>
      <c r="X32" s="53" t="str">
        <f aca="false">IF('Capital Works Prog. (New Works)'!AB32="","",'Capital Works Prog. (New Works)'!AB32*'Capital Works Prog. (New Works)'!$H32)</f>
        <v/>
      </c>
      <c r="Y32" s="53" t="str">
        <f aca="false">IF('Capital Works Prog. (New Works)'!AC32="","",'Capital Works Prog. (New Works)'!AC32*'Capital Works Prog. (New Works)'!$H32)</f>
        <v/>
      </c>
      <c r="Z32" s="67" t="str">
        <f aca="false">IF('Capital Works Prog. (New Works)'!AD32="","",'Capital Works Prog. (New Works)'!AD32*'Capital Works Prog. (New Works)'!$H32)</f>
        <v/>
      </c>
    </row>
    <row r="33" customFormat="false" ht="12.75" hidden="false" customHeight="false" outlineLevel="0" collapsed="false">
      <c r="C33" s="530" t="str">
        <f aca="false">'Capital Works Prog. (New Works)'!C33</f>
        <v> </v>
      </c>
      <c r="D33" s="531" t="str">
        <f aca="false">'Capital Works Prog. (New Works)'!D33</f>
        <v> </v>
      </c>
      <c r="E33" s="124" t="str">
        <f aca="false">IF('Capital Works Prog. (New Works)'!I33="","",'Capital Works Prog. (New Works)'!I33*'Capital Works Prog. (New Works)'!$H33)</f>
        <v/>
      </c>
      <c r="F33" s="53" t="str">
        <f aca="false">IF('Capital Works Prog. (New Works)'!J33="","",'Capital Works Prog. (New Works)'!J33*'Capital Works Prog. (New Works)'!$H33)</f>
        <v/>
      </c>
      <c r="G33" s="53" t="str">
        <f aca="false">IF('Capital Works Prog. (New Works)'!K33="","",'Capital Works Prog. (New Works)'!K33*'Capital Works Prog. (New Works)'!$H33)</f>
        <v/>
      </c>
      <c r="H33" s="53" t="str">
        <f aca="false">IF('Capital Works Prog. (New Works)'!L33="","",'Capital Works Prog. (New Works)'!L33*'Capital Works Prog. (New Works)'!$H33)</f>
        <v/>
      </c>
      <c r="I33" s="53" t="str">
        <f aca="false">IF('Capital Works Prog. (New Works)'!M33="","",'Capital Works Prog. (New Works)'!M33*'Capital Works Prog. (New Works)'!$H33)</f>
        <v/>
      </c>
      <c r="J33" s="53" t="str">
        <f aca="false">IF('Capital Works Prog. (New Works)'!N33="","",'Capital Works Prog. (New Works)'!N33*'Capital Works Prog. (New Works)'!$H33)</f>
        <v/>
      </c>
      <c r="K33" s="53" t="str">
        <f aca="false">IF('Capital Works Prog. (New Works)'!O33="","",'Capital Works Prog. (New Works)'!O33*'Capital Works Prog. (New Works)'!$H33)</f>
        <v/>
      </c>
      <c r="L33" s="53" t="str">
        <f aca="false">IF('Capital Works Prog. (New Works)'!P33="","",'Capital Works Prog. (New Works)'!P33*'Capital Works Prog. (New Works)'!$H33)</f>
        <v/>
      </c>
      <c r="M33" s="53" t="str">
        <f aca="false">IF('Capital Works Prog. (New Works)'!Q33="","",'Capital Works Prog. (New Works)'!Q33*'Capital Works Prog. (New Works)'!$H33)</f>
        <v/>
      </c>
      <c r="N33" s="53" t="str">
        <f aca="false">IF('Capital Works Prog. (New Works)'!R33="","",'Capital Works Prog. (New Works)'!R33*'Capital Works Prog. (New Works)'!$H33)</f>
        <v/>
      </c>
      <c r="O33" s="53" t="str">
        <f aca="false">IF('Capital Works Prog. (New Works)'!S33="","",'Capital Works Prog. (New Works)'!S33*'Capital Works Prog. (New Works)'!$H33)</f>
        <v/>
      </c>
      <c r="P33" s="53" t="str">
        <f aca="false">IF('Capital Works Prog. (New Works)'!T33="","",'Capital Works Prog. (New Works)'!T33*'Capital Works Prog. (New Works)'!$H33)</f>
        <v/>
      </c>
      <c r="Q33" s="53" t="str">
        <f aca="false">IF('Capital Works Prog. (New Works)'!U33="","",'Capital Works Prog. (New Works)'!U33*'Capital Works Prog. (New Works)'!$H33)</f>
        <v/>
      </c>
      <c r="R33" s="53" t="str">
        <f aca="false">IF('Capital Works Prog. (New Works)'!V33="","",'Capital Works Prog. (New Works)'!V33*'Capital Works Prog. (New Works)'!$H33)</f>
        <v/>
      </c>
      <c r="S33" s="53" t="str">
        <f aca="false">IF('Capital Works Prog. (New Works)'!W33="","",'Capital Works Prog. (New Works)'!W33*'Capital Works Prog. (New Works)'!$H33)</f>
        <v/>
      </c>
      <c r="T33" s="53" t="str">
        <f aca="false">IF('Capital Works Prog. (New Works)'!X33="","",'Capital Works Prog. (New Works)'!X33*'Capital Works Prog. (New Works)'!$H33)</f>
        <v/>
      </c>
      <c r="U33" s="53" t="str">
        <f aca="false">IF('Capital Works Prog. (New Works)'!Y33="","",'Capital Works Prog. (New Works)'!Y33*'Capital Works Prog. (New Works)'!$H33)</f>
        <v/>
      </c>
      <c r="V33" s="53" t="str">
        <f aca="false">IF('Capital Works Prog. (New Works)'!Z33="","",'Capital Works Prog. (New Works)'!Z33*'Capital Works Prog. (New Works)'!$H33)</f>
        <v/>
      </c>
      <c r="W33" s="53" t="str">
        <f aca="false">IF('Capital Works Prog. (New Works)'!AA33="","",'Capital Works Prog. (New Works)'!AA33*'Capital Works Prog. (New Works)'!$H33)</f>
        <v/>
      </c>
      <c r="X33" s="53" t="str">
        <f aca="false">IF('Capital Works Prog. (New Works)'!AB33="","",'Capital Works Prog. (New Works)'!AB33*'Capital Works Prog. (New Works)'!$H33)</f>
        <v/>
      </c>
      <c r="Y33" s="53" t="str">
        <f aca="false">IF('Capital Works Prog. (New Works)'!AC33="","",'Capital Works Prog. (New Works)'!AC33*'Capital Works Prog. (New Works)'!$H33)</f>
        <v/>
      </c>
      <c r="Z33" s="67" t="str">
        <f aca="false">IF('Capital Works Prog. (New Works)'!AD33="","",'Capital Works Prog. (New Works)'!AD33*'Capital Works Prog. (New Works)'!$H33)</f>
        <v/>
      </c>
    </row>
    <row r="34" customFormat="false" ht="12.75" hidden="false" customHeight="false" outlineLevel="0" collapsed="false">
      <c r="C34" s="530" t="str">
        <f aca="false">'Capital Works Prog. (New Works)'!C34</f>
        <v> </v>
      </c>
      <c r="D34" s="531" t="str">
        <f aca="false">'Capital Works Prog. (New Works)'!D34</f>
        <v> </v>
      </c>
      <c r="E34" s="124" t="str">
        <f aca="false">IF('Capital Works Prog. (New Works)'!I34="","",'Capital Works Prog. (New Works)'!I34*'Capital Works Prog. (New Works)'!$H34)</f>
        <v/>
      </c>
      <c r="F34" s="53" t="str">
        <f aca="false">IF('Capital Works Prog. (New Works)'!J34="","",'Capital Works Prog. (New Works)'!J34*'Capital Works Prog. (New Works)'!$H34)</f>
        <v/>
      </c>
      <c r="G34" s="53" t="str">
        <f aca="false">IF('Capital Works Prog. (New Works)'!K34="","",'Capital Works Prog. (New Works)'!K34*'Capital Works Prog. (New Works)'!$H34)</f>
        <v/>
      </c>
      <c r="H34" s="53" t="str">
        <f aca="false">IF('Capital Works Prog. (New Works)'!L34="","",'Capital Works Prog. (New Works)'!L34*'Capital Works Prog. (New Works)'!$H34)</f>
        <v/>
      </c>
      <c r="I34" s="53" t="str">
        <f aca="false">IF('Capital Works Prog. (New Works)'!M34="","",'Capital Works Prog. (New Works)'!M34*'Capital Works Prog. (New Works)'!$H34)</f>
        <v/>
      </c>
      <c r="J34" s="53" t="str">
        <f aca="false">IF('Capital Works Prog. (New Works)'!N34="","",'Capital Works Prog. (New Works)'!N34*'Capital Works Prog. (New Works)'!$H34)</f>
        <v/>
      </c>
      <c r="K34" s="53" t="str">
        <f aca="false">IF('Capital Works Prog. (New Works)'!O34="","",'Capital Works Prog. (New Works)'!O34*'Capital Works Prog. (New Works)'!$H34)</f>
        <v/>
      </c>
      <c r="L34" s="53" t="str">
        <f aca="false">IF('Capital Works Prog. (New Works)'!P34="","",'Capital Works Prog. (New Works)'!P34*'Capital Works Prog. (New Works)'!$H34)</f>
        <v/>
      </c>
      <c r="M34" s="53" t="str">
        <f aca="false">IF('Capital Works Prog. (New Works)'!Q34="","",'Capital Works Prog. (New Works)'!Q34*'Capital Works Prog. (New Works)'!$H34)</f>
        <v/>
      </c>
      <c r="N34" s="53" t="str">
        <f aca="false">IF('Capital Works Prog. (New Works)'!R34="","",'Capital Works Prog. (New Works)'!R34*'Capital Works Prog. (New Works)'!$H34)</f>
        <v/>
      </c>
      <c r="O34" s="53" t="str">
        <f aca="false">IF('Capital Works Prog. (New Works)'!S34="","",'Capital Works Prog. (New Works)'!S34*'Capital Works Prog. (New Works)'!$H34)</f>
        <v/>
      </c>
      <c r="P34" s="53" t="str">
        <f aca="false">IF('Capital Works Prog. (New Works)'!T34="","",'Capital Works Prog. (New Works)'!T34*'Capital Works Prog. (New Works)'!$H34)</f>
        <v/>
      </c>
      <c r="Q34" s="53" t="str">
        <f aca="false">IF('Capital Works Prog. (New Works)'!U34="","",'Capital Works Prog. (New Works)'!U34*'Capital Works Prog. (New Works)'!$H34)</f>
        <v/>
      </c>
      <c r="R34" s="53" t="str">
        <f aca="false">IF('Capital Works Prog. (New Works)'!V34="","",'Capital Works Prog. (New Works)'!V34*'Capital Works Prog. (New Works)'!$H34)</f>
        <v/>
      </c>
      <c r="S34" s="53" t="str">
        <f aca="false">IF('Capital Works Prog. (New Works)'!W34="","",'Capital Works Prog. (New Works)'!W34*'Capital Works Prog. (New Works)'!$H34)</f>
        <v/>
      </c>
      <c r="T34" s="53" t="str">
        <f aca="false">IF('Capital Works Prog. (New Works)'!X34="","",'Capital Works Prog. (New Works)'!X34*'Capital Works Prog. (New Works)'!$H34)</f>
        <v/>
      </c>
      <c r="U34" s="53" t="str">
        <f aca="false">IF('Capital Works Prog. (New Works)'!Y34="","",'Capital Works Prog. (New Works)'!Y34*'Capital Works Prog. (New Works)'!$H34)</f>
        <v/>
      </c>
      <c r="V34" s="53" t="str">
        <f aca="false">IF('Capital Works Prog. (New Works)'!Z34="","",'Capital Works Prog. (New Works)'!Z34*'Capital Works Prog. (New Works)'!$H34)</f>
        <v/>
      </c>
      <c r="W34" s="53" t="str">
        <f aca="false">IF('Capital Works Prog. (New Works)'!AA34="","",'Capital Works Prog. (New Works)'!AA34*'Capital Works Prog. (New Works)'!$H34)</f>
        <v/>
      </c>
      <c r="X34" s="53" t="str">
        <f aca="false">IF('Capital Works Prog. (New Works)'!AB34="","",'Capital Works Prog. (New Works)'!AB34*'Capital Works Prog. (New Works)'!$H34)</f>
        <v/>
      </c>
      <c r="Y34" s="53" t="str">
        <f aca="false">IF('Capital Works Prog. (New Works)'!AC34="","",'Capital Works Prog. (New Works)'!AC34*'Capital Works Prog. (New Works)'!$H34)</f>
        <v/>
      </c>
      <c r="Z34" s="67" t="str">
        <f aca="false">IF('Capital Works Prog. (New Works)'!AD34="","",'Capital Works Prog. (New Works)'!AD34*'Capital Works Prog. (New Works)'!$H34)</f>
        <v/>
      </c>
    </row>
    <row r="35" customFormat="false" ht="12.75" hidden="false" customHeight="false" outlineLevel="0" collapsed="false">
      <c r="C35" s="530" t="str">
        <f aca="false">'Capital Works Prog. (New Works)'!C35</f>
        <v> </v>
      </c>
      <c r="D35" s="531" t="str">
        <f aca="false">'Capital Works Prog. (New Works)'!D35</f>
        <v> </v>
      </c>
      <c r="E35" s="124" t="str">
        <f aca="false">IF('Capital Works Prog. (New Works)'!I35="","",'Capital Works Prog. (New Works)'!I35*'Capital Works Prog. (New Works)'!$H35)</f>
        <v/>
      </c>
      <c r="F35" s="53" t="str">
        <f aca="false">IF('Capital Works Prog. (New Works)'!J35="","",'Capital Works Prog. (New Works)'!J35*'Capital Works Prog. (New Works)'!$H35)</f>
        <v/>
      </c>
      <c r="G35" s="53" t="str">
        <f aca="false">IF('Capital Works Prog. (New Works)'!K35="","",'Capital Works Prog. (New Works)'!K35*'Capital Works Prog. (New Works)'!$H35)</f>
        <v/>
      </c>
      <c r="H35" s="53" t="str">
        <f aca="false">IF('Capital Works Prog. (New Works)'!L35="","",'Capital Works Prog. (New Works)'!L35*'Capital Works Prog. (New Works)'!$H35)</f>
        <v/>
      </c>
      <c r="I35" s="53" t="str">
        <f aca="false">IF('Capital Works Prog. (New Works)'!M35="","",'Capital Works Prog. (New Works)'!M35*'Capital Works Prog. (New Works)'!$H35)</f>
        <v/>
      </c>
      <c r="J35" s="53" t="str">
        <f aca="false">IF('Capital Works Prog. (New Works)'!N35="","",'Capital Works Prog. (New Works)'!N35*'Capital Works Prog. (New Works)'!$H35)</f>
        <v/>
      </c>
      <c r="K35" s="53" t="str">
        <f aca="false">IF('Capital Works Prog. (New Works)'!O35="","",'Capital Works Prog. (New Works)'!O35*'Capital Works Prog. (New Works)'!$H35)</f>
        <v/>
      </c>
      <c r="L35" s="53" t="str">
        <f aca="false">IF('Capital Works Prog. (New Works)'!P35="","",'Capital Works Prog. (New Works)'!P35*'Capital Works Prog. (New Works)'!$H35)</f>
        <v/>
      </c>
      <c r="M35" s="53" t="str">
        <f aca="false">IF('Capital Works Prog. (New Works)'!Q35="","",'Capital Works Prog. (New Works)'!Q35*'Capital Works Prog. (New Works)'!$H35)</f>
        <v/>
      </c>
      <c r="N35" s="53" t="str">
        <f aca="false">IF('Capital Works Prog. (New Works)'!R35="","",'Capital Works Prog. (New Works)'!R35*'Capital Works Prog. (New Works)'!$H35)</f>
        <v/>
      </c>
      <c r="O35" s="53" t="str">
        <f aca="false">IF('Capital Works Prog. (New Works)'!S35="","",'Capital Works Prog. (New Works)'!S35*'Capital Works Prog. (New Works)'!$H35)</f>
        <v/>
      </c>
      <c r="P35" s="53" t="str">
        <f aca="false">IF('Capital Works Prog. (New Works)'!T35="","",'Capital Works Prog. (New Works)'!T35*'Capital Works Prog. (New Works)'!$H35)</f>
        <v/>
      </c>
      <c r="Q35" s="53" t="str">
        <f aca="false">IF('Capital Works Prog. (New Works)'!U35="","",'Capital Works Prog. (New Works)'!U35*'Capital Works Prog. (New Works)'!$H35)</f>
        <v/>
      </c>
      <c r="R35" s="53" t="str">
        <f aca="false">IF('Capital Works Prog. (New Works)'!V35="","",'Capital Works Prog. (New Works)'!V35*'Capital Works Prog. (New Works)'!$H35)</f>
        <v/>
      </c>
      <c r="S35" s="53" t="str">
        <f aca="false">IF('Capital Works Prog. (New Works)'!W35="","",'Capital Works Prog. (New Works)'!W35*'Capital Works Prog. (New Works)'!$H35)</f>
        <v/>
      </c>
      <c r="T35" s="53" t="str">
        <f aca="false">IF('Capital Works Prog. (New Works)'!X35="","",'Capital Works Prog. (New Works)'!X35*'Capital Works Prog. (New Works)'!$H35)</f>
        <v/>
      </c>
      <c r="U35" s="53" t="str">
        <f aca="false">IF('Capital Works Prog. (New Works)'!Y35="","",'Capital Works Prog. (New Works)'!Y35*'Capital Works Prog. (New Works)'!$H35)</f>
        <v/>
      </c>
      <c r="V35" s="53" t="str">
        <f aca="false">IF('Capital Works Prog. (New Works)'!Z35="","",'Capital Works Prog. (New Works)'!Z35*'Capital Works Prog. (New Works)'!$H35)</f>
        <v/>
      </c>
      <c r="W35" s="53" t="str">
        <f aca="false">IF('Capital Works Prog. (New Works)'!AA35="","",'Capital Works Prog. (New Works)'!AA35*'Capital Works Prog. (New Works)'!$H35)</f>
        <v/>
      </c>
      <c r="X35" s="53" t="str">
        <f aca="false">IF('Capital Works Prog. (New Works)'!AB35="","",'Capital Works Prog. (New Works)'!AB35*'Capital Works Prog. (New Works)'!$H35)</f>
        <v/>
      </c>
      <c r="Y35" s="53" t="str">
        <f aca="false">IF('Capital Works Prog. (New Works)'!AC35="","",'Capital Works Prog. (New Works)'!AC35*'Capital Works Prog. (New Works)'!$H35)</f>
        <v/>
      </c>
      <c r="Z35" s="67" t="str">
        <f aca="false">IF('Capital Works Prog. (New Works)'!AD35="","",'Capital Works Prog. (New Works)'!AD35*'Capital Works Prog. (New Works)'!$H35)</f>
        <v/>
      </c>
    </row>
    <row r="36" customFormat="false" ht="12.75" hidden="false" customHeight="false" outlineLevel="0" collapsed="false">
      <c r="C36" s="530" t="str">
        <f aca="false">'Capital Works Prog. (New Works)'!C36</f>
        <v> </v>
      </c>
      <c r="D36" s="531" t="str">
        <f aca="false">'Capital Works Prog. (New Works)'!D36</f>
        <v> </v>
      </c>
      <c r="E36" s="124" t="str">
        <f aca="false">IF('Capital Works Prog. (New Works)'!I36="","",'Capital Works Prog. (New Works)'!I36*'Capital Works Prog. (New Works)'!$H36)</f>
        <v/>
      </c>
      <c r="F36" s="53" t="str">
        <f aca="false">IF('Capital Works Prog. (New Works)'!J36="","",'Capital Works Prog. (New Works)'!J36*'Capital Works Prog. (New Works)'!$H36)</f>
        <v/>
      </c>
      <c r="G36" s="53" t="str">
        <f aca="false">IF('Capital Works Prog. (New Works)'!K36="","",'Capital Works Prog. (New Works)'!K36*'Capital Works Prog. (New Works)'!$H36)</f>
        <v/>
      </c>
      <c r="H36" s="53" t="str">
        <f aca="false">IF('Capital Works Prog. (New Works)'!L36="","",'Capital Works Prog. (New Works)'!L36*'Capital Works Prog. (New Works)'!$H36)</f>
        <v/>
      </c>
      <c r="I36" s="53" t="str">
        <f aca="false">IF('Capital Works Prog. (New Works)'!M36="","",'Capital Works Prog. (New Works)'!M36*'Capital Works Prog. (New Works)'!$H36)</f>
        <v/>
      </c>
      <c r="J36" s="53" t="str">
        <f aca="false">IF('Capital Works Prog. (New Works)'!N36="","",'Capital Works Prog. (New Works)'!N36*'Capital Works Prog. (New Works)'!$H36)</f>
        <v/>
      </c>
      <c r="K36" s="53" t="str">
        <f aca="false">IF('Capital Works Prog. (New Works)'!O36="","",'Capital Works Prog. (New Works)'!O36*'Capital Works Prog. (New Works)'!$H36)</f>
        <v/>
      </c>
      <c r="L36" s="53" t="str">
        <f aca="false">IF('Capital Works Prog. (New Works)'!P36="","",'Capital Works Prog. (New Works)'!P36*'Capital Works Prog. (New Works)'!$H36)</f>
        <v/>
      </c>
      <c r="M36" s="53" t="str">
        <f aca="false">IF('Capital Works Prog. (New Works)'!Q36="","",'Capital Works Prog. (New Works)'!Q36*'Capital Works Prog. (New Works)'!$H36)</f>
        <v/>
      </c>
      <c r="N36" s="53" t="str">
        <f aca="false">IF('Capital Works Prog. (New Works)'!R36="","",'Capital Works Prog. (New Works)'!R36*'Capital Works Prog. (New Works)'!$H36)</f>
        <v/>
      </c>
      <c r="O36" s="53" t="str">
        <f aca="false">IF('Capital Works Prog. (New Works)'!S36="","",'Capital Works Prog. (New Works)'!S36*'Capital Works Prog. (New Works)'!$H36)</f>
        <v/>
      </c>
      <c r="P36" s="53" t="str">
        <f aca="false">IF('Capital Works Prog. (New Works)'!T36="","",'Capital Works Prog. (New Works)'!T36*'Capital Works Prog. (New Works)'!$H36)</f>
        <v/>
      </c>
      <c r="Q36" s="53" t="str">
        <f aca="false">IF('Capital Works Prog. (New Works)'!U36="","",'Capital Works Prog. (New Works)'!U36*'Capital Works Prog. (New Works)'!$H36)</f>
        <v/>
      </c>
      <c r="R36" s="53" t="str">
        <f aca="false">IF('Capital Works Prog. (New Works)'!V36="","",'Capital Works Prog. (New Works)'!V36*'Capital Works Prog. (New Works)'!$H36)</f>
        <v/>
      </c>
      <c r="S36" s="53" t="str">
        <f aca="false">IF('Capital Works Prog. (New Works)'!W36="","",'Capital Works Prog. (New Works)'!W36*'Capital Works Prog. (New Works)'!$H36)</f>
        <v/>
      </c>
      <c r="T36" s="53" t="str">
        <f aca="false">IF('Capital Works Prog. (New Works)'!X36="","",'Capital Works Prog. (New Works)'!X36*'Capital Works Prog. (New Works)'!$H36)</f>
        <v/>
      </c>
      <c r="U36" s="53" t="str">
        <f aca="false">IF('Capital Works Prog. (New Works)'!Y36="","",'Capital Works Prog. (New Works)'!Y36*'Capital Works Prog. (New Works)'!$H36)</f>
        <v/>
      </c>
      <c r="V36" s="53" t="str">
        <f aca="false">IF('Capital Works Prog. (New Works)'!Z36="","",'Capital Works Prog. (New Works)'!Z36*'Capital Works Prog. (New Works)'!$H36)</f>
        <v/>
      </c>
      <c r="W36" s="53" t="str">
        <f aca="false">IF('Capital Works Prog. (New Works)'!AA36="","",'Capital Works Prog. (New Works)'!AA36*'Capital Works Prog. (New Works)'!$H36)</f>
        <v/>
      </c>
      <c r="X36" s="53" t="str">
        <f aca="false">IF('Capital Works Prog. (New Works)'!AB36="","",'Capital Works Prog. (New Works)'!AB36*'Capital Works Prog. (New Works)'!$H36)</f>
        <v/>
      </c>
      <c r="Y36" s="53" t="str">
        <f aca="false">IF('Capital Works Prog. (New Works)'!AC36="","",'Capital Works Prog. (New Works)'!AC36*'Capital Works Prog. (New Works)'!$H36)</f>
        <v/>
      </c>
      <c r="Z36" s="67" t="str">
        <f aca="false">IF('Capital Works Prog. (New Works)'!AD36="","",'Capital Works Prog. (New Works)'!AD36*'Capital Works Prog. (New Works)'!$H36)</f>
        <v/>
      </c>
    </row>
    <row r="37" customFormat="false" ht="12.75" hidden="false" customHeight="false" outlineLevel="0" collapsed="false">
      <c r="C37" s="530" t="str">
        <f aca="false">'Capital Works Prog. (New Works)'!C37</f>
        <v> </v>
      </c>
      <c r="D37" s="531" t="str">
        <f aca="false">'Capital Works Prog. (New Works)'!D37</f>
        <v> </v>
      </c>
      <c r="E37" s="124" t="str">
        <f aca="false">IF('Capital Works Prog. (New Works)'!I37="","",'Capital Works Prog. (New Works)'!I37*'Capital Works Prog. (New Works)'!$H37)</f>
        <v/>
      </c>
      <c r="F37" s="53" t="str">
        <f aca="false">IF('Capital Works Prog. (New Works)'!J37="","",'Capital Works Prog. (New Works)'!J37*'Capital Works Prog. (New Works)'!$H37)</f>
        <v/>
      </c>
      <c r="G37" s="53" t="str">
        <f aca="false">IF('Capital Works Prog. (New Works)'!K37="","",'Capital Works Prog. (New Works)'!K37*'Capital Works Prog. (New Works)'!$H37)</f>
        <v/>
      </c>
      <c r="H37" s="53" t="str">
        <f aca="false">IF('Capital Works Prog. (New Works)'!L37="","",'Capital Works Prog. (New Works)'!L37*'Capital Works Prog. (New Works)'!$H37)</f>
        <v/>
      </c>
      <c r="I37" s="53" t="str">
        <f aca="false">IF('Capital Works Prog. (New Works)'!M37="","",'Capital Works Prog. (New Works)'!M37*'Capital Works Prog. (New Works)'!$H37)</f>
        <v/>
      </c>
      <c r="J37" s="53" t="str">
        <f aca="false">IF('Capital Works Prog. (New Works)'!N37="","",'Capital Works Prog. (New Works)'!N37*'Capital Works Prog. (New Works)'!$H37)</f>
        <v/>
      </c>
      <c r="K37" s="53" t="str">
        <f aca="false">IF('Capital Works Prog. (New Works)'!O37="","",'Capital Works Prog. (New Works)'!O37*'Capital Works Prog. (New Works)'!$H37)</f>
        <v/>
      </c>
      <c r="L37" s="53" t="str">
        <f aca="false">IF('Capital Works Prog. (New Works)'!P37="","",'Capital Works Prog. (New Works)'!P37*'Capital Works Prog. (New Works)'!$H37)</f>
        <v/>
      </c>
      <c r="M37" s="53" t="str">
        <f aca="false">IF('Capital Works Prog. (New Works)'!Q37="","",'Capital Works Prog. (New Works)'!Q37*'Capital Works Prog. (New Works)'!$H37)</f>
        <v/>
      </c>
      <c r="N37" s="53" t="str">
        <f aca="false">IF('Capital Works Prog. (New Works)'!R37="","",'Capital Works Prog. (New Works)'!R37*'Capital Works Prog. (New Works)'!$H37)</f>
        <v/>
      </c>
      <c r="O37" s="53" t="str">
        <f aca="false">IF('Capital Works Prog. (New Works)'!S37="","",'Capital Works Prog. (New Works)'!S37*'Capital Works Prog. (New Works)'!$H37)</f>
        <v/>
      </c>
      <c r="P37" s="53" t="str">
        <f aca="false">IF('Capital Works Prog. (New Works)'!T37="","",'Capital Works Prog. (New Works)'!T37*'Capital Works Prog. (New Works)'!$H37)</f>
        <v/>
      </c>
      <c r="Q37" s="53" t="str">
        <f aca="false">IF('Capital Works Prog. (New Works)'!U37="","",'Capital Works Prog. (New Works)'!U37*'Capital Works Prog. (New Works)'!$H37)</f>
        <v/>
      </c>
      <c r="R37" s="53" t="str">
        <f aca="false">IF('Capital Works Prog. (New Works)'!V37="","",'Capital Works Prog. (New Works)'!V37*'Capital Works Prog. (New Works)'!$H37)</f>
        <v/>
      </c>
      <c r="S37" s="53" t="str">
        <f aca="false">IF('Capital Works Prog. (New Works)'!W37="","",'Capital Works Prog. (New Works)'!W37*'Capital Works Prog. (New Works)'!$H37)</f>
        <v/>
      </c>
      <c r="T37" s="53" t="str">
        <f aca="false">IF('Capital Works Prog. (New Works)'!X37="","",'Capital Works Prog. (New Works)'!X37*'Capital Works Prog. (New Works)'!$H37)</f>
        <v/>
      </c>
      <c r="U37" s="53" t="str">
        <f aca="false">IF('Capital Works Prog. (New Works)'!Y37="","",'Capital Works Prog. (New Works)'!Y37*'Capital Works Prog. (New Works)'!$H37)</f>
        <v/>
      </c>
      <c r="V37" s="53" t="str">
        <f aca="false">IF('Capital Works Prog. (New Works)'!Z37="","",'Capital Works Prog. (New Works)'!Z37*'Capital Works Prog. (New Works)'!$H37)</f>
        <v/>
      </c>
      <c r="W37" s="53" t="str">
        <f aca="false">IF('Capital Works Prog. (New Works)'!AA37="","",'Capital Works Prog. (New Works)'!AA37*'Capital Works Prog. (New Works)'!$H37)</f>
        <v/>
      </c>
      <c r="X37" s="53" t="str">
        <f aca="false">IF('Capital Works Prog. (New Works)'!AB37="","",'Capital Works Prog. (New Works)'!AB37*'Capital Works Prog. (New Works)'!$H37)</f>
        <v/>
      </c>
      <c r="Y37" s="53" t="str">
        <f aca="false">IF('Capital Works Prog. (New Works)'!AC37="","",'Capital Works Prog. (New Works)'!AC37*'Capital Works Prog. (New Works)'!$H37)</f>
        <v/>
      </c>
      <c r="Z37" s="67" t="str">
        <f aca="false">IF('Capital Works Prog. (New Works)'!AD37="","",'Capital Works Prog. (New Works)'!AD37*'Capital Works Prog. (New Works)'!$H37)</f>
        <v/>
      </c>
    </row>
    <row r="38" customFormat="false" ht="12.75" hidden="false" customHeight="false" outlineLevel="0" collapsed="false">
      <c r="C38" s="530" t="str">
        <f aca="false">'Capital Works Prog. (New Works)'!C38</f>
        <v> </v>
      </c>
      <c r="D38" s="531" t="str">
        <f aca="false">'Capital Works Prog. (New Works)'!D38</f>
        <v> </v>
      </c>
      <c r="E38" s="124" t="str">
        <f aca="false">IF('Capital Works Prog. (New Works)'!I38="","",'Capital Works Prog. (New Works)'!I38*'Capital Works Prog. (New Works)'!$H38)</f>
        <v/>
      </c>
      <c r="F38" s="53" t="str">
        <f aca="false">IF('Capital Works Prog. (New Works)'!J38="","",'Capital Works Prog. (New Works)'!J38*'Capital Works Prog. (New Works)'!$H38)</f>
        <v/>
      </c>
      <c r="G38" s="53" t="str">
        <f aca="false">IF('Capital Works Prog. (New Works)'!K38="","",'Capital Works Prog. (New Works)'!K38*'Capital Works Prog. (New Works)'!$H38)</f>
        <v/>
      </c>
      <c r="H38" s="53" t="str">
        <f aca="false">IF('Capital Works Prog. (New Works)'!L38="","",'Capital Works Prog. (New Works)'!L38*'Capital Works Prog. (New Works)'!$H38)</f>
        <v/>
      </c>
      <c r="I38" s="53" t="str">
        <f aca="false">IF('Capital Works Prog. (New Works)'!M38="","",'Capital Works Prog. (New Works)'!M38*'Capital Works Prog. (New Works)'!$H38)</f>
        <v/>
      </c>
      <c r="J38" s="53" t="str">
        <f aca="false">IF('Capital Works Prog. (New Works)'!N38="","",'Capital Works Prog. (New Works)'!N38*'Capital Works Prog. (New Works)'!$H38)</f>
        <v/>
      </c>
      <c r="K38" s="53" t="str">
        <f aca="false">IF('Capital Works Prog. (New Works)'!O38="","",'Capital Works Prog. (New Works)'!O38*'Capital Works Prog. (New Works)'!$H38)</f>
        <v/>
      </c>
      <c r="L38" s="53" t="str">
        <f aca="false">IF('Capital Works Prog. (New Works)'!P38="","",'Capital Works Prog. (New Works)'!P38*'Capital Works Prog. (New Works)'!$H38)</f>
        <v/>
      </c>
      <c r="M38" s="53" t="str">
        <f aca="false">IF('Capital Works Prog. (New Works)'!Q38="","",'Capital Works Prog. (New Works)'!Q38*'Capital Works Prog. (New Works)'!$H38)</f>
        <v/>
      </c>
      <c r="N38" s="53" t="str">
        <f aca="false">IF('Capital Works Prog. (New Works)'!R38="","",'Capital Works Prog. (New Works)'!R38*'Capital Works Prog. (New Works)'!$H38)</f>
        <v/>
      </c>
      <c r="O38" s="53" t="str">
        <f aca="false">IF('Capital Works Prog. (New Works)'!S38="","",'Capital Works Prog. (New Works)'!S38*'Capital Works Prog. (New Works)'!$H38)</f>
        <v/>
      </c>
      <c r="P38" s="53" t="str">
        <f aca="false">IF('Capital Works Prog. (New Works)'!T38="","",'Capital Works Prog. (New Works)'!T38*'Capital Works Prog. (New Works)'!$H38)</f>
        <v/>
      </c>
      <c r="Q38" s="53" t="str">
        <f aca="false">IF('Capital Works Prog. (New Works)'!U38="","",'Capital Works Prog. (New Works)'!U38*'Capital Works Prog. (New Works)'!$H38)</f>
        <v/>
      </c>
      <c r="R38" s="53" t="str">
        <f aca="false">IF('Capital Works Prog. (New Works)'!V38="","",'Capital Works Prog. (New Works)'!V38*'Capital Works Prog. (New Works)'!$H38)</f>
        <v/>
      </c>
      <c r="S38" s="53" t="str">
        <f aca="false">IF('Capital Works Prog. (New Works)'!W38="","",'Capital Works Prog. (New Works)'!W38*'Capital Works Prog. (New Works)'!$H38)</f>
        <v/>
      </c>
      <c r="T38" s="53" t="str">
        <f aca="false">IF('Capital Works Prog. (New Works)'!X38="","",'Capital Works Prog. (New Works)'!X38*'Capital Works Prog. (New Works)'!$H38)</f>
        <v/>
      </c>
      <c r="U38" s="53" t="str">
        <f aca="false">IF('Capital Works Prog. (New Works)'!Y38="","",'Capital Works Prog. (New Works)'!Y38*'Capital Works Prog. (New Works)'!$H38)</f>
        <v/>
      </c>
      <c r="V38" s="53" t="str">
        <f aca="false">IF('Capital Works Prog. (New Works)'!Z38="","",'Capital Works Prog. (New Works)'!Z38*'Capital Works Prog. (New Works)'!$H38)</f>
        <v/>
      </c>
      <c r="W38" s="53" t="str">
        <f aca="false">IF('Capital Works Prog. (New Works)'!AA38="","",'Capital Works Prog. (New Works)'!AA38*'Capital Works Prog. (New Works)'!$H38)</f>
        <v/>
      </c>
      <c r="X38" s="53" t="str">
        <f aca="false">IF('Capital Works Prog. (New Works)'!AB38="","",'Capital Works Prog. (New Works)'!AB38*'Capital Works Prog. (New Works)'!$H38)</f>
        <v/>
      </c>
      <c r="Y38" s="53" t="str">
        <f aca="false">IF('Capital Works Prog. (New Works)'!AC38="","",'Capital Works Prog. (New Works)'!AC38*'Capital Works Prog. (New Works)'!$H38)</f>
        <v/>
      </c>
      <c r="Z38" s="67" t="str">
        <f aca="false">IF('Capital Works Prog. (New Works)'!AD38="","",'Capital Works Prog. (New Works)'!AD38*'Capital Works Prog. (New Works)'!$H38)</f>
        <v/>
      </c>
    </row>
    <row r="39" customFormat="false" ht="12.75" hidden="false" customHeight="false" outlineLevel="0" collapsed="false">
      <c r="C39" s="530" t="str">
        <f aca="false">'Capital Works Prog. (New Works)'!C39</f>
        <v> </v>
      </c>
      <c r="D39" s="531" t="str">
        <f aca="false">'Capital Works Prog. (New Works)'!D39</f>
        <v> </v>
      </c>
      <c r="E39" s="124" t="str">
        <f aca="false">IF('Capital Works Prog. (New Works)'!I39="","",'Capital Works Prog. (New Works)'!I39*'Capital Works Prog. (New Works)'!$H39)</f>
        <v/>
      </c>
      <c r="F39" s="53" t="str">
        <f aca="false">IF('Capital Works Prog. (New Works)'!J39="","",'Capital Works Prog. (New Works)'!J39*'Capital Works Prog. (New Works)'!$H39)</f>
        <v/>
      </c>
      <c r="G39" s="53" t="str">
        <f aca="false">IF('Capital Works Prog. (New Works)'!K39="","",'Capital Works Prog. (New Works)'!K39*'Capital Works Prog. (New Works)'!$H39)</f>
        <v/>
      </c>
      <c r="H39" s="53" t="str">
        <f aca="false">IF('Capital Works Prog. (New Works)'!L39="","",'Capital Works Prog. (New Works)'!L39*'Capital Works Prog. (New Works)'!$H39)</f>
        <v/>
      </c>
      <c r="I39" s="53" t="str">
        <f aca="false">IF('Capital Works Prog. (New Works)'!M39="","",'Capital Works Prog. (New Works)'!M39*'Capital Works Prog. (New Works)'!$H39)</f>
        <v/>
      </c>
      <c r="J39" s="53" t="str">
        <f aca="false">IF('Capital Works Prog. (New Works)'!N39="","",'Capital Works Prog. (New Works)'!N39*'Capital Works Prog. (New Works)'!$H39)</f>
        <v/>
      </c>
      <c r="K39" s="53" t="str">
        <f aca="false">IF('Capital Works Prog. (New Works)'!O39="","",'Capital Works Prog. (New Works)'!O39*'Capital Works Prog. (New Works)'!$H39)</f>
        <v/>
      </c>
      <c r="L39" s="53" t="str">
        <f aca="false">IF('Capital Works Prog. (New Works)'!P39="","",'Capital Works Prog. (New Works)'!P39*'Capital Works Prog. (New Works)'!$H39)</f>
        <v/>
      </c>
      <c r="M39" s="53" t="str">
        <f aca="false">IF('Capital Works Prog. (New Works)'!Q39="","",'Capital Works Prog. (New Works)'!Q39*'Capital Works Prog. (New Works)'!$H39)</f>
        <v/>
      </c>
      <c r="N39" s="53" t="str">
        <f aca="false">IF('Capital Works Prog. (New Works)'!R39="","",'Capital Works Prog. (New Works)'!R39*'Capital Works Prog. (New Works)'!$H39)</f>
        <v/>
      </c>
      <c r="O39" s="53" t="str">
        <f aca="false">IF('Capital Works Prog. (New Works)'!S39="","",'Capital Works Prog. (New Works)'!S39*'Capital Works Prog. (New Works)'!$H39)</f>
        <v/>
      </c>
      <c r="P39" s="53" t="str">
        <f aca="false">IF('Capital Works Prog. (New Works)'!T39="","",'Capital Works Prog. (New Works)'!T39*'Capital Works Prog. (New Works)'!$H39)</f>
        <v/>
      </c>
      <c r="Q39" s="53" t="str">
        <f aca="false">IF('Capital Works Prog. (New Works)'!U39="","",'Capital Works Prog. (New Works)'!U39*'Capital Works Prog. (New Works)'!$H39)</f>
        <v/>
      </c>
      <c r="R39" s="53" t="str">
        <f aca="false">IF('Capital Works Prog. (New Works)'!V39="","",'Capital Works Prog. (New Works)'!V39*'Capital Works Prog. (New Works)'!$H39)</f>
        <v/>
      </c>
      <c r="S39" s="53" t="str">
        <f aca="false">IF('Capital Works Prog. (New Works)'!W39="","",'Capital Works Prog. (New Works)'!W39*'Capital Works Prog. (New Works)'!$H39)</f>
        <v/>
      </c>
      <c r="T39" s="53" t="str">
        <f aca="false">IF('Capital Works Prog. (New Works)'!X39="","",'Capital Works Prog. (New Works)'!X39*'Capital Works Prog. (New Works)'!$H39)</f>
        <v/>
      </c>
      <c r="U39" s="53" t="str">
        <f aca="false">IF('Capital Works Prog. (New Works)'!Y39="","",'Capital Works Prog. (New Works)'!Y39*'Capital Works Prog. (New Works)'!$H39)</f>
        <v/>
      </c>
      <c r="V39" s="53" t="str">
        <f aca="false">IF('Capital Works Prog. (New Works)'!Z39="","",'Capital Works Prog. (New Works)'!Z39*'Capital Works Prog. (New Works)'!$H39)</f>
        <v/>
      </c>
      <c r="W39" s="53" t="str">
        <f aca="false">IF('Capital Works Prog. (New Works)'!AA39="","",'Capital Works Prog. (New Works)'!AA39*'Capital Works Prog. (New Works)'!$H39)</f>
        <v/>
      </c>
      <c r="X39" s="53" t="str">
        <f aca="false">IF('Capital Works Prog. (New Works)'!AB39="","",'Capital Works Prog. (New Works)'!AB39*'Capital Works Prog. (New Works)'!$H39)</f>
        <v/>
      </c>
      <c r="Y39" s="53" t="str">
        <f aca="false">IF('Capital Works Prog. (New Works)'!AC39="","",'Capital Works Prog. (New Works)'!AC39*'Capital Works Prog. (New Works)'!$H39)</f>
        <v/>
      </c>
      <c r="Z39" s="67" t="str">
        <f aca="false">IF('Capital Works Prog. (New Works)'!AD39="","",'Capital Works Prog. (New Works)'!AD39*'Capital Works Prog. (New Works)'!$H39)</f>
        <v/>
      </c>
    </row>
    <row r="40" customFormat="false" ht="12.75" hidden="false" customHeight="false" outlineLevel="0" collapsed="false">
      <c r="C40" s="530" t="str">
        <f aca="false">'Capital Works Prog. (New Works)'!C40</f>
        <v> </v>
      </c>
      <c r="D40" s="531" t="str">
        <f aca="false">'Capital Works Prog. (New Works)'!D40</f>
        <v> </v>
      </c>
      <c r="E40" s="124" t="str">
        <f aca="false">IF('Capital Works Prog. (New Works)'!I40="","",'Capital Works Prog. (New Works)'!I40*'Capital Works Prog. (New Works)'!$H40)</f>
        <v/>
      </c>
      <c r="F40" s="53" t="str">
        <f aca="false">IF('Capital Works Prog. (New Works)'!J40="","",'Capital Works Prog. (New Works)'!J40*'Capital Works Prog. (New Works)'!$H40)</f>
        <v/>
      </c>
      <c r="G40" s="53" t="str">
        <f aca="false">IF('Capital Works Prog. (New Works)'!K40="","",'Capital Works Prog. (New Works)'!K40*'Capital Works Prog. (New Works)'!$H40)</f>
        <v/>
      </c>
      <c r="H40" s="53" t="str">
        <f aca="false">IF('Capital Works Prog. (New Works)'!L40="","",'Capital Works Prog. (New Works)'!L40*'Capital Works Prog. (New Works)'!$H40)</f>
        <v/>
      </c>
      <c r="I40" s="53" t="str">
        <f aca="false">IF('Capital Works Prog. (New Works)'!M40="","",'Capital Works Prog. (New Works)'!M40*'Capital Works Prog. (New Works)'!$H40)</f>
        <v/>
      </c>
      <c r="J40" s="53" t="str">
        <f aca="false">IF('Capital Works Prog. (New Works)'!N40="","",'Capital Works Prog. (New Works)'!N40*'Capital Works Prog. (New Works)'!$H40)</f>
        <v/>
      </c>
      <c r="K40" s="53" t="str">
        <f aca="false">IF('Capital Works Prog. (New Works)'!O40="","",'Capital Works Prog. (New Works)'!O40*'Capital Works Prog. (New Works)'!$H40)</f>
        <v/>
      </c>
      <c r="L40" s="53" t="str">
        <f aca="false">IF('Capital Works Prog. (New Works)'!P40="","",'Capital Works Prog. (New Works)'!P40*'Capital Works Prog. (New Works)'!$H40)</f>
        <v/>
      </c>
      <c r="M40" s="53" t="str">
        <f aca="false">IF('Capital Works Prog. (New Works)'!Q40="","",'Capital Works Prog. (New Works)'!Q40*'Capital Works Prog. (New Works)'!$H40)</f>
        <v/>
      </c>
      <c r="N40" s="53" t="str">
        <f aca="false">IF('Capital Works Prog. (New Works)'!R40="","",'Capital Works Prog. (New Works)'!R40*'Capital Works Prog. (New Works)'!$H40)</f>
        <v/>
      </c>
      <c r="O40" s="53" t="str">
        <f aca="false">IF('Capital Works Prog. (New Works)'!S40="","",'Capital Works Prog. (New Works)'!S40*'Capital Works Prog. (New Works)'!$H40)</f>
        <v/>
      </c>
      <c r="P40" s="53" t="str">
        <f aca="false">IF('Capital Works Prog. (New Works)'!T40="","",'Capital Works Prog. (New Works)'!T40*'Capital Works Prog. (New Works)'!$H40)</f>
        <v/>
      </c>
      <c r="Q40" s="53" t="str">
        <f aca="false">IF('Capital Works Prog. (New Works)'!U40="","",'Capital Works Prog. (New Works)'!U40*'Capital Works Prog. (New Works)'!$H40)</f>
        <v/>
      </c>
      <c r="R40" s="53" t="str">
        <f aca="false">IF('Capital Works Prog. (New Works)'!V40="","",'Capital Works Prog. (New Works)'!V40*'Capital Works Prog. (New Works)'!$H40)</f>
        <v/>
      </c>
      <c r="S40" s="53" t="str">
        <f aca="false">IF('Capital Works Prog. (New Works)'!W40="","",'Capital Works Prog. (New Works)'!W40*'Capital Works Prog. (New Works)'!$H40)</f>
        <v/>
      </c>
      <c r="T40" s="53" t="str">
        <f aca="false">IF('Capital Works Prog. (New Works)'!X40="","",'Capital Works Prog. (New Works)'!X40*'Capital Works Prog. (New Works)'!$H40)</f>
        <v/>
      </c>
      <c r="U40" s="53" t="str">
        <f aca="false">IF('Capital Works Prog. (New Works)'!Y40="","",'Capital Works Prog. (New Works)'!Y40*'Capital Works Prog. (New Works)'!$H40)</f>
        <v/>
      </c>
      <c r="V40" s="53" t="str">
        <f aca="false">IF('Capital Works Prog. (New Works)'!Z40="","",'Capital Works Prog. (New Works)'!Z40*'Capital Works Prog. (New Works)'!$H40)</f>
        <v/>
      </c>
      <c r="W40" s="53" t="str">
        <f aca="false">IF('Capital Works Prog. (New Works)'!AA40="","",'Capital Works Prog. (New Works)'!AA40*'Capital Works Prog. (New Works)'!$H40)</f>
        <v/>
      </c>
      <c r="X40" s="53" t="str">
        <f aca="false">IF('Capital Works Prog. (New Works)'!AB40="","",'Capital Works Prog. (New Works)'!AB40*'Capital Works Prog. (New Works)'!$H40)</f>
        <v/>
      </c>
      <c r="Y40" s="53" t="str">
        <f aca="false">IF('Capital Works Prog. (New Works)'!AC40="","",'Capital Works Prog. (New Works)'!AC40*'Capital Works Prog. (New Works)'!$H40)</f>
        <v/>
      </c>
      <c r="Z40" s="67" t="str">
        <f aca="false">IF('Capital Works Prog. (New Works)'!AD40="","",'Capital Works Prog. (New Works)'!AD40*'Capital Works Prog. (New Works)'!$H40)</f>
        <v/>
      </c>
    </row>
    <row r="41" customFormat="false" ht="12.75" hidden="false" customHeight="false" outlineLevel="0" collapsed="false">
      <c r="C41" s="530" t="str">
        <f aca="false">'Capital Works Prog. (New Works)'!C41</f>
        <v> </v>
      </c>
      <c r="D41" s="531" t="str">
        <f aca="false">'Capital Works Prog. (New Works)'!D41</f>
        <v> </v>
      </c>
      <c r="E41" s="124" t="str">
        <f aca="false">IF('Capital Works Prog. (New Works)'!I41="","",'Capital Works Prog. (New Works)'!I41*'Capital Works Prog. (New Works)'!$H41)</f>
        <v/>
      </c>
      <c r="F41" s="53" t="str">
        <f aca="false">IF('Capital Works Prog. (New Works)'!J41="","",'Capital Works Prog. (New Works)'!J41*'Capital Works Prog. (New Works)'!$H41)</f>
        <v/>
      </c>
      <c r="G41" s="53" t="str">
        <f aca="false">IF('Capital Works Prog. (New Works)'!K41="","",'Capital Works Prog. (New Works)'!K41*'Capital Works Prog. (New Works)'!$H41)</f>
        <v/>
      </c>
      <c r="H41" s="53" t="str">
        <f aca="false">IF('Capital Works Prog. (New Works)'!L41="","",'Capital Works Prog. (New Works)'!L41*'Capital Works Prog. (New Works)'!$H41)</f>
        <v/>
      </c>
      <c r="I41" s="53" t="str">
        <f aca="false">IF('Capital Works Prog. (New Works)'!M41="","",'Capital Works Prog. (New Works)'!M41*'Capital Works Prog. (New Works)'!$H41)</f>
        <v/>
      </c>
      <c r="J41" s="53" t="str">
        <f aca="false">IF('Capital Works Prog. (New Works)'!N41="","",'Capital Works Prog. (New Works)'!N41*'Capital Works Prog. (New Works)'!$H41)</f>
        <v/>
      </c>
      <c r="K41" s="53" t="str">
        <f aca="false">IF('Capital Works Prog. (New Works)'!O41="","",'Capital Works Prog. (New Works)'!O41*'Capital Works Prog. (New Works)'!$H41)</f>
        <v/>
      </c>
      <c r="L41" s="53" t="str">
        <f aca="false">IF('Capital Works Prog. (New Works)'!P41="","",'Capital Works Prog. (New Works)'!P41*'Capital Works Prog. (New Works)'!$H41)</f>
        <v/>
      </c>
      <c r="M41" s="53" t="str">
        <f aca="false">IF('Capital Works Prog. (New Works)'!Q41="","",'Capital Works Prog. (New Works)'!Q41*'Capital Works Prog. (New Works)'!$H41)</f>
        <v/>
      </c>
      <c r="N41" s="53" t="str">
        <f aca="false">IF('Capital Works Prog. (New Works)'!R41="","",'Capital Works Prog. (New Works)'!R41*'Capital Works Prog. (New Works)'!$H41)</f>
        <v/>
      </c>
      <c r="O41" s="53" t="str">
        <f aca="false">IF('Capital Works Prog. (New Works)'!S41="","",'Capital Works Prog. (New Works)'!S41*'Capital Works Prog. (New Works)'!$H41)</f>
        <v/>
      </c>
      <c r="P41" s="53" t="str">
        <f aca="false">IF('Capital Works Prog. (New Works)'!T41="","",'Capital Works Prog. (New Works)'!T41*'Capital Works Prog. (New Works)'!$H41)</f>
        <v/>
      </c>
      <c r="Q41" s="53" t="str">
        <f aca="false">IF('Capital Works Prog. (New Works)'!U41="","",'Capital Works Prog. (New Works)'!U41*'Capital Works Prog. (New Works)'!$H41)</f>
        <v/>
      </c>
      <c r="R41" s="53" t="str">
        <f aca="false">IF('Capital Works Prog. (New Works)'!V41="","",'Capital Works Prog. (New Works)'!V41*'Capital Works Prog. (New Works)'!$H41)</f>
        <v/>
      </c>
      <c r="S41" s="53" t="str">
        <f aca="false">IF('Capital Works Prog. (New Works)'!W41="","",'Capital Works Prog. (New Works)'!W41*'Capital Works Prog. (New Works)'!$H41)</f>
        <v/>
      </c>
      <c r="T41" s="53" t="str">
        <f aca="false">IF('Capital Works Prog. (New Works)'!X41="","",'Capital Works Prog. (New Works)'!X41*'Capital Works Prog. (New Works)'!$H41)</f>
        <v/>
      </c>
      <c r="U41" s="53" t="str">
        <f aca="false">IF('Capital Works Prog. (New Works)'!Y41="","",'Capital Works Prog. (New Works)'!Y41*'Capital Works Prog. (New Works)'!$H41)</f>
        <v/>
      </c>
      <c r="V41" s="53" t="str">
        <f aca="false">IF('Capital Works Prog. (New Works)'!Z41="","",'Capital Works Prog. (New Works)'!Z41*'Capital Works Prog. (New Works)'!$H41)</f>
        <v/>
      </c>
      <c r="W41" s="53" t="str">
        <f aca="false">IF('Capital Works Prog. (New Works)'!AA41="","",'Capital Works Prog. (New Works)'!AA41*'Capital Works Prog. (New Works)'!$H41)</f>
        <v/>
      </c>
      <c r="X41" s="53" t="str">
        <f aca="false">IF('Capital Works Prog. (New Works)'!AB41="","",'Capital Works Prog. (New Works)'!AB41*'Capital Works Prog. (New Works)'!$H41)</f>
        <v/>
      </c>
      <c r="Y41" s="53" t="str">
        <f aca="false">IF('Capital Works Prog. (New Works)'!AC41="","",'Capital Works Prog. (New Works)'!AC41*'Capital Works Prog. (New Works)'!$H41)</f>
        <v/>
      </c>
      <c r="Z41" s="67" t="str">
        <f aca="false">IF('Capital Works Prog. (New Works)'!AD41="","",'Capital Works Prog. (New Works)'!AD41*'Capital Works Prog. (New Works)'!$H41)</f>
        <v/>
      </c>
    </row>
    <row r="42" customFormat="false" ht="12.75" hidden="false" customHeight="false" outlineLevel="0" collapsed="false">
      <c r="C42" s="530" t="str">
        <f aca="false">'Capital Works Prog. (New Works)'!C42</f>
        <v> </v>
      </c>
      <c r="D42" s="531" t="str">
        <f aca="false">'Capital Works Prog. (New Works)'!D42</f>
        <v> </v>
      </c>
      <c r="E42" s="124" t="str">
        <f aca="false">IF('Capital Works Prog. (New Works)'!I42="","",'Capital Works Prog. (New Works)'!I42*'Capital Works Prog. (New Works)'!$H42)</f>
        <v/>
      </c>
      <c r="F42" s="53" t="str">
        <f aca="false">IF('Capital Works Prog. (New Works)'!J42="","",'Capital Works Prog. (New Works)'!J42*'Capital Works Prog. (New Works)'!$H42)</f>
        <v/>
      </c>
      <c r="G42" s="53" t="str">
        <f aca="false">IF('Capital Works Prog. (New Works)'!K42="","",'Capital Works Prog. (New Works)'!K42*'Capital Works Prog. (New Works)'!$H42)</f>
        <v/>
      </c>
      <c r="H42" s="53" t="str">
        <f aca="false">IF('Capital Works Prog. (New Works)'!L42="","",'Capital Works Prog. (New Works)'!L42*'Capital Works Prog. (New Works)'!$H42)</f>
        <v/>
      </c>
      <c r="I42" s="53" t="str">
        <f aca="false">IF('Capital Works Prog. (New Works)'!M42="","",'Capital Works Prog. (New Works)'!M42*'Capital Works Prog. (New Works)'!$H42)</f>
        <v/>
      </c>
      <c r="J42" s="53" t="str">
        <f aca="false">IF('Capital Works Prog. (New Works)'!N42="","",'Capital Works Prog. (New Works)'!N42*'Capital Works Prog. (New Works)'!$H42)</f>
        <v/>
      </c>
      <c r="K42" s="53" t="str">
        <f aca="false">IF('Capital Works Prog. (New Works)'!O42="","",'Capital Works Prog. (New Works)'!O42*'Capital Works Prog. (New Works)'!$H42)</f>
        <v/>
      </c>
      <c r="L42" s="53" t="str">
        <f aca="false">IF('Capital Works Prog. (New Works)'!P42="","",'Capital Works Prog. (New Works)'!P42*'Capital Works Prog. (New Works)'!$H42)</f>
        <v/>
      </c>
      <c r="M42" s="53" t="str">
        <f aca="false">IF('Capital Works Prog. (New Works)'!Q42="","",'Capital Works Prog. (New Works)'!Q42*'Capital Works Prog. (New Works)'!$H42)</f>
        <v/>
      </c>
      <c r="N42" s="53" t="str">
        <f aca="false">IF('Capital Works Prog. (New Works)'!R42="","",'Capital Works Prog. (New Works)'!R42*'Capital Works Prog. (New Works)'!$H42)</f>
        <v/>
      </c>
      <c r="O42" s="53" t="str">
        <f aca="false">IF('Capital Works Prog. (New Works)'!S42="","",'Capital Works Prog. (New Works)'!S42*'Capital Works Prog. (New Works)'!$H42)</f>
        <v/>
      </c>
      <c r="P42" s="53" t="str">
        <f aca="false">IF('Capital Works Prog. (New Works)'!T42="","",'Capital Works Prog. (New Works)'!T42*'Capital Works Prog. (New Works)'!$H42)</f>
        <v/>
      </c>
      <c r="Q42" s="53" t="str">
        <f aca="false">IF('Capital Works Prog. (New Works)'!U42="","",'Capital Works Prog. (New Works)'!U42*'Capital Works Prog. (New Works)'!$H42)</f>
        <v/>
      </c>
      <c r="R42" s="53" t="str">
        <f aca="false">IF('Capital Works Prog. (New Works)'!V42="","",'Capital Works Prog. (New Works)'!V42*'Capital Works Prog. (New Works)'!$H42)</f>
        <v/>
      </c>
      <c r="S42" s="53" t="str">
        <f aca="false">IF('Capital Works Prog. (New Works)'!W42="","",'Capital Works Prog. (New Works)'!W42*'Capital Works Prog. (New Works)'!$H42)</f>
        <v/>
      </c>
      <c r="T42" s="53" t="str">
        <f aca="false">IF('Capital Works Prog. (New Works)'!X42="","",'Capital Works Prog. (New Works)'!X42*'Capital Works Prog. (New Works)'!$H42)</f>
        <v/>
      </c>
      <c r="U42" s="53" t="str">
        <f aca="false">IF('Capital Works Prog. (New Works)'!Y42="","",'Capital Works Prog. (New Works)'!Y42*'Capital Works Prog. (New Works)'!$H42)</f>
        <v/>
      </c>
      <c r="V42" s="53" t="str">
        <f aca="false">IF('Capital Works Prog. (New Works)'!Z42="","",'Capital Works Prog. (New Works)'!Z42*'Capital Works Prog. (New Works)'!$H42)</f>
        <v/>
      </c>
      <c r="W42" s="53" t="str">
        <f aca="false">IF('Capital Works Prog. (New Works)'!AA42="","",'Capital Works Prog. (New Works)'!AA42*'Capital Works Prog. (New Works)'!$H42)</f>
        <v/>
      </c>
      <c r="X42" s="53" t="str">
        <f aca="false">IF('Capital Works Prog. (New Works)'!AB42="","",'Capital Works Prog. (New Works)'!AB42*'Capital Works Prog. (New Works)'!$H42)</f>
        <v/>
      </c>
      <c r="Y42" s="53" t="str">
        <f aca="false">IF('Capital Works Prog. (New Works)'!AC42="","",'Capital Works Prog. (New Works)'!AC42*'Capital Works Prog. (New Works)'!$H42)</f>
        <v/>
      </c>
      <c r="Z42" s="67" t="str">
        <f aca="false">IF('Capital Works Prog. (New Works)'!AD42="","",'Capital Works Prog. (New Works)'!AD42*'Capital Works Prog. (New Works)'!$H42)</f>
        <v/>
      </c>
    </row>
    <row r="43" customFormat="false" ht="12.75" hidden="false" customHeight="false" outlineLevel="0" collapsed="false">
      <c r="C43" s="530" t="str">
        <f aca="false">'Capital Works Prog. (New Works)'!C43</f>
        <v> </v>
      </c>
      <c r="D43" s="531" t="str">
        <f aca="false">'Capital Works Prog. (New Works)'!D43</f>
        <v> </v>
      </c>
      <c r="E43" s="124" t="str">
        <f aca="false">IF('Capital Works Prog. (New Works)'!I43="","",'Capital Works Prog. (New Works)'!I43*'Capital Works Prog. (New Works)'!$H43)</f>
        <v/>
      </c>
      <c r="F43" s="53" t="str">
        <f aca="false">IF('Capital Works Prog. (New Works)'!J43="","",'Capital Works Prog. (New Works)'!J43*'Capital Works Prog. (New Works)'!$H43)</f>
        <v/>
      </c>
      <c r="G43" s="53" t="str">
        <f aca="false">IF('Capital Works Prog. (New Works)'!K43="","",'Capital Works Prog. (New Works)'!K43*'Capital Works Prog. (New Works)'!$H43)</f>
        <v/>
      </c>
      <c r="H43" s="53" t="str">
        <f aca="false">IF('Capital Works Prog. (New Works)'!L43="","",'Capital Works Prog. (New Works)'!L43*'Capital Works Prog. (New Works)'!$H43)</f>
        <v/>
      </c>
      <c r="I43" s="53" t="str">
        <f aca="false">IF('Capital Works Prog. (New Works)'!M43="","",'Capital Works Prog. (New Works)'!M43*'Capital Works Prog. (New Works)'!$H43)</f>
        <v/>
      </c>
      <c r="J43" s="53" t="str">
        <f aca="false">IF('Capital Works Prog. (New Works)'!N43="","",'Capital Works Prog. (New Works)'!N43*'Capital Works Prog. (New Works)'!$H43)</f>
        <v/>
      </c>
      <c r="K43" s="53" t="str">
        <f aca="false">IF('Capital Works Prog. (New Works)'!O43="","",'Capital Works Prog. (New Works)'!O43*'Capital Works Prog. (New Works)'!$H43)</f>
        <v/>
      </c>
      <c r="L43" s="53" t="str">
        <f aca="false">IF('Capital Works Prog. (New Works)'!P43="","",'Capital Works Prog. (New Works)'!P43*'Capital Works Prog. (New Works)'!$H43)</f>
        <v/>
      </c>
      <c r="M43" s="53" t="str">
        <f aca="false">IF('Capital Works Prog. (New Works)'!Q43="","",'Capital Works Prog. (New Works)'!Q43*'Capital Works Prog. (New Works)'!$H43)</f>
        <v/>
      </c>
      <c r="N43" s="53" t="str">
        <f aca="false">IF('Capital Works Prog. (New Works)'!R43="","",'Capital Works Prog. (New Works)'!R43*'Capital Works Prog. (New Works)'!$H43)</f>
        <v/>
      </c>
      <c r="O43" s="53" t="str">
        <f aca="false">IF('Capital Works Prog. (New Works)'!S43="","",'Capital Works Prog. (New Works)'!S43*'Capital Works Prog. (New Works)'!$H43)</f>
        <v/>
      </c>
      <c r="P43" s="53" t="str">
        <f aca="false">IF('Capital Works Prog. (New Works)'!T43="","",'Capital Works Prog. (New Works)'!T43*'Capital Works Prog. (New Works)'!$H43)</f>
        <v/>
      </c>
      <c r="Q43" s="53" t="str">
        <f aca="false">IF('Capital Works Prog. (New Works)'!U43="","",'Capital Works Prog. (New Works)'!U43*'Capital Works Prog. (New Works)'!$H43)</f>
        <v/>
      </c>
      <c r="R43" s="53" t="str">
        <f aca="false">IF('Capital Works Prog. (New Works)'!V43="","",'Capital Works Prog. (New Works)'!V43*'Capital Works Prog. (New Works)'!$H43)</f>
        <v/>
      </c>
      <c r="S43" s="53" t="str">
        <f aca="false">IF('Capital Works Prog. (New Works)'!W43="","",'Capital Works Prog. (New Works)'!W43*'Capital Works Prog. (New Works)'!$H43)</f>
        <v/>
      </c>
      <c r="T43" s="53" t="str">
        <f aca="false">IF('Capital Works Prog. (New Works)'!X43="","",'Capital Works Prog. (New Works)'!X43*'Capital Works Prog. (New Works)'!$H43)</f>
        <v/>
      </c>
      <c r="U43" s="53" t="str">
        <f aca="false">IF('Capital Works Prog. (New Works)'!Y43="","",'Capital Works Prog. (New Works)'!Y43*'Capital Works Prog. (New Works)'!$H43)</f>
        <v/>
      </c>
      <c r="V43" s="53" t="str">
        <f aca="false">IF('Capital Works Prog. (New Works)'!Z43="","",'Capital Works Prog. (New Works)'!Z43*'Capital Works Prog. (New Works)'!$H43)</f>
        <v/>
      </c>
      <c r="W43" s="53" t="str">
        <f aca="false">IF('Capital Works Prog. (New Works)'!AA43="","",'Capital Works Prog. (New Works)'!AA43*'Capital Works Prog. (New Works)'!$H43)</f>
        <v/>
      </c>
      <c r="X43" s="53" t="str">
        <f aca="false">IF('Capital Works Prog. (New Works)'!AB43="","",'Capital Works Prog. (New Works)'!AB43*'Capital Works Prog. (New Works)'!$H43)</f>
        <v/>
      </c>
      <c r="Y43" s="53" t="str">
        <f aca="false">IF('Capital Works Prog. (New Works)'!AC43="","",'Capital Works Prog. (New Works)'!AC43*'Capital Works Prog. (New Works)'!$H43)</f>
        <v/>
      </c>
      <c r="Z43" s="67" t="str">
        <f aca="false">IF('Capital Works Prog. (New Works)'!AD43="","",'Capital Works Prog. (New Works)'!AD43*'Capital Works Prog. (New Works)'!$H43)</f>
        <v/>
      </c>
    </row>
    <row r="44" customFormat="false" ht="12.75" hidden="false" customHeight="false" outlineLevel="0" collapsed="false">
      <c r="C44" s="530" t="str">
        <f aca="false">'Capital Works Prog. (New Works)'!C44</f>
        <v> </v>
      </c>
      <c r="D44" s="531" t="str">
        <f aca="false">'Capital Works Prog. (New Works)'!D44</f>
        <v> </v>
      </c>
      <c r="E44" s="124" t="str">
        <f aca="false">IF('Capital Works Prog. (New Works)'!I44="","",'Capital Works Prog. (New Works)'!I44*'Capital Works Prog. (New Works)'!$H44)</f>
        <v/>
      </c>
      <c r="F44" s="53" t="str">
        <f aca="false">IF('Capital Works Prog. (New Works)'!J44="","",'Capital Works Prog. (New Works)'!J44*'Capital Works Prog. (New Works)'!$H44)</f>
        <v/>
      </c>
      <c r="G44" s="53" t="str">
        <f aca="false">IF('Capital Works Prog. (New Works)'!K44="","",'Capital Works Prog. (New Works)'!K44*'Capital Works Prog. (New Works)'!$H44)</f>
        <v/>
      </c>
      <c r="H44" s="53" t="str">
        <f aca="false">IF('Capital Works Prog. (New Works)'!L44="","",'Capital Works Prog. (New Works)'!L44*'Capital Works Prog. (New Works)'!$H44)</f>
        <v/>
      </c>
      <c r="I44" s="53" t="str">
        <f aca="false">IF('Capital Works Prog. (New Works)'!M44="","",'Capital Works Prog. (New Works)'!M44*'Capital Works Prog. (New Works)'!$H44)</f>
        <v/>
      </c>
      <c r="J44" s="53" t="str">
        <f aca="false">IF('Capital Works Prog. (New Works)'!N44="","",'Capital Works Prog. (New Works)'!N44*'Capital Works Prog. (New Works)'!$H44)</f>
        <v/>
      </c>
      <c r="K44" s="53" t="str">
        <f aca="false">IF('Capital Works Prog. (New Works)'!O44="","",'Capital Works Prog. (New Works)'!O44*'Capital Works Prog. (New Works)'!$H44)</f>
        <v/>
      </c>
      <c r="L44" s="53" t="str">
        <f aca="false">IF('Capital Works Prog. (New Works)'!P44="","",'Capital Works Prog. (New Works)'!P44*'Capital Works Prog. (New Works)'!$H44)</f>
        <v/>
      </c>
      <c r="M44" s="53" t="str">
        <f aca="false">IF('Capital Works Prog. (New Works)'!Q44="","",'Capital Works Prog. (New Works)'!Q44*'Capital Works Prog. (New Works)'!$H44)</f>
        <v/>
      </c>
      <c r="N44" s="53" t="str">
        <f aca="false">IF('Capital Works Prog. (New Works)'!R44="","",'Capital Works Prog. (New Works)'!R44*'Capital Works Prog. (New Works)'!$H44)</f>
        <v/>
      </c>
      <c r="O44" s="53" t="str">
        <f aca="false">IF('Capital Works Prog. (New Works)'!S44="","",'Capital Works Prog. (New Works)'!S44*'Capital Works Prog. (New Works)'!$H44)</f>
        <v/>
      </c>
      <c r="P44" s="53" t="str">
        <f aca="false">IF('Capital Works Prog. (New Works)'!T44="","",'Capital Works Prog. (New Works)'!T44*'Capital Works Prog. (New Works)'!$H44)</f>
        <v/>
      </c>
      <c r="Q44" s="53" t="str">
        <f aca="false">IF('Capital Works Prog. (New Works)'!U44="","",'Capital Works Prog. (New Works)'!U44*'Capital Works Prog. (New Works)'!$H44)</f>
        <v/>
      </c>
      <c r="R44" s="53" t="str">
        <f aca="false">IF('Capital Works Prog. (New Works)'!V44="","",'Capital Works Prog. (New Works)'!V44*'Capital Works Prog. (New Works)'!$H44)</f>
        <v/>
      </c>
      <c r="S44" s="53" t="str">
        <f aca="false">IF('Capital Works Prog. (New Works)'!W44="","",'Capital Works Prog. (New Works)'!W44*'Capital Works Prog. (New Works)'!$H44)</f>
        <v/>
      </c>
      <c r="T44" s="53" t="str">
        <f aca="false">IF('Capital Works Prog. (New Works)'!X44="","",'Capital Works Prog. (New Works)'!X44*'Capital Works Prog. (New Works)'!$H44)</f>
        <v/>
      </c>
      <c r="U44" s="53" t="str">
        <f aca="false">IF('Capital Works Prog. (New Works)'!Y44="","",'Capital Works Prog. (New Works)'!Y44*'Capital Works Prog. (New Works)'!$H44)</f>
        <v/>
      </c>
      <c r="V44" s="53" t="str">
        <f aca="false">IF('Capital Works Prog. (New Works)'!Z44="","",'Capital Works Prog. (New Works)'!Z44*'Capital Works Prog. (New Works)'!$H44)</f>
        <v/>
      </c>
      <c r="W44" s="53" t="str">
        <f aca="false">IF('Capital Works Prog. (New Works)'!AA44="","",'Capital Works Prog. (New Works)'!AA44*'Capital Works Prog. (New Works)'!$H44)</f>
        <v/>
      </c>
      <c r="X44" s="53" t="str">
        <f aca="false">IF('Capital Works Prog. (New Works)'!AB44="","",'Capital Works Prog. (New Works)'!AB44*'Capital Works Prog. (New Works)'!$H44)</f>
        <v/>
      </c>
      <c r="Y44" s="53" t="str">
        <f aca="false">IF('Capital Works Prog. (New Works)'!AC44="","",'Capital Works Prog. (New Works)'!AC44*'Capital Works Prog. (New Works)'!$H44)</f>
        <v/>
      </c>
      <c r="Z44" s="67" t="str">
        <f aca="false">IF('Capital Works Prog. (New Works)'!AD44="","",'Capital Works Prog. (New Works)'!AD44*'Capital Works Prog. (New Works)'!$H44)</f>
        <v/>
      </c>
    </row>
    <row r="45" customFormat="false" ht="12.75" hidden="false" customHeight="false" outlineLevel="0" collapsed="false">
      <c r="C45" s="530" t="str">
        <f aca="false">'Capital Works Prog. (New Works)'!C45</f>
        <v> </v>
      </c>
      <c r="D45" s="531" t="str">
        <f aca="false">'Capital Works Prog. (New Works)'!D45</f>
        <v> </v>
      </c>
      <c r="E45" s="124" t="str">
        <f aca="false">IF('Capital Works Prog. (New Works)'!I45="","",'Capital Works Prog. (New Works)'!I45*'Capital Works Prog. (New Works)'!$H45)</f>
        <v/>
      </c>
      <c r="F45" s="53" t="str">
        <f aca="false">IF('Capital Works Prog. (New Works)'!J45="","",'Capital Works Prog. (New Works)'!J45*'Capital Works Prog. (New Works)'!$H45)</f>
        <v/>
      </c>
      <c r="G45" s="53" t="str">
        <f aca="false">IF('Capital Works Prog. (New Works)'!K45="","",'Capital Works Prog. (New Works)'!K45*'Capital Works Prog. (New Works)'!$H45)</f>
        <v/>
      </c>
      <c r="H45" s="53" t="str">
        <f aca="false">IF('Capital Works Prog. (New Works)'!L45="","",'Capital Works Prog. (New Works)'!L45*'Capital Works Prog. (New Works)'!$H45)</f>
        <v/>
      </c>
      <c r="I45" s="53" t="str">
        <f aca="false">IF('Capital Works Prog. (New Works)'!M45="","",'Capital Works Prog. (New Works)'!M45*'Capital Works Prog. (New Works)'!$H45)</f>
        <v/>
      </c>
      <c r="J45" s="53" t="str">
        <f aca="false">IF('Capital Works Prog. (New Works)'!N45="","",'Capital Works Prog. (New Works)'!N45*'Capital Works Prog. (New Works)'!$H45)</f>
        <v/>
      </c>
      <c r="K45" s="53" t="str">
        <f aca="false">IF('Capital Works Prog. (New Works)'!O45="","",'Capital Works Prog. (New Works)'!O45*'Capital Works Prog. (New Works)'!$H45)</f>
        <v/>
      </c>
      <c r="L45" s="53" t="str">
        <f aca="false">IF('Capital Works Prog. (New Works)'!P45="","",'Capital Works Prog. (New Works)'!P45*'Capital Works Prog. (New Works)'!$H45)</f>
        <v/>
      </c>
      <c r="M45" s="53" t="str">
        <f aca="false">IF('Capital Works Prog. (New Works)'!Q45="","",'Capital Works Prog. (New Works)'!Q45*'Capital Works Prog. (New Works)'!$H45)</f>
        <v/>
      </c>
      <c r="N45" s="53" t="str">
        <f aca="false">IF('Capital Works Prog. (New Works)'!R45="","",'Capital Works Prog. (New Works)'!R45*'Capital Works Prog. (New Works)'!$H45)</f>
        <v/>
      </c>
      <c r="O45" s="53" t="str">
        <f aca="false">IF('Capital Works Prog. (New Works)'!S45="","",'Capital Works Prog. (New Works)'!S45*'Capital Works Prog. (New Works)'!$H45)</f>
        <v/>
      </c>
      <c r="P45" s="53" t="str">
        <f aca="false">IF('Capital Works Prog. (New Works)'!T45="","",'Capital Works Prog. (New Works)'!T45*'Capital Works Prog. (New Works)'!$H45)</f>
        <v/>
      </c>
      <c r="Q45" s="53" t="str">
        <f aca="false">IF('Capital Works Prog. (New Works)'!U45="","",'Capital Works Prog. (New Works)'!U45*'Capital Works Prog. (New Works)'!$H45)</f>
        <v/>
      </c>
      <c r="R45" s="53" t="str">
        <f aca="false">IF('Capital Works Prog. (New Works)'!V45="","",'Capital Works Prog. (New Works)'!V45*'Capital Works Prog. (New Works)'!$H45)</f>
        <v/>
      </c>
      <c r="S45" s="53" t="str">
        <f aca="false">IF('Capital Works Prog. (New Works)'!W45="","",'Capital Works Prog. (New Works)'!W45*'Capital Works Prog. (New Works)'!$H45)</f>
        <v/>
      </c>
      <c r="T45" s="53" t="str">
        <f aca="false">IF('Capital Works Prog. (New Works)'!X45="","",'Capital Works Prog. (New Works)'!X45*'Capital Works Prog. (New Works)'!$H45)</f>
        <v/>
      </c>
      <c r="U45" s="53" t="str">
        <f aca="false">IF('Capital Works Prog. (New Works)'!Y45="","",'Capital Works Prog. (New Works)'!Y45*'Capital Works Prog. (New Works)'!$H45)</f>
        <v/>
      </c>
      <c r="V45" s="53" t="str">
        <f aca="false">IF('Capital Works Prog. (New Works)'!Z45="","",'Capital Works Prog. (New Works)'!Z45*'Capital Works Prog. (New Works)'!$H45)</f>
        <v/>
      </c>
      <c r="W45" s="53" t="str">
        <f aca="false">IF('Capital Works Prog. (New Works)'!AA45="","",'Capital Works Prog. (New Works)'!AA45*'Capital Works Prog. (New Works)'!$H45)</f>
        <v/>
      </c>
      <c r="X45" s="53" t="str">
        <f aca="false">IF('Capital Works Prog. (New Works)'!AB45="","",'Capital Works Prog. (New Works)'!AB45*'Capital Works Prog. (New Works)'!$H45)</f>
        <v/>
      </c>
      <c r="Y45" s="53" t="str">
        <f aca="false">IF('Capital Works Prog. (New Works)'!AC45="","",'Capital Works Prog. (New Works)'!AC45*'Capital Works Prog. (New Works)'!$H45)</f>
        <v/>
      </c>
      <c r="Z45" s="67" t="str">
        <f aca="false">IF('Capital Works Prog. (New Works)'!AD45="","",'Capital Works Prog. (New Works)'!AD45*'Capital Works Prog. (New Works)'!$H45)</f>
        <v/>
      </c>
    </row>
    <row r="46" customFormat="false" ht="12.75" hidden="false" customHeight="false" outlineLevel="0" collapsed="false">
      <c r="C46" s="530" t="str">
        <f aca="false">'Capital Works Prog. (New Works)'!C46</f>
        <v> </v>
      </c>
      <c r="D46" s="531" t="str">
        <f aca="false">'Capital Works Prog. (New Works)'!D46</f>
        <v> </v>
      </c>
      <c r="E46" s="124" t="str">
        <f aca="false">IF('Capital Works Prog. (New Works)'!I46="","",'Capital Works Prog. (New Works)'!I46*'Capital Works Prog. (New Works)'!$H46)</f>
        <v/>
      </c>
      <c r="F46" s="53" t="str">
        <f aca="false">IF('Capital Works Prog. (New Works)'!J46="","",'Capital Works Prog. (New Works)'!J46*'Capital Works Prog. (New Works)'!$H46)</f>
        <v/>
      </c>
      <c r="G46" s="53" t="str">
        <f aca="false">IF('Capital Works Prog. (New Works)'!K46="","",'Capital Works Prog. (New Works)'!K46*'Capital Works Prog. (New Works)'!$H46)</f>
        <v/>
      </c>
      <c r="H46" s="53" t="str">
        <f aca="false">IF('Capital Works Prog. (New Works)'!L46="","",'Capital Works Prog. (New Works)'!L46*'Capital Works Prog. (New Works)'!$H46)</f>
        <v/>
      </c>
      <c r="I46" s="53" t="str">
        <f aca="false">IF('Capital Works Prog. (New Works)'!M46="","",'Capital Works Prog. (New Works)'!M46*'Capital Works Prog. (New Works)'!$H46)</f>
        <v/>
      </c>
      <c r="J46" s="53" t="str">
        <f aca="false">IF('Capital Works Prog. (New Works)'!N46="","",'Capital Works Prog. (New Works)'!N46*'Capital Works Prog. (New Works)'!$H46)</f>
        <v/>
      </c>
      <c r="K46" s="53" t="str">
        <f aca="false">IF('Capital Works Prog. (New Works)'!O46="","",'Capital Works Prog. (New Works)'!O46*'Capital Works Prog. (New Works)'!$H46)</f>
        <v/>
      </c>
      <c r="L46" s="53" t="str">
        <f aca="false">IF('Capital Works Prog. (New Works)'!P46="","",'Capital Works Prog. (New Works)'!P46*'Capital Works Prog. (New Works)'!$H46)</f>
        <v/>
      </c>
      <c r="M46" s="53" t="str">
        <f aca="false">IF('Capital Works Prog. (New Works)'!Q46="","",'Capital Works Prog. (New Works)'!Q46*'Capital Works Prog. (New Works)'!$H46)</f>
        <v/>
      </c>
      <c r="N46" s="53" t="str">
        <f aca="false">IF('Capital Works Prog. (New Works)'!R46="","",'Capital Works Prog. (New Works)'!R46*'Capital Works Prog. (New Works)'!$H46)</f>
        <v/>
      </c>
      <c r="O46" s="53" t="str">
        <f aca="false">IF('Capital Works Prog. (New Works)'!S46="","",'Capital Works Prog. (New Works)'!S46*'Capital Works Prog. (New Works)'!$H46)</f>
        <v/>
      </c>
      <c r="P46" s="53" t="str">
        <f aca="false">IF('Capital Works Prog. (New Works)'!T46="","",'Capital Works Prog. (New Works)'!T46*'Capital Works Prog. (New Works)'!$H46)</f>
        <v/>
      </c>
      <c r="Q46" s="53" t="str">
        <f aca="false">IF('Capital Works Prog. (New Works)'!U46="","",'Capital Works Prog. (New Works)'!U46*'Capital Works Prog. (New Works)'!$H46)</f>
        <v/>
      </c>
      <c r="R46" s="53" t="str">
        <f aca="false">IF('Capital Works Prog. (New Works)'!V46="","",'Capital Works Prog. (New Works)'!V46*'Capital Works Prog. (New Works)'!$H46)</f>
        <v/>
      </c>
      <c r="S46" s="53" t="str">
        <f aca="false">IF('Capital Works Prog. (New Works)'!W46="","",'Capital Works Prog. (New Works)'!W46*'Capital Works Prog. (New Works)'!$H46)</f>
        <v/>
      </c>
      <c r="T46" s="53" t="str">
        <f aca="false">IF('Capital Works Prog. (New Works)'!X46="","",'Capital Works Prog. (New Works)'!X46*'Capital Works Prog. (New Works)'!$H46)</f>
        <v/>
      </c>
      <c r="U46" s="53" t="str">
        <f aca="false">IF('Capital Works Prog. (New Works)'!Y46="","",'Capital Works Prog. (New Works)'!Y46*'Capital Works Prog. (New Works)'!$H46)</f>
        <v/>
      </c>
      <c r="V46" s="53" t="str">
        <f aca="false">IF('Capital Works Prog. (New Works)'!Z46="","",'Capital Works Prog. (New Works)'!Z46*'Capital Works Prog. (New Works)'!$H46)</f>
        <v/>
      </c>
      <c r="W46" s="53" t="str">
        <f aca="false">IF('Capital Works Prog. (New Works)'!AA46="","",'Capital Works Prog. (New Works)'!AA46*'Capital Works Prog. (New Works)'!$H46)</f>
        <v/>
      </c>
      <c r="X46" s="53" t="str">
        <f aca="false">IF('Capital Works Prog. (New Works)'!AB46="","",'Capital Works Prog. (New Works)'!AB46*'Capital Works Prog. (New Works)'!$H46)</f>
        <v/>
      </c>
      <c r="Y46" s="53" t="str">
        <f aca="false">IF('Capital Works Prog. (New Works)'!AC46="","",'Capital Works Prog. (New Works)'!AC46*'Capital Works Prog. (New Works)'!$H46)</f>
        <v/>
      </c>
      <c r="Z46" s="67" t="str">
        <f aca="false">IF('Capital Works Prog. (New Works)'!AD46="","",'Capital Works Prog. (New Works)'!AD46*'Capital Works Prog. (New Works)'!$H46)</f>
        <v/>
      </c>
    </row>
    <row r="47" customFormat="false" ht="12.75" hidden="false" customHeight="false" outlineLevel="0" collapsed="false">
      <c r="C47" s="530" t="str">
        <f aca="false">'Capital Works Prog. (New Works)'!C47</f>
        <v> </v>
      </c>
      <c r="D47" s="531" t="str">
        <f aca="false">'Capital Works Prog. (New Works)'!D47</f>
        <v> </v>
      </c>
      <c r="E47" s="124" t="str">
        <f aca="false">IF('Capital Works Prog. (New Works)'!I47="","",'Capital Works Prog. (New Works)'!I47*'Capital Works Prog. (New Works)'!$H47)</f>
        <v/>
      </c>
      <c r="F47" s="53" t="str">
        <f aca="false">IF('Capital Works Prog. (New Works)'!J47="","",'Capital Works Prog. (New Works)'!J47*'Capital Works Prog. (New Works)'!$H47)</f>
        <v/>
      </c>
      <c r="G47" s="53" t="str">
        <f aca="false">IF('Capital Works Prog. (New Works)'!K47="","",'Capital Works Prog. (New Works)'!K47*'Capital Works Prog. (New Works)'!$H47)</f>
        <v/>
      </c>
      <c r="H47" s="53" t="str">
        <f aca="false">IF('Capital Works Prog. (New Works)'!L47="","",'Capital Works Prog. (New Works)'!L47*'Capital Works Prog. (New Works)'!$H47)</f>
        <v/>
      </c>
      <c r="I47" s="53" t="str">
        <f aca="false">IF('Capital Works Prog. (New Works)'!M47="","",'Capital Works Prog. (New Works)'!M47*'Capital Works Prog. (New Works)'!$H47)</f>
        <v/>
      </c>
      <c r="J47" s="53" t="str">
        <f aca="false">IF('Capital Works Prog. (New Works)'!N47="","",'Capital Works Prog. (New Works)'!N47*'Capital Works Prog. (New Works)'!$H47)</f>
        <v/>
      </c>
      <c r="K47" s="53" t="str">
        <f aca="false">IF('Capital Works Prog. (New Works)'!O47="","",'Capital Works Prog. (New Works)'!O47*'Capital Works Prog. (New Works)'!$H47)</f>
        <v/>
      </c>
      <c r="L47" s="53" t="str">
        <f aca="false">IF('Capital Works Prog. (New Works)'!P47="","",'Capital Works Prog. (New Works)'!P47*'Capital Works Prog. (New Works)'!$H47)</f>
        <v/>
      </c>
      <c r="M47" s="53" t="str">
        <f aca="false">IF('Capital Works Prog. (New Works)'!Q47="","",'Capital Works Prog. (New Works)'!Q47*'Capital Works Prog. (New Works)'!$H47)</f>
        <v/>
      </c>
      <c r="N47" s="53" t="str">
        <f aca="false">IF('Capital Works Prog. (New Works)'!R47="","",'Capital Works Prog. (New Works)'!R47*'Capital Works Prog. (New Works)'!$H47)</f>
        <v/>
      </c>
      <c r="O47" s="53" t="str">
        <f aca="false">IF('Capital Works Prog. (New Works)'!S47="","",'Capital Works Prog. (New Works)'!S47*'Capital Works Prog. (New Works)'!$H47)</f>
        <v/>
      </c>
      <c r="P47" s="53" t="str">
        <f aca="false">IF('Capital Works Prog. (New Works)'!T47="","",'Capital Works Prog. (New Works)'!T47*'Capital Works Prog. (New Works)'!$H47)</f>
        <v/>
      </c>
      <c r="Q47" s="53" t="str">
        <f aca="false">IF('Capital Works Prog. (New Works)'!U47="","",'Capital Works Prog. (New Works)'!U47*'Capital Works Prog. (New Works)'!$H47)</f>
        <v/>
      </c>
      <c r="R47" s="53" t="str">
        <f aca="false">IF('Capital Works Prog. (New Works)'!V47="","",'Capital Works Prog. (New Works)'!V47*'Capital Works Prog. (New Works)'!$H47)</f>
        <v/>
      </c>
      <c r="S47" s="53" t="str">
        <f aca="false">IF('Capital Works Prog. (New Works)'!W47="","",'Capital Works Prog. (New Works)'!W47*'Capital Works Prog. (New Works)'!$H47)</f>
        <v/>
      </c>
      <c r="T47" s="53" t="str">
        <f aca="false">IF('Capital Works Prog. (New Works)'!X47="","",'Capital Works Prog. (New Works)'!X47*'Capital Works Prog. (New Works)'!$H47)</f>
        <v/>
      </c>
      <c r="U47" s="53" t="str">
        <f aca="false">IF('Capital Works Prog. (New Works)'!Y47="","",'Capital Works Prog. (New Works)'!Y47*'Capital Works Prog. (New Works)'!$H47)</f>
        <v/>
      </c>
      <c r="V47" s="53" t="str">
        <f aca="false">IF('Capital Works Prog. (New Works)'!Z47="","",'Capital Works Prog. (New Works)'!Z47*'Capital Works Prog. (New Works)'!$H47)</f>
        <v/>
      </c>
      <c r="W47" s="53" t="str">
        <f aca="false">IF('Capital Works Prog. (New Works)'!AA47="","",'Capital Works Prog. (New Works)'!AA47*'Capital Works Prog. (New Works)'!$H47)</f>
        <v/>
      </c>
      <c r="X47" s="53" t="str">
        <f aca="false">IF('Capital Works Prog. (New Works)'!AB47="","",'Capital Works Prog. (New Works)'!AB47*'Capital Works Prog. (New Works)'!$H47)</f>
        <v/>
      </c>
      <c r="Y47" s="53" t="str">
        <f aca="false">IF('Capital Works Prog. (New Works)'!AC47="","",'Capital Works Prog. (New Works)'!AC47*'Capital Works Prog. (New Works)'!$H47)</f>
        <v/>
      </c>
      <c r="Z47" s="67" t="str">
        <f aca="false">IF('Capital Works Prog. (New Works)'!AD47="","",'Capital Works Prog. (New Works)'!AD47*'Capital Works Prog. (New Works)'!$H47)</f>
        <v/>
      </c>
    </row>
    <row r="48" customFormat="false" ht="12.75" hidden="false" customHeight="false" outlineLevel="0" collapsed="false">
      <c r="C48" s="530" t="str">
        <f aca="false">'Capital Works Prog. (New Works)'!C48</f>
        <v> </v>
      </c>
      <c r="D48" s="531" t="str">
        <f aca="false">'Capital Works Prog. (New Works)'!D48</f>
        <v> </v>
      </c>
      <c r="E48" s="124" t="str">
        <f aca="false">IF('Capital Works Prog. (New Works)'!I48="","",'Capital Works Prog. (New Works)'!I48*'Capital Works Prog. (New Works)'!$H48)</f>
        <v/>
      </c>
      <c r="F48" s="53" t="str">
        <f aca="false">IF('Capital Works Prog. (New Works)'!J48="","",'Capital Works Prog. (New Works)'!J48*'Capital Works Prog. (New Works)'!$H48)</f>
        <v/>
      </c>
      <c r="G48" s="53" t="str">
        <f aca="false">IF('Capital Works Prog. (New Works)'!K48="","",'Capital Works Prog. (New Works)'!K48*'Capital Works Prog. (New Works)'!$H48)</f>
        <v/>
      </c>
      <c r="H48" s="53" t="str">
        <f aca="false">IF('Capital Works Prog. (New Works)'!L48="","",'Capital Works Prog. (New Works)'!L48*'Capital Works Prog. (New Works)'!$H48)</f>
        <v/>
      </c>
      <c r="I48" s="53" t="str">
        <f aca="false">IF('Capital Works Prog. (New Works)'!M48="","",'Capital Works Prog. (New Works)'!M48*'Capital Works Prog. (New Works)'!$H48)</f>
        <v/>
      </c>
      <c r="J48" s="53" t="str">
        <f aca="false">IF('Capital Works Prog. (New Works)'!N48="","",'Capital Works Prog. (New Works)'!N48*'Capital Works Prog. (New Works)'!$H48)</f>
        <v/>
      </c>
      <c r="K48" s="53" t="str">
        <f aca="false">IF('Capital Works Prog. (New Works)'!O48="","",'Capital Works Prog. (New Works)'!O48*'Capital Works Prog. (New Works)'!$H48)</f>
        <v/>
      </c>
      <c r="L48" s="53" t="str">
        <f aca="false">IF('Capital Works Prog. (New Works)'!P48="","",'Capital Works Prog. (New Works)'!P48*'Capital Works Prog. (New Works)'!$H48)</f>
        <v/>
      </c>
      <c r="M48" s="53" t="str">
        <f aca="false">IF('Capital Works Prog. (New Works)'!Q48="","",'Capital Works Prog. (New Works)'!Q48*'Capital Works Prog. (New Works)'!$H48)</f>
        <v/>
      </c>
      <c r="N48" s="53" t="str">
        <f aca="false">IF('Capital Works Prog. (New Works)'!R48="","",'Capital Works Prog. (New Works)'!R48*'Capital Works Prog. (New Works)'!$H48)</f>
        <v/>
      </c>
      <c r="O48" s="53" t="str">
        <f aca="false">IF('Capital Works Prog. (New Works)'!S48="","",'Capital Works Prog. (New Works)'!S48*'Capital Works Prog. (New Works)'!$H48)</f>
        <v/>
      </c>
      <c r="P48" s="53" t="str">
        <f aca="false">IF('Capital Works Prog. (New Works)'!T48="","",'Capital Works Prog. (New Works)'!T48*'Capital Works Prog. (New Works)'!$H48)</f>
        <v/>
      </c>
      <c r="Q48" s="53" t="str">
        <f aca="false">IF('Capital Works Prog. (New Works)'!U48="","",'Capital Works Prog. (New Works)'!U48*'Capital Works Prog. (New Works)'!$H48)</f>
        <v/>
      </c>
      <c r="R48" s="53" t="str">
        <f aca="false">IF('Capital Works Prog. (New Works)'!V48="","",'Capital Works Prog. (New Works)'!V48*'Capital Works Prog. (New Works)'!$H48)</f>
        <v/>
      </c>
      <c r="S48" s="53" t="str">
        <f aca="false">IF('Capital Works Prog. (New Works)'!W48="","",'Capital Works Prog. (New Works)'!W48*'Capital Works Prog. (New Works)'!$H48)</f>
        <v/>
      </c>
      <c r="T48" s="53" t="str">
        <f aca="false">IF('Capital Works Prog. (New Works)'!X48="","",'Capital Works Prog. (New Works)'!X48*'Capital Works Prog. (New Works)'!$H48)</f>
        <v/>
      </c>
      <c r="U48" s="53" t="str">
        <f aca="false">IF('Capital Works Prog. (New Works)'!Y48="","",'Capital Works Prog. (New Works)'!Y48*'Capital Works Prog. (New Works)'!$H48)</f>
        <v/>
      </c>
      <c r="V48" s="53" t="str">
        <f aca="false">IF('Capital Works Prog. (New Works)'!Z48="","",'Capital Works Prog. (New Works)'!Z48*'Capital Works Prog. (New Works)'!$H48)</f>
        <v/>
      </c>
      <c r="W48" s="53" t="str">
        <f aca="false">IF('Capital Works Prog. (New Works)'!AA48="","",'Capital Works Prog. (New Works)'!AA48*'Capital Works Prog. (New Works)'!$H48)</f>
        <v/>
      </c>
      <c r="X48" s="53" t="str">
        <f aca="false">IF('Capital Works Prog. (New Works)'!AB48="","",'Capital Works Prog. (New Works)'!AB48*'Capital Works Prog. (New Works)'!$H48)</f>
        <v/>
      </c>
      <c r="Y48" s="53" t="str">
        <f aca="false">IF('Capital Works Prog. (New Works)'!AC48="","",'Capital Works Prog. (New Works)'!AC48*'Capital Works Prog. (New Works)'!$H48)</f>
        <v/>
      </c>
      <c r="Z48" s="67" t="str">
        <f aca="false">IF('Capital Works Prog. (New Works)'!AD48="","",'Capital Works Prog. (New Works)'!AD48*'Capital Works Prog. (New Works)'!$H48)</f>
        <v/>
      </c>
    </row>
    <row r="49" customFormat="false" ht="12.75" hidden="false" customHeight="false" outlineLevel="0" collapsed="false">
      <c r="C49" s="530" t="str">
        <f aca="false">'Capital Works Prog. (New Works)'!C49</f>
        <v> </v>
      </c>
      <c r="D49" s="531" t="str">
        <f aca="false">'Capital Works Prog. (New Works)'!D49</f>
        <v> </v>
      </c>
      <c r="E49" s="124" t="str">
        <f aca="false">IF('Capital Works Prog. (New Works)'!I49="","",'Capital Works Prog. (New Works)'!I49*'Capital Works Prog. (New Works)'!$H49)</f>
        <v/>
      </c>
      <c r="F49" s="53" t="str">
        <f aca="false">IF('Capital Works Prog. (New Works)'!J49="","",'Capital Works Prog. (New Works)'!J49*'Capital Works Prog. (New Works)'!$H49)</f>
        <v/>
      </c>
      <c r="G49" s="53" t="str">
        <f aca="false">IF('Capital Works Prog. (New Works)'!K49="","",'Capital Works Prog. (New Works)'!K49*'Capital Works Prog. (New Works)'!$H49)</f>
        <v/>
      </c>
      <c r="H49" s="53" t="str">
        <f aca="false">IF('Capital Works Prog. (New Works)'!L49="","",'Capital Works Prog. (New Works)'!L49*'Capital Works Prog. (New Works)'!$H49)</f>
        <v/>
      </c>
      <c r="I49" s="53" t="str">
        <f aca="false">IF('Capital Works Prog. (New Works)'!M49="","",'Capital Works Prog. (New Works)'!M49*'Capital Works Prog. (New Works)'!$H49)</f>
        <v/>
      </c>
      <c r="J49" s="53" t="str">
        <f aca="false">IF('Capital Works Prog. (New Works)'!N49="","",'Capital Works Prog. (New Works)'!N49*'Capital Works Prog. (New Works)'!$H49)</f>
        <v/>
      </c>
      <c r="K49" s="53" t="str">
        <f aca="false">IF('Capital Works Prog. (New Works)'!O49="","",'Capital Works Prog. (New Works)'!O49*'Capital Works Prog. (New Works)'!$H49)</f>
        <v/>
      </c>
      <c r="L49" s="53" t="str">
        <f aca="false">IF('Capital Works Prog. (New Works)'!P49="","",'Capital Works Prog. (New Works)'!P49*'Capital Works Prog. (New Works)'!$H49)</f>
        <v/>
      </c>
      <c r="M49" s="53" t="str">
        <f aca="false">IF('Capital Works Prog. (New Works)'!Q49="","",'Capital Works Prog. (New Works)'!Q49*'Capital Works Prog. (New Works)'!$H49)</f>
        <v/>
      </c>
      <c r="N49" s="53" t="str">
        <f aca="false">IF('Capital Works Prog. (New Works)'!R49="","",'Capital Works Prog. (New Works)'!R49*'Capital Works Prog. (New Works)'!$H49)</f>
        <v/>
      </c>
      <c r="O49" s="53" t="str">
        <f aca="false">IF('Capital Works Prog. (New Works)'!S49="","",'Capital Works Prog. (New Works)'!S49*'Capital Works Prog. (New Works)'!$H49)</f>
        <v/>
      </c>
      <c r="P49" s="53" t="str">
        <f aca="false">IF('Capital Works Prog. (New Works)'!T49="","",'Capital Works Prog. (New Works)'!T49*'Capital Works Prog. (New Works)'!$H49)</f>
        <v/>
      </c>
      <c r="Q49" s="53" t="str">
        <f aca="false">IF('Capital Works Prog. (New Works)'!U49="","",'Capital Works Prog. (New Works)'!U49*'Capital Works Prog. (New Works)'!$H49)</f>
        <v/>
      </c>
      <c r="R49" s="53" t="str">
        <f aca="false">IF('Capital Works Prog. (New Works)'!V49="","",'Capital Works Prog. (New Works)'!V49*'Capital Works Prog. (New Works)'!$H49)</f>
        <v/>
      </c>
      <c r="S49" s="53" t="str">
        <f aca="false">IF('Capital Works Prog. (New Works)'!W49="","",'Capital Works Prog. (New Works)'!W49*'Capital Works Prog. (New Works)'!$H49)</f>
        <v/>
      </c>
      <c r="T49" s="53" t="str">
        <f aca="false">IF('Capital Works Prog. (New Works)'!X49="","",'Capital Works Prog. (New Works)'!X49*'Capital Works Prog. (New Works)'!$H49)</f>
        <v/>
      </c>
      <c r="U49" s="53" t="str">
        <f aca="false">IF('Capital Works Prog. (New Works)'!Y49="","",'Capital Works Prog. (New Works)'!Y49*'Capital Works Prog. (New Works)'!$H49)</f>
        <v/>
      </c>
      <c r="V49" s="53" t="str">
        <f aca="false">IF('Capital Works Prog. (New Works)'!Z49="","",'Capital Works Prog. (New Works)'!Z49*'Capital Works Prog. (New Works)'!$H49)</f>
        <v/>
      </c>
      <c r="W49" s="53" t="str">
        <f aca="false">IF('Capital Works Prog. (New Works)'!AA49="","",'Capital Works Prog. (New Works)'!AA49*'Capital Works Prog. (New Works)'!$H49)</f>
        <v/>
      </c>
      <c r="X49" s="53" t="str">
        <f aca="false">IF('Capital Works Prog. (New Works)'!AB49="","",'Capital Works Prog. (New Works)'!AB49*'Capital Works Prog. (New Works)'!$H49)</f>
        <v/>
      </c>
      <c r="Y49" s="53" t="str">
        <f aca="false">IF('Capital Works Prog. (New Works)'!AC49="","",'Capital Works Prog. (New Works)'!AC49*'Capital Works Prog. (New Works)'!$H49)</f>
        <v/>
      </c>
      <c r="Z49" s="67" t="str">
        <f aca="false">IF('Capital Works Prog. (New Works)'!AD49="","",'Capital Works Prog. (New Works)'!AD49*'Capital Works Prog. (New Works)'!$H49)</f>
        <v/>
      </c>
    </row>
    <row r="50" customFormat="false" ht="12.75" hidden="false" customHeight="false" outlineLevel="0" collapsed="false">
      <c r="C50" s="530" t="str">
        <f aca="false">'Capital Works Prog. (New Works)'!C50</f>
        <v> </v>
      </c>
      <c r="D50" s="531" t="str">
        <f aca="false">'Capital Works Prog. (New Works)'!D50</f>
        <v> </v>
      </c>
      <c r="E50" s="124" t="str">
        <f aca="false">IF('Capital Works Prog. (New Works)'!I50="","",'Capital Works Prog. (New Works)'!I50*'Capital Works Prog. (New Works)'!$H50)</f>
        <v/>
      </c>
      <c r="F50" s="53" t="str">
        <f aca="false">IF('Capital Works Prog. (New Works)'!J50="","",'Capital Works Prog. (New Works)'!J50*'Capital Works Prog. (New Works)'!$H50)</f>
        <v/>
      </c>
      <c r="G50" s="53" t="str">
        <f aca="false">IF('Capital Works Prog. (New Works)'!K50="","",'Capital Works Prog. (New Works)'!K50*'Capital Works Prog. (New Works)'!$H50)</f>
        <v/>
      </c>
      <c r="H50" s="53" t="str">
        <f aca="false">IF('Capital Works Prog. (New Works)'!L50="","",'Capital Works Prog. (New Works)'!L50*'Capital Works Prog. (New Works)'!$H50)</f>
        <v/>
      </c>
      <c r="I50" s="53" t="str">
        <f aca="false">IF('Capital Works Prog. (New Works)'!M50="","",'Capital Works Prog. (New Works)'!M50*'Capital Works Prog. (New Works)'!$H50)</f>
        <v/>
      </c>
      <c r="J50" s="53" t="str">
        <f aca="false">IF('Capital Works Prog. (New Works)'!N50="","",'Capital Works Prog. (New Works)'!N50*'Capital Works Prog. (New Works)'!$H50)</f>
        <v/>
      </c>
      <c r="K50" s="53" t="str">
        <f aca="false">IF('Capital Works Prog. (New Works)'!O50="","",'Capital Works Prog. (New Works)'!O50*'Capital Works Prog. (New Works)'!$H50)</f>
        <v/>
      </c>
      <c r="L50" s="53" t="str">
        <f aca="false">IF('Capital Works Prog. (New Works)'!P50="","",'Capital Works Prog. (New Works)'!P50*'Capital Works Prog. (New Works)'!$H50)</f>
        <v/>
      </c>
      <c r="M50" s="53" t="str">
        <f aca="false">IF('Capital Works Prog. (New Works)'!Q50="","",'Capital Works Prog. (New Works)'!Q50*'Capital Works Prog. (New Works)'!$H50)</f>
        <v/>
      </c>
      <c r="N50" s="53" t="str">
        <f aca="false">IF('Capital Works Prog. (New Works)'!R50="","",'Capital Works Prog. (New Works)'!R50*'Capital Works Prog. (New Works)'!$H50)</f>
        <v/>
      </c>
      <c r="O50" s="53" t="str">
        <f aca="false">IF('Capital Works Prog. (New Works)'!S50="","",'Capital Works Prog. (New Works)'!S50*'Capital Works Prog. (New Works)'!$H50)</f>
        <v/>
      </c>
      <c r="P50" s="53" t="str">
        <f aca="false">IF('Capital Works Prog. (New Works)'!T50="","",'Capital Works Prog. (New Works)'!T50*'Capital Works Prog. (New Works)'!$H50)</f>
        <v/>
      </c>
      <c r="Q50" s="53" t="str">
        <f aca="false">IF('Capital Works Prog. (New Works)'!U50="","",'Capital Works Prog. (New Works)'!U50*'Capital Works Prog. (New Works)'!$H50)</f>
        <v/>
      </c>
      <c r="R50" s="53" t="str">
        <f aca="false">IF('Capital Works Prog. (New Works)'!V50="","",'Capital Works Prog. (New Works)'!V50*'Capital Works Prog. (New Works)'!$H50)</f>
        <v/>
      </c>
      <c r="S50" s="53" t="str">
        <f aca="false">IF('Capital Works Prog. (New Works)'!W50="","",'Capital Works Prog. (New Works)'!W50*'Capital Works Prog. (New Works)'!$H50)</f>
        <v/>
      </c>
      <c r="T50" s="53" t="str">
        <f aca="false">IF('Capital Works Prog. (New Works)'!X50="","",'Capital Works Prog. (New Works)'!X50*'Capital Works Prog. (New Works)'!$H50)</f>
        <v/>
      </c>
      <c r="U50" s="53" t="str">
        <f aca="false">IF('Capital Works Prog. (New Works)'!Y50="","",'Capital Works Prog. (New Works)'!Y50*'Capital Works Prog. (New Works)'!$H50)</f>
        <v/>
      </c>
      <c r="V50" s="53" t="str">
        <f aca="false">IF('Capital Works Prog. (New Works)'!Z50="","",'Capital Works Prog. (New Works)'!Z50*'Capital Works Prog. (New Works)'!$H50)</f>
        <v/>
      </c>
      <c r="W50" s="53" t="str">
        <f aca="false">IF('Capital Works Prog. (New Works)'!AA50="","",'Capital Works Prog. (New Works)'!AA50*'Capital Works Prog. (New Works)'!$H50)</f>
        <v/>
      </c>
      <c r="X50" s="53" t="str">
        <f aca="false">IF('Capital Works Prog. (New Works)'!AB50="","",'Capital Works Prog. (New Works)'!AB50*'Capital Works Prog. (New Works)'!$H50)</f>
        <v/>
      </c>
      <c r="Y50" s="53" t="str">
        <f aca="false">IF('Capital Works Prog. (New Works)'!AC50="","",'Capital Works Prog. (New Works)'!AC50*'Capital Works Prog. (New Works)'!$H50)</f>
        <v/>
      </c>
      <c r="Z50" s="67" t="str">
        <f aca="false">IF('Capital Works Prog. (New Works)'!AD50="","",'Capital Works Prog. (New Works)'!AD50*'Capital Works Prog. (New Works)'!$H50)</f>
        <v/>
      </c>
    </row>
    <row r="51" customFormat="false" ht="12.75" hidden="false" customHeight="false" outlineLevel="0" collapsed="false">
      <c r="C51" s="530" t="str">
        <f aca="false">'Capital Works Prog. (New Works)'!C51</f>
        <v> </v>
      </c>
      <c r="D51" s="531" t="str">
        <f aca="false">'Capital Works Prog. (New Works)'!D51</f>
        <v> </v>
      </c>
      <c r="E51" s="124" t="str">
        <f aca="false">IF('Capital Works Prog. (New Works)'!I51="","",'Capital Works Prog. (New Works)'!I51*'Capital Works Prog. (New Works)'!$H51)</f>
        <v/>
      </c>
      <c r="F51" s="53" t="str">
        <f aca="false">IF('Capital Works Prog. (New Works)'!J51="","",'Capital Works Prog. (New Works)'!J51*'Capital Works Prog. (New Works)'!$H51)</f>
        <v/>
      </c>
      <c r="G51" s="53" t="str">
        <f aca="false">IF('Capital Works Prog. (New Works)'!K51="","",'Capital Works Prog. (New Works)'!K51*'Capital Works Prog. (New Works)'!$H51)</f>
        <v/>
      </c>
      <c r="H51" s="53" t="str">
        <f aca="false">IF('Capital Works Prog. (New Works)'!L51="","",'Capital Works Prog. (New Works)'!L51*'Capital Works Prog. (New Works)'!$H51)</f>
        <v/>
      </c>
      <c r="I51" s="53" t="str">
        <f aca="false">IF('Capital Works Prog. (New Works)'!M51="","",'Capital Works Prog. (New Works)'!M51*'Capital Works Prog. (New Works)'!$H51)</f>
        <v/>
      </c>
      <c r="J51" s="53" t="str">
        <f aca="false">IF('Capital Works Prog. (New Works)'!N51="","",'Capital Works Prog. (New Works)'!N51*'Capital Works Prog. (New Works)'!$H51)</f>
        <v/>
      </c>
      <c r="K51" s="53" t="str">
        <f aca="false">IF('Capital Works Prog. (New Works)'!O51="","",'Capital Works Prog. (New Works)'!O51*'Capital Works Prog. (New Works)'!$H51)</f>
        <v/>
      </c>
      <c r="L51" s="53" t="str">
        <f aca="false">IF('Capital Works Prog. (New Works)'!P51="","",'Capital Works Prog. (New Works)'!P51*'Capital Works Prog. (New Works)'!$H51)</f>
        <v/>
      </c>
      <c r="M51" s="53" t="str">
        <f aca="false">IF('Capital Works Prog. (New Works)'!Q51="","",'Capital Works Prog. (New Works)'!Q51*'Capital Works Prog. (New Works)'!$H51)</f>
        <v/>
      </c>
      <c r="N51" s="53" t="str">
        <f aca="false">IF('Capital Works Prog. (New Works)'!R51="","",'Capital Works Prog. (New Works)'!R51*'Capital Works Prog. (New Works)'!$H51)</f>
        <v/>
      </c>
      <c r="O51" s="53" t="str">
        <f aca="false">IF('Capital Works Prog. (New Works)'!S51="","",'Capital Works Prog. (New Works)'!S51*'Capital Works Prog. (New Works)'!$H51)</f>
        <v/>
      </c>
      <c r="P51" s="53" t="str">
        <f aca="false">IF('Capital Works Prog. (New Works)'!T51="","",'Capital Works Prog. (New Works)'!T51*'Capital Works Prog. (New Works)'!$H51)</f>
        <v/>
      </c>
      <c r="Q51" s="53" t="str">
        <f aca="false">IF('Capital Works Prog. (New Works)'!U51="","",'Capital Works Prog. (New Works)'!U51*'Capital Works Prog. (New Works)'!$H51)</f>
        <v/>
      </c>
      <c r="R51" s="53" t="str">
        <f aca="false">IF('Capital Works Prog. (New Works)'!V51="","",'Capital Works Prog. (New Works)'!V51*'Capital Works Prog. (New Works)'!$H51)</f>
        <v/>
      </c>
      <c r="S51" s="53" t="str">
        <f aca="false">IF('Capital Works Prog. (New Works)'!W51="","",'Capital Works Prog. (New Works)'!W51*'Capital Works Prog. (New Works)'!$H51)</f>
        <v/>
      </c>
      <c r="T51" s="53" t="str">
        <f aca="false">IF('Capital Works Prog. (New Works)'!X51="","",'Capital Works Prog. (New Works)'!X51*'Capital Works Prog. (New Works)'!$H51)</f>
        <v/>
      </c>
      <c r="U51" s="53" t="str">
        <f aca="false">IF('Capital Works Prog. (New Works)'!Y51="","",'Capital Works Prog. (New Works)'!Y51*'Capital Works Prog. (New Works)'!$H51)</f>
        <v/>
      </c>
      <c r="V51" s="53" t="str">
        <f aca="false">IF('Capital Works Prog. (New Works)'!Z51="","",'Capital Works Prog. (New Works)'!Z51*'Capital Works Prog. (New Works)'!$H51)</f>
        <v/>
      </c>
      <c r="W51" s="53" t="str">
        <f aca="false">IF('Capital Works Prog. (New Works)'!AA51="","",'Capital Works Prog. (New Works)'!AA51*'Capital Works Prog. (New Works)'!$H51)</f>
        <v/>
      </c>
      <c r="X51" s="53" t="str">
        <f aca="false">IF('Capital Works Prog. (New Works)'!AB51="","",'Capital Works Prog. (New Works)'!AB51*'Capital Works Prog. (New Works)'!$H51)</f>
        <v/>
      </c>
      <c r="Y51" s="53" t="str">
        <f aca="false">IF('Capital Works Prog. (New Works)'!AC51="","",'Capital Works Prog. (New Works)'!AC51*'Capital Works Prog. (New Works)'!$H51)</f>
        <v/>
      </c>
      <c r="Z51" s="67" t="str">
        <f aca="false">IF('Capital Works Prog. (New Works)'!AD51="","",'Capital Works Prog. (New Works)'!AD51*'Capital Works Prog. (New Works)'!$H51)</f>
        <v/>
      </c>
    </row>
    <row r="52" customFormat="false" ht="12.75" hidden="false" customHeight="false" outlineLevel="0" collapsed="false">
      <c r="C52" s="530" t="str">
        <f aca="false">'Capital Works Prog. (New Works)'!C52</f>
        <v> </v>
      </c>
      <c r="D52" s="531" t="str">
        <f aca="false">'Capital Works Prog. (New Works)'!D52</f>
        <v> </v>
      </c>
      <c r="E52" s="124" t="str">
        <f aca="false">IF('Capital Works Prog. (New Works)'!I52="","",'Capital Works Prog. (New Works)'!I52*'Capital Works Prog. (New Works)'!$H52)</f>
        <v/>
      </c>
      <c r="F52" s="53" t="str">
        <f aca="false">IF('Capital Works Prog. (New Works)'!J52="","",'Capital Works Prog. (New Works)'!J52*'Capital Works Prog. (New Works)'!$H52)</f>
        <v/>
      </c>
      <c r="G52" s="53" t="str">
        <f aca="false">IF('Capital Works Prog. (New Works)'!K52="","",'Capital Works Prog. (New Works)'!K52*'Capital Works Prog. (New Works)'!$H52)</f>
        <v/>
      </c>
      <c r="H52" s="53" t="str">
        <f aca="false">IF('Capital Works Prog. (New Works)'!L52="","",'Capital Works Prog. (New Works)'!L52*'Capital Works Prog. (New Works)'!$H52)</f>
        <v/>
      </c>
      <c r="I52" s="53" t="str">
        <f aca="false">IF('Capital Works Prog. (New Works)'!M52="","",'Capital Works Prog. (New Works)'!M52*'Capital Works Prog. (New Works)'!$H52)</f>
        <v/>
      </c>
      <c r="J52" s="53" t="str">
        <f aca="false">IF('Capital Works Prog. (New Works)'!N52="","",'Capital Works Prog. (New Works)'!N52*'Capital Works Prog. (New Works)'!$H52)</f>
        <v/>
      </c>
      <c r="K52" s="53" t="str">
        <f aca="false">IF('Capital Works Prog. (New Works)'!O52="","",'Capital Works Prog. (New Works)'!O52*'Capital Works Prog. (New Works)'!$H52)</f>
        <v/>
      </c>
      <c r="L52" s="53" t="str">
        <f aca="false">IF('Capital Works Prog. (New Works)'!P52="","",'Capital Works Prog. (New Works)'!P52*'Capital Works Prog. (New Works)'!$H52)</f>
        <v/>
      </c>
      <c r="M52" s="53" t="str">
        <f aca="false">IF('Capital Works Prog. (New Works)'!Q52="","",'Capital Works Prog. (New Works)'!Q52*'Capital Works Prog. (New Works)'!$H52)</f>
        <v/>
      </c>
      <c r="N52" s="53" t="str">
        <f aca="false">IF('Capital Works Prog. (New Works)'!R52="","",'Capital Works Prog. (New Works)'!R52*'Capital Works Prog. (New Works)'!$H52)</f>
        <v/>
      </c>
      <c r="O52" s="53" t="str">
        <f aca="false">IF('Capital Works Prog. (New Works)'!S52="","",'Capital Works Prog. (New Works)'!S52*'Capital Works Prog. (New Works)'!$H52)</f>
        <v/>
      </c>
      <c r="P52" s="53" t="str">
        <f aca="false">IF('Capital Works Prog. (New Works)'!T52="","",'Capital Works Prog. (New Works)'!T52*'Capital Works Prog. (New Works)'!$H52)</f>
        <v/>
      </c>
      <c r="Q52" s="53" t="str">
        <f aca="false">IF('Capital Works Prog. (New Works)'!U52="","",'Capital Works Prog. (New Works)'!U52*'Capital Works Prog. (New Works)'!$H52)</f>
        <v/>
      </c>
      <c r="R52" s="53" t="str">
        <f aca="false">IF('Capital Works Prog. (New Works)'!V52="","",'Capital Works Prog. (New Works)'!V52*'Capital Works Prog. (New Works)'!$H52)</f>
        <v/>
      </c>
      <c r="S52" s="53" t="str">
        <f aca="false">IF('Capital Works Prog. (New Works)'!W52="","",'Capital Works Prog. (New Works)'!W52*'Capital Works Prog. (New Works)'!$H52)</f>
        <v/>
      </c>
      <c r="T52" s="53" t="str">
        <f aca="false">IF('Capital Works Prog. (New Works)'!X52="","",'Capital Works Prog. (New Works)'!X52*'Capital Works Prog. (New Works)'!$H52)</f>
        <v/>
      </c>
      <c r="U52" s="53" t="str">
        <f aca="false">IF('Capital Works Prog. (New Works)'!Y52="","",'Capital Works Prog. (New Works)'!Y52*'Capital Works Prog. (New Works)'!$H52)</f>
        <v/>
      </c>
      <c r="V52" s="53" t="str">
        <f aca="false">IF('Capital Works Prog. (New Works)'!Z52="","",'Capital Works Prog. (New Works)'!Z52*'Capital Works Prog. (New Works)'!$H52)</f>
        <v/>
      </c>
      <c r="W52" s="53" t="str">
        <f aca="false">IF('Capital Works Prog. (New Works)'!AA52="","",'Capital Works Prog. (New Works)'!AA52*'Capital Works Prog. (New Works)'!$H52)</f>
        <v/>
      </c>
      <c r="X52" s="53" t="str">
        <f aca="false">IF('Capital Works Prog. (New Works)'!AB52="","",'Capital Works Prog. (New Works)'!AB52*'Capital Works Prog. (New Works)'!$H52)</f>
        <v/>
      </c>
      <c r="Y52" s="53" t="str">
        <f aca="false">IF('Capital Works Prog. (New Works)'!AC52="","",'Capital Works Prog. (New Works)'!AC52*'Capital Works Prog. (New Works)'!$H52)</f>
        <v/>
      </c>
      <c r="Z52" s="67" t="str">
        <f aca="false">IF('Capital Works Prog. (New Works)'!AD52="","",'Capital Works Prog. (New Works)'!AD52*'Capital Works Prog. (New Works)'!$H52)</f>
        <v/>
      </c>
    </row>
    <row r="53" customFormat="false" ht="12.75" hidden="false" customHeight="false" outlineLevel="0" collapsed="false">
      <c r="C53" s="530" t="str">
        <f aca="false">'Capital Works Prog. (New Works)'!C53</f>
        <v> </v>
      </c>
      <c r="D53" s="531" t="str">
        <f aca="false">'Capital Works Prog. (New Works)'!D53</f>
        <v> </v>
      </c>
      <c r="E53" s="124" t="str">
        <f aca="false">IF('Capital Works Prog. (New Works)'!I53="","",'Capital Works Prog. (New Works)'!I53*'Capital Works Prog. (New Works)'!$H53)</f>
        <v/>
      </c>
      <c r="F53" s="53" t="str">
        <f aca="false">IF('Capital Works Prog. (New Works)'!J53="","",'Capital Works Prog. (New Works)'!J53*'Capital Works Prog. (New Works)'!$H53)</f>
        <v/>
      </c>
      <c r="G53" s="53" t="str">
        <f aca="false">IF('Capital Works Prog. (New Works)'!K53="","",'Capital Works Prog. (New Works)'!K53*'Capital Works Prog. (New Works)'!$H53)</f>
        <v/>
      </c>
      <c r="H53" s="53" t="str">
        <f aca="false">IF('Capital Works Prog. (New Works)'!L53="","",'Capital Works Prog. (New Works)'!L53*'Capital Works Prog. (New Works)'!$H53)</f>
        <v/>
      </c>
      <c r="I53" s="53" t="str">
        <f aca="false">IF('Capital Works Prog. (New Works)'!M53="","",'Capital Works Prog. (New Works)'!M53*'Capital Works Prog. (New Works)'!$H53)</f>
        <v/>
      </c>
      <c r="J53" s="53" t="str">
        <f aca="false">IF('Capital Works Prog. (New Works)'!N53="","",'Capital Works Prog. (New Works)'!N53*'Capital Works Prog. (New Works)'!$H53)</f>
        <v/>
      </c>
      <c r="K53" s="53" t="str">
        <f aca="false">IF('Capital Works Prog. (New Works)'!O53="","",'Capital Works Prog. (New Works)'!O53*'Capital Works Prog. (New Works)'!$H53)</f>
        <v/>
      </c>
      <c r="L53" s="53" t="str">
        <f aca="false">IF('Capital Works Prog. (New Works)'!P53="","",'Capital Works Prog. (New Works)'!P53*'Capital Works Prog. (New Works)'!$H53)</f>
        <v/>
      </c>
      <c r="M53" s="53" t="str">
        <f aca="false">IF('Capital Works Prog. (New Works)'!Q53="","",'Capital Works Prog. (New Works)'!Q53*'Capital Works Prog. (New Works)'!$H53)</f>
        <v/>
      </c>
      <c r="N53" s="53" t="str">
        <f aca="false">IF('Capital Works Prog. (New Works)'!R53="","",'Capital Works Prog. (New Works)'!R53*'Capital Works Prog. (New Works)'!$H53)</f>
        <v/>
      </c>
      <c r="O53" s="53" t="str">
        <f aca="false">IF('Capital Works Prog. (New Works)'!S53="","",'Capital Works Prog. (New Works)'!S53*'Capital Works Prog. (New Works)'!$H53)</f>
        <v/>
      </c>
      <c r="P53" s="53" t="str">
        <f aca="false">IF('Capital Works Prog. (New Works)'!T53="","",'Capital Works Prog. (New Works)'!T53*'Capital Works Prog. (New Works)'!$H53)</f>
        <v/>
      </c>
      <c r="Q53" s="53" t="str">
        <f aca="false">IF('Capital Works Prog. (New Works)'!U53="","",'Capital Works Prog. (New Works)'!U53*'Capital Works Prog. (New Works)'!$H53)</f>
        <v/>
      </c>
      <c r="R53" s="53" t="str">
        <f aca="false">IF('Capital Works Prog. (New Works)'!V53="","",'Capital Works Prog. (New Works)'!V53*'Capital Works Prog. (New Works)'!$H53)</f>
        <v/>
      </c>
      <c r="S53" s="53" t="str">
        <f aca="false">IF('Capital Works Prog. (New Works)'!W53="","",'Capital Works Prog. (New Works)'!W53*'Capital Works Prog. (New Works)'!$H53)</f>
        <v/>
      </c>
      <c r="T53" s="53" t="str">
        <f aca="false">IF('Capital Works Prog. (New Works)'!X53="","",'Capital Works Prog. (New Works)'!X53*'Capital Works Prog. (New Works)'!$H53)</f>
        <v/>
      </c>
      <c r="U53" s="53" t="str">
        <f aca="false">IF('Capital Works Prog. (New Works)'!Y53="","",'Capital Works Prog. (New Works)'!Y53*'Capital Works Prog. (New Works)'!$H53)</f>
        <v/>
      </c>
      <c r="V53" s="53" t="str">
        <f aca="false">IF('Capital Works Prog. (New Works)'!Z53="","",'Capital Works Prog. (New Works)'!Z53*'Capital Works Prog. (New Works)'!$H53)</f>
        <v/>
      </c>
      <c r="W53" s="53" t="str">
        <f aca="false">IF('Capital Works Prog. (New Works)'!AA53="","",'Capital Works Prog. (New Works)'!AA53*'Capital Works Prog. (New Works)'!$H53)</f>
        <v/>
      </c>
      <c r="X53" s="53" t="str">
        <f aca="false">IF('Capital Works Prog. (New Works)'!AB53="","",'Capital Works Prog. (New Works)'!AB53*'Capital Works Prog. (New Works)'!$H53)</f>
        <v/>
      </c>
      <c r="Y53" s="53" t="str">
        <f aca="false">IF('Capital Works Prog. (New Works)'!AC53="","",'Capital Works Prog. (New Works)'!AC53*'Capital Works Prog. (New Works)'!$H53)</f>
        <v/>
      </c>
      <c r="Z53" s="67" t="str">
        <f aca="false">IF('Capital Works Prog. (New Works)'!AD53="","",'Capital Works Prog. (New Works)'!AD53*'Capital Works Prog. (New Works)'!$H53)</f>
        <v/>
      </c>
    </row>
    <row r="54" customFormat="false" ht="12.75" hidden="false" customHeight="false" outlineLevel="0" collapsed="false">
      <c r="C54" s="530" t="str">
        <f aca="false">'Capital Works Prog. (New Works)'!C54</f>
        <v> </v>
      </c>
      <c r="D54" s="531" t="str">
        <f aca="false">'Capital Works Prog. (New Works)'!D54</f>
        <v> </v>
      </c>
      <c r="E54" s="124" t="str">
        <f aca="false">IF('Capital Works Prog. (New Works)'!I54="","",'Capital Works Prog. (New Works)'!I54*'Capital Works Prog. (New Works)'!$H54)</f>
        <v/>
      </c>
      <c r="F54" s="53" t="str">
        <f aca="false">IF('Capital Works Prog. (New Works)'!J54="","",'Capital Works Prog. (New Works)'!J54*'Capital Works Prog. (New Works)'!$H54)</f>
        <v/>
      </c>
      <c r="G54" s="53" t="str">
        <f aca="false">IF('Capital Works Prog. (New Works)'!K54="","",'Capital Works Prog. (New Works)'!K54*'Capital Works Prog. (New Works)'!$H54)</f>
        <v/>
      </c>
      <c r="H54" s="53" t="str">
        <f aca="false">IF('Capital Works Prog. (New Works)'!L54="","",'Capital Works Prog. (New Works)'!L54*'Capital Works Prog. (New Works)'!$H54)</f>
        <v/>
      </c>
      <c r="I54" s="53" t="str">
        <f aca="false">IF('Capital Works Prog. (New Works)'!M54="","",'Capital Works Prog. (New Works)'!M54*'Capital Works Prog. (New Works)'!$H54)</f>
        <v/>
      </c>
      <c r="J54" s="53" t="str">
        <f aca="false">IF('Capital Works Prog. (New Works)'!N54="","",'Capital Works Prog. (New Works)'!N54*'Capital Works Prog. (New Works)'!$H54)</f>
        <v/>
      </c>
      <c r="K54" s="53" t="str">
        <f aca="false">IF('Capital Works Prog. (New Works)'!O54="","",'Capital Works Prog. (New Works)'!O54*'Capital Works Prog. (New Works)'!$H54)</f>
        <v/>
      </c>
      <c r="L54" s="53" t="str">
        <f aca="false">IF('Capital Works Prog. (New Works)'!P54="","",'Capital Works Prog. (New Works)'!P54*'Capital Works Prog. (New Works)'!$H54)</f>
        <v/>
      </c>
      <c r="M54" s="53" t="str">
        <f aca="false">IF('Capital Works Prog. (New Works)'!Q54="","",'Capital Works Prog. (New Works)'!Q54*'Capital Works Prog. (New Works)'!$H54)</f>
        <v/>
      </c>
      <c r="N54" s="53" t="str">
        <f aca="false">IF('Capital Works Prog. (New Works)'!R54="","",'Capital Works Prog. (New Works)'!R54*'Capital Works Prog. (New Works)'!$H54)</f>
        <v/>
      </c>
      <c r="O54" s="53" t="str">
        <f aca="false">IF('Capital Works Prog. (New Works)'!S54="","",'Capital Works Prog. (New Works)'!S54*'Capital Works Prog. (New Works)'!$H54)</f>
        <v/>
      </c>
      <c r="P54" s="53" t="str">
        <f aca="false">IF('Capital Works Prog. (New Works)'!T54="","",'Capital Works Prog. (New Works)'!T54*'Capital Works Prog. (New Works)'!$H54)</f>
        <v/>
      </c>
      <c r="Q54" s="53" t="str">
        <f aca="false">IF('Capital Works Prog. (New Works)'!U54="","",'Capital Works Prog. (New Works)'!U54*'Capital Works Prog. (New Works)'!$H54)</f>
        <v/>
      </c>
      <c r="R54" s="53" t="str">
        <f aca="false">IF('Capital Works Prog. (New Works)'!V54="","",'Capital Works Prog. (New Works)'!V54*'Capital Works Prog. (New Works)'!$H54)</f>
        <v/>
      </c>
      <c r="S54" s="53" t="str">
        <f aca="false">IF('Capital Works Prog. (New Works)'!W54="","",'Capital Works Prog. (New Works)'!W54*'Capital Works Prog. (New Works)'!$H54)</f>
        <v/>
      </c>
      <c r="T54" s="53" t="str">
        <f aca="false">IF('Capital Works Prog. (New Works)'!X54="","",'Capital Works Prog. (New Works)'!X54*'Capital Works Prog. (New Works)'!$H54)</f>
        <v/>
      </c>
      <c r="U54" s="53" t="str">
        <f aca="false">IF('Capital Works Prog. (New Works)'!Y54="","",'Capital Works Prog. (New Works)'!Y54*'Capital Works Prog. (New Works)'!$H54)</f>
        <v/>
      </c>
      <c r="V54" s="53" t="str">
        <f aca="false">IF('Capital Works Prog. (New Works)'!Z54="","",'Capital Works Prog. (New Works)'!Z54*'Capital Works Prog. (New Works)'!$H54)</f>
        <v/>
      </c>
      <c r="W54" s="53" t="str">
        <f aca="false">IF('Capital Works Prog. (New Works)'!AA54="","",'Capital Works Prog. (New Works)'!AA54*'Capital Works Prog. (New Works)'!$H54)</f>
        <v/>
      </c>
      <c r="X54" s="53" t="str">
        <f aca="false">IF('Capital Works Prog. (New Works)'!AB54="","",'Capital Works Prog. (New Works)'!AB54*'Capital Works Prog. (New Works)'!$H54)</f>
        <v/>
      </c>
      <c r="Y54" s="53" t="str">
        <f aca="false">IF('Capital Works Prog. (New Works)'!AC54="","",'Capital Works Prog. (New Works)'!AC54*'Capital Works Prog. (New Works)'!$H54)</f>
        <v/>
      </c>
      <c r="Z54" s="67" t="str">
        <f aca="false">IF('Capital Works Prog. (New Works)'!AD54="","",'Capital Works Prog. (New Works)'!AD54*'Capital Works Prog. (New Works)'!$H54)</f>
        <v/>
      </c>
    </row>
    <row r="55" customFormat="false" ht="12.75" hidden="false" customHeight="false" outlineLevel="0" collapsed="false">
      <c r="C55" s="530" t="str">
        <f aca="false">'Capital Works Prog. (New Works)'!C55</f>
        <v> </v>
      </c>
      <c r="D55" s="531" t="str">
        <f aca="false">'Capital Works Prog. (New Works)'!D55</f>
        <v> </v>
      </c>
      <c r="E55" s="124" t="str">
        <f aca="false">IF('Capital Works Prog. (New Works)'!I55="","",'Capital Works Prog. (New Works)'!I55*'Capital Works Prog. (New Works)'!$H55)</f>
        <v/>
      </c>
      <c r="F55" s="53" t="str">
        <f aca="false">IF('Capital Works Prog. (New Works)'!J55="","",'Capital Works Prog. (New Works)'!J55*'Capital Works Prog. (New Works)'!$H55)</f>
        <v/>
      </c>
      <c r="G55" s="53" t="str">
        <f aca="false">IF('Capital Works Prog. (New Works)'!K55="","",'Capital Works Prog. (New Works)'!K55*'Capital Works Prog. (New Works)'!$H55)</f>
        <v/>
      </c>
      <c r="H55" s="53" t="str">
        <f aca="false">IF('Capital Works Prog. (New Works)'!L55="","",'Capital Works Prog. (New Works)'!L55*'Capital Works Prog. (New Works)'!$H55)</f>
        <v/>
      </c>
      <c r="I55" s="53" t="str">
        <f aca="false">IF('Capital Works Prog. (New Works)'!M55="","",'Capital Works Prog. (New Works)'!M55*'Capital Works Prog. (New Works)'!$H55)</f>
        <v/>
      </c>
      <c r="J55" s="53" t="str">
        <f aca="false">IF('Capital Works Prog. (New Works)'!N55="","",'Capital Works Prog. (New Works)'!N55*'Capital Works Prog. (New Works)'!$H55)</f>
        <v/>
      </c>
      <c r="K55" s="53" t="str">
        <f aca="false">IF('Capital Works Prog. (New Works)'!O55="","",'Capital Works Prog. (New Works)'!O55*'Capital Works Prog. (New Works)'!$H55)</f>
        <v/>
      </c>
      <c r="L55" s="53" t="str">
        <f aca="false">IF('Capital Works Prog. (New Works)'!P55="","",'Capital Works Prog. (New Works)'!P55*'Capital Works Prog. (New Works)'!$H55)</f>
        <v/>
      </c>
      <c r="M55" s="53" t="str">
        <f aca="false">IF('Capital Works Prog. (New Works)'!Q55="","",'Capital Works Prog. (New Works)'!Q55*'Capital Works Prog. (New Works)'!$H55)</f>
        <v/>
      </c>
      <c r="N55" s="53" t="str">
        <f aca="false">IF('Capital Works Prog. (New Works)'!R55="","",'Capital Works Prog. (New Works)'!R55*'Capital Works Prog. (New Works)'!$H55)</f>
        <v/>
      </c>
      <c r="O55" s="53" t="str">
        <f aca="false">IF('Capital Works Prog. (New Works)'!S55="","",'Capital Works Prog. (New Works)'!S55*'Capital Works Prog. (New Works)'!$H55)</f>
        <v/>
      </c>
      <c r="P55" s="53" t="str">
        <f aca="false">IF('Capital Works Prog. (New Works)'!T55="","",'Capital Works Prog. (New Works)'!T55*'Capital Works Prog. (New Works)'!$H55)</f>
        <v/>
      </c>
      <c r="Q55" s="53" t="str">
        <f aca="false">IF('Capital Works Prog. (New Works)'!U55="","",'Capital Works Prog. (New Works)'!U55*'Capital Works Prog. (New Works)'!$H55)</f>
        <v/>
      </c>
      <c r="R55" s="53" t="str">
        <f aca="false">IF('Capital Works Prog. (New Works)'!V55="","",'Capital Works Prog. (New Works)'!V55*'Capital Works Prog. (New Works)'!$H55)</f>
        <v/>
      </c>
      <c r="S55" s="53" t="str">
        <f aca="false">IF('Capital Works Prog. (New Works)'!W55="","",'Capital Works Prog. (New Works)'!W55*'Capital Works Prog. (New Works)'!$H55)</f>
        <v/>
      </c>
      <c r="T55" s="53" t="str">
        <f aca="false">IF('Capital Works Prog. (New Works)'!X55="","",'Capital Works Prog. (New Works)'!X55*'Capital Works Prog. (New Works)'!$H55)</f>
        <v/>
      </c>
      <c r="U55" s="53" t="str">
        <f aca="false">IF('Capital Works Prog. (New Works)'!Y55="","",'Capital Works Prog. (New Works)'!Y55*'Capital Works Prog. (New Works)'!$H55)</f>
        <v/>
      </c>
      <c r="V55" s="53" t="str">
        <f aca="false">IF('Capital Works Prog. (New Works)'!Z55="","",'Capital Works Prog. (New Works)'!Z55*'Capital Works Prog. (New Works)'!$H55)</f>
        <v/>
      </c>
      <c r="W55" s="53" t="str">
        <f aca="false">IF('Capital Works Prog. (New Works)'!AA55="","",'Capital Works Prog. (New Works)'!AA55*'Capital Works Prog. (New Works)'!$H55)</f>
        <v/>
      </c>
      <c r="X55" s="53" t="str">
        <f aca="false">IF('Capital Works Prog. (New Works)'!AB55="","",'Capital Works Prog. (New Works)'!AB55*'Capital Works Prog. (New Works)'!$H55)</f>
        <v/>
      </c>
      <c r="Y55" s="53" t="str">
        <f aca="false">IF('Capital Works Prog. (New Works)'!AC55="","",'Capital Works Prog. (New Works)'!AC55*'Capital Works Prog. (New Works)'!$H55)</f>
        <v/>
      </c>
      <c r="Z55" s="67" t="str">
        <f aca="false">IF('Capital Works Prog. (New Works)'!AD55="","",'Capital Works Prog. (New Works)'!AD55*'Capital Works Prog. (New Works)'!$H55)</f>
        <v/>
      </c>
    </row>
    <row r="56" customFormat="false" ht="12.75" hidden="false" customHeight="false" outlineLevel="0" collapsed="false">
      <c r="C56" s="530" t="str">
        <f aca="false">'Capital Works Prog. (New Works)'!C56</f>
        <v> </v>
      </c>
      <c r="D56" s="531" t="str">
        <f aca="false">'Capital Works Prog. (New Works)'!D56</f>
        <v> </v>
      </c>
      <c r="E56" s="124" t="str">
        <f aca="false">IF('Capital Works Prog. (New Works)'!I56="","",'Capital Works Prog. (New Works)'!I56*'Capital Works Prog. (New Works)'!$H56)</f>
        <v/>
      </c>
      <c r="F56" s="53" t="str">
        <f aca="false">IF('Capital Works Prog. (New Works)'!J56="","",'Capital Works Prog. (New Works)'!J56*'Capital Works Prog. (New Works)'!$H56)</f>
        <v/>
      </c>
      <c r="G56" s="53" t="str">
        <f aca="false">IF('Capital Works Prog. (New Works)'!K56="","",'Capital Works Prog. (New Works)'!K56*'Capital Works Prog. (New Works)'!$H56)</f>
        <v/>
      </c>
      <c r="H56" s="53" t="str">
        <f aca="false">IF('Capital Works Prog. (New Works)'!L56="","",'Capital Works Prog. (New Works)'!L56*'Capital Works Prog. (New Works)'!$H56)</f>
        <v/>
      </c>
      <c r="I56" s="53" t="str">
        <f aca="false">IF('Capital Works Prog. (New Works)'!M56="","",'Capital Works Prog. (New Works)'!M56*'Capital Works Prog. (New Works)'!$H56)</f>
        <v/>
      </c>
      <c r="J56" s="53" t="str">
        <f aca="false">IF('Capital Works Prog. (New Works)'!N56="","",'Capital Works Prog. (New Works)'!N56*'Capital Works Prog. (New Works)'!$H56)</f>
        <v/>
      </c>
      <c r="K56" s="53" t="str">
        <f aca="false">IF('Capital Works Prog. (New Works)'!O56="","",'Capital Works Prog. (New Works)'!O56*'Capital Works Prog. (New Works)'!$H56)</f>
        <v/>
      </c>
      <c r="L56" s="53" t="str">
        <f aca="false">IF('Capital Works Prog. (New Works)'!P56="","",'Capital Works Prog. (New Works)'!P56*'Capital Works Prog. (New Works)'!$H56)</f>
        <v/>
      </c>
      <c r="M56" s="53" t="str">
        <f aca="false">IF('Capital Works Prog. (New Works)'!Q56="","",'Capital Works Prog. (New Works)'!Q56*'Capital Works Prog. (New Works)'!$H56)</f>
        <v/>
      </c>
      <c r="N56" s="53" t="str">
        <f aca="false">IF('Capital Works Prog. (New Works)'!R56="","",'Capital Works Prog. (New Works)'!R56*'Capital Works Prog. (New Works)'!$H56)</f>
        <v/>
      </c>
      <c r="O56" s="53" t="str">
        <f aca="false">IF('Capital Works Prog. (New Works)'!S56="","",'Capital Works Prog. (New Works)'!S56*'Capital Works Prog. (New Works)'!$H56)</f>
        <v/>
      </c>
      <c r="P56" s="53" t="str">
        <f aca="false">IF('Capital Works Prog. (New Works)'!T56="","",'Capital Works Prog. (New Works)'!T56*'Capital Works Prog. (New Works)'!$H56)</f>
        <v/>
      </c>
      <c r="Q56" s="53" t="str">
        <f aca="false">IF('Capital Works Prog. (New Works)'!U56="","",'Capital Works Prog. (New Works)'!U56*'Capital Works Prog. (New Works)'!$H56)</f>
        <v/>
      </c>
      <c r="R56" s="53" t="str">
        <f aca="false">IF('Capital Works Prog. (New Works)'!V56="","",'Capital Works Prog. (New Works)'!V56*'Capital Works Prog. (New Works)'!$H56)</f>
        <v/>
      </c>
      <c r="S56" s="53" t="str">
        <f aca="false">IF('Capital Works Prog. (New Works)'!W56="","",'Capital Works Prog. (New Works)'!W56*'Capital Works Prog. (New Works)'!$H56)</f>
        <v/>
      </c>
      <c r="T56" s="53" t="str">
        <f aca="false">IF('Capital Works Prog. (New Works)'!X56="","",'Capital Works Prog. (New Works)'!X56*'Capital Works Prog. (New Works)'!$H56)</f>
        <v/>
      </c>
      <c r="U56" s="53" t="str">
        <f aca="false">IF('Capital Works Prog. (New Works)'!Y56="","",'Capital Works Prog. (New Works)'!Y56*'Capital Works Prog. (New Works)'!$H56)</f>
        <v/>
      </c>
      <c r="V56" s="53" t="str">
        <f aca="false">IF('Capital Works Prog. (New Works)'!Z56="","",'Capital Works Prog. (New Works)'!Z56*'Capital Works Prog. (New Works)'!$H56)</f>
        <v/>
      </c>
      <c r="W56" s="53" t="str">
        <f aca="false">IF('Capital Works Prog. (New Works)'!AA56="","",'Capital Works Prog. (New Works)'!AA56*'Capital Works Prog. (New Works)'!$H56)</f>
        <v/>
      </c>
      <c r="X56" s="53" t="str">
        <f aca="false">IF('Capital Works Prog. (New Works)'!AB56="","",'Capital Works Prog. (New Works)'!AB56*'Capital Works Prog. (New Works)'!$H56)</f>
        <v/>
      </c>
      <c r="Y56" s="53" t="str">
        <f aca="false">IF('Capital Works Prog. (New Works)'!AC56="","",'Capital Works Prog. (New Works)'!AC56*'Capital Works Prog. (New Works)'!$H56)</f>
        <v/>
      </c>
      <c r="Z56" s="67" t="str">
        <f aca="false">IF('Capital Works Prog. (New Works)'!AD56="","",'Capital Works Prog. (New Works)'!AD56*'Capital Works Prog. (New Works)'!$H56)</f>
        <v/>
      </c>
    </row>
    <row r="57" customFormat="false" ht="12.75" hidden="false" customHeight="false" outlineLevel="0" collapsed="false">
      <c r="C57" s="530" t="str">
        <f aca="false">'Capital Works Prog. (New Works)'!C57</f>
        <v> </v>
      </c>
      <c r="D57" s="531" t="str">
        <f aca="false">'Capital Works Prog. (New Works)'!D57</f>
        <v> </v>
      </c>
      <c r="E57" s="124" t="str">
        <f aca="false">IF('Capital Works Prog. (New Works)'!I57="","",'Capital Works Prog. (New Works)'!I57*'Capital Works Prog. (New Works)'!$H57)</f>
        <v/>
      </c>
      <c r="F57" s="53" t="str">
        <f aca="false">IF('Capital Works Prog. (New Works)'!J57="","",'Capital Works Prog. (New Works)'!J57*'Capital Works Prog. (New Works)'!$H57)</f>
        <v/>
      </c>
      <c r="G57" s="53" t="str">
        <f aca="false">IF('Capital Works Prog. (New Works)'!K57="","",'Capital Works Prog. (New Works)'!K57*'Capital Works Prog. (New Works)'!$H57)</f>
        <v/>
      </c>
      <c r="H57" s="53" t="str">
        <f aca="false">IF('Capital Works Prog. (New Works)'!L57="","",'Capital Works Prog. (New Works)'!L57*'Capital Works Prog. (New Works)'!$H57)</f>
        <v/>
      </c>
      <c r="I57" s="53" t="str">
        <f aca="false">IF('Capital Works Prog. (New Works)'!M57="","",'Capital Works Prog. (New Works)'!M57*'Capital Works Prog. (New Works)'!$H57)</f>
        <v/>
      </c>
      <c r="J57" s="53" t="str">
        <f aca="false">IF('Capital Works Prog. (New Works)'!N57="","",'Capital Works Prog. (New Works)'!N57*'Capital Works Prog. (New Works)'!$H57)</f>
        <v/>
      </c>
      <c r="K57" s="53" t="str">
        <f aca="false">IF('Capital Works Prog. (New Works)'!O57="","",'Capital Works Prog. (New Works)'!O57*'Capital Works Prog. (New Works)'!$H57)</f>
        <v/>
      </c>
      <c r="L57" s="53" t="str">
        <f aca="false">IF('Capital Works Prog. (New Works)'!P57="","",'Capital Works Prog. (New Works)'!P57*'Capital Works Prog. (New Works)'!$H57)</f>
        <v/>
      </c>
      <c r="M57" s="53" t="str">
        <f aca="false">IF('Capital Works Prog. (New Works)'!Q57="","",'Capital Works Prog. (New Works)'!Q57*'Capital Works Prog. (New Works)'!$H57)</f>
        <v/>
      </c>
      <c r="N57" s="53" t="str">
        <f aca="false">IF('Capital Works Prog. (New Works)'!R57="","",'Capital Works Prog. (New Works)'!R57*'Capital Works Prog. (New Works)'!$H57)</f>
        <v/>
      </c>
      <c r="O57" s="53" t="str">
        <f aca="false">IF('Capital Works Prog. (New Works)'!S57="","",'Capital Works Prog. (New Works)'!S57*'Capital Works Prog. (New Works)'!$H57)</f>
        <v/>
      </c>
      <c r="P57" s="53" t="str">
        <f aca="false">IF('Capital Works Prog. (New Works)'!T57="","",'Capital Works Prog. (New Works)'!T57*'Capital Works Prog. (New Works)'!$H57)</f>
        <v/>
      </c>
      <c r="Q57" s="53" t="str">
        <f aca="false">IF('Capital Works Prog. (New Works)'!U57="","",'Capital Works Prog. (New Works)'!U57*'Capital Works Prog. (New Works)'!$H57)</f>
        <v/>
      </c>
      <c r="R57" s="53" t="str">
        <f aca="false">IF('Capital Works Prog. (New Works)'!V57="","",'Capital Works Prog. (New Works)'!V57*'Capital Works Prog. (New Works)'!$H57)</f>
        <v/>
      </c>
      <c r="S57" s="53" t="str">
        <f aca="false">IF('Capital Works Prog. (New Works)'!W57="","",'Capital Works Prog. (New Works)'!W57*'Capital Works Prog. (New Works)'!$H57)</f>
        <v/>
      </c>
      <c r="T57" s="53" t="str">
        <f aca="false">IF('Capital Works Prog. (New Works)'!X57="","",'Capital Works Prog. (New Works)'!X57*'Capital Works Prog. (New Works)'!$H57)</f>
        <v/>
      </c>
      <c r="U57" s="53" t="str">
        <f aca="false">IF('Capital Works Prog. (New Works)'!Y57="","",'Capital Works Prog. (New Works)'!Y57*'Capital Works Prog. (New Works)'!$H57)</f>
        <v/>
      </c>
      <c r="V57" s="53" t="str">
        <f aca="false">IF('Capital Works Prog. (New Works)'!Z57="","",'Capital Works Prog. (New Works)'!Z57*'Capital Works Prog. (New Works)'!$H57)</f>
        <v/>
      </c>
      <c r="W57" s="53" t="str">
        <f aca="false">IF('Capital Works Prog. (New Works)'!AA57="","",'Capital Works Prog. (New Works)'!AA57*'Capital Works Prog. (New Works)'!$H57)</f>
        <v/>
      </c>
      <c r="X57" s="53" t="str">
        <f aca="false">IF('Capital Works Prog. (New Works)'!AB57="","",'Capital Works Prog. (New Works)'!AB57*'Capital Works Prog. (New Works)'!$H57)</f>
        <v/>
      </c>
      <c r="Y57" s="53" t="str">
        <f aca="false">IF('Capital Works Prog. (New Works)'!AC57="","",'Capital Works Prog. (New Works)'!AC57*'Capital Works Prog. (New Works)'!$H57)</f>
        <v/>
      </c>
      <c r="Z57" s="67" t="str">
        <f aca="false">IF('Capital Works Prog. (New Works)'!AD57="","",'Capital Works Prog. (New Works)'!AD57*'Capital Works Prog. (New Works)'!$H57)</f>
        <v/>
      </c>
    </row>
    <row r="58" customFormat="false" ht="12.75" hidden="false" customHeight="false" outlineLevel="0" collapsed="false">
      <c r="C58" s="530" t="str">
        <f aca="false">'Capital Works Prog. (New Works)'!C58</f>
        <v> </v>
      </c>
      <c r="D58" s="531" t="str">
        <f aca="false">'Capital Works Prog. (New Works)'!D58</f>
        <v> </v>
      </c>
      <c r="E58" s="124" t="str">
        <f aca="false">IF('Capital Works Prog. (New Works)'!I58="","",'Capital Works Prog. (New Works)'!I58*'Capital Works Prog. (New Works)'!$H58)</f>
        <v/>
      </c>
      <c r="F58" s="53" t="str">
        <f aca="false">IF('Capital Works Prog. (New Works)'!J58="","",'Capital Works Prog. (New Works)'!J58*'Capital Works Prog. (New Works)'!$H58)</f>
        <v/>
      </c>
      <c r="G58" s="53" t="str">
        <f aca="false">IF('Capital Works Prog. (New Works)'!K58="","",'Capital Works Prog. (New Works)'!K58*'Capital Works Prog. (New Works)'!$H58)</f>
        <v/>
      </c>
      <c r="H58" s="53" t="str">
        <f aca="false">IF('Capital Works Prog. (New Works)'!L58="","",'Capital Works Prog. (New Works)'!L58*'Capital Works Prog. (New Works)'!$H58)</f>
        <v/>
      </c>
      <c r="I58" s="53" t="str">
        <f aca="false">IF('Capital Works Prog. (New Works)'!M58="","",'Capital Works Prog. (New Works)'!M58*'Capital Works Prog. (New Works)'!$H58)</f>
        <v/>
      </c>
      <c r="J58" s="53" t="str">
        <f aca="false">IF('Capital Works Prog. (New Works)'!N58="","",'Capital Works Prog. (New Works)'!N58*'Capital Works Prog. (New Works)'!$H58)</f>
        <v/>
      </c>
      <c r="K58" s="53" t="str">
        <f aca="false">IF('Capital Works Prog. (New Works)'!O58="","",'Capital Works Prog. (New Works)'!O58*'Capital Works Prog. (New Works)'!$H58)</f>
        <v/>
      </c>
      <c r="L58" s="53" t="str">
        <f aca="false">IF('Capital Works Prog. (New Works)'!P58="","",'Capital Works Prog. (New Works)'!P58*'Capital Works Prog. (New Works)'!$H58)</f>
        <v/>
      </c>
      <c r="M58" s="53" t="str">
        <f aca="false">IF('Capital Works Prog. (New Works)'!Q58="","",'Capital Works Prog. (New Works)'!Q58*'Capital Works Prog. (New Works)'!$H58)</f>
        <v/>
      </c>
      <c r="N58" s="53" t="str">
        <f aca="false">IF('Capital Works Prog. (New Works)'!R58="","",'Capital Works Prog. (New Works)'!R58*'Capital Works Prog. (New Works)'!$H58)</f>
        <v/>
      </c>
      <c r="O58" s="53" t="str">
        <f aca="false">IF('Capital Works Prog. (New Works)'!S58="","",'Capital Works Prog. (New Works)'!S58*'Capital Works Prog. (New Works)'!$H58)</f>
        <v/>
      </c>
      <c r="P58" s="53" t="str">
        <f aca="false">IF('Capital Works Prog. (New Works)'!T58="","",'Capital Works Prog. (New Works)'!T58*'Capital Works Prog. (New Works)'!$H58)</f>
        <v/>
      </c>
      <c r="Q58" s="53" t="str">
        <f aca="false">IF('Capital Works Prog. (New Works)'!U58="","",'Capital Works Prog. (New Works)'!U58*'Capital Works Prog. (New Works)'!$H58)</f>
        <v/>
      </c>
      <c r="R58" s="53" t="str">
        <f aca="false">IF('Capital Works Prog. (New Works)'!V58="","",'Capital Works Prog. (New Works)'!V58*'Capital Works Prog. (New Works)'!$H58)</f>
        <v/>
      </c>
      <c r="S58" s="53" t="str">
        <f aca="false">IF('Capital Works Prog. (New Works)'!W58="","",'Capital Works Prog. (New Works)'!W58*'Capital Works Prog. (New Works)'!$H58)</f>
        <v/>
      </c>
      <c r="T58" s="53" t="str">
        <f aca="false">IF('Capital Works Prog. (New Works)'!X58="","",'Capital Works Prog. (New Works)'!X58*'Capital Works Prog. (New Works)'!$H58)</f>
        <v/>
      </c>
      <c r="U58" s="53" t="str">
        <f aca="false">IF('Capital Works Prog. (New Works)'!Y58="","",'Capital Works Prog. (New Works)'!Y58*'Capital Works Prog. (New Works)'!$H58)</f>
        <v/>
      </c>
      <c r="V58" s="53" t="str">
        <f aca="false">IF('Capital Works Prog. (New Works)'!Z58="","",'Capital Works Prog. (New Works)'!Z58*'Capital Works Prog. (New Works)'!$H58)</f>
        <v/>
      </c>
      <c r="W58" s="53" t="str">
        <f aca="false">IF('Capital Works Prog. (New Works)'!AA58="","",'Capital Works Prog. (New Works)'!AA58*'Capital Works Prog. (New Works)'!$H58)</f>
        <v/>
      </c>
      <c r="X58" s="53" t="str">
        <f aca="false">IF('Capital Works Prog. (New Works)'!AB58="","",'Capital Works Prog. (New Works)'!AB58*'Capital Works Prog. (New Works)'!$H58)</f>
        <v/>
      </c>
      <c r="Y58" s="53" t="str">
        <f aca="false">IF('Capital Works Prog. (New Works)'!AC58="","",'Capital Works Prog. (New Works)'!AC58*'Capital Works Prog. (New Works)'!$H58)</f>
        <v/>
      </c>
      <c r="Z58" s="67" t="str">
        <f aca="false">IF('Capital Works Prog. (New Works)'!AD58="","",'Capital Works Prog. (New Works)'!AD58*'Capital Works Prog. (New Works)'!$H58)</f>
        <v/>
      </c>
    </row>
    <row r="59" customFormat="false" ht="12.75" hidden="false" customHeight="false" outlineLevel="0" collapsed="false">
      <c r="C59" s="530" t="str">
        <f aca="false">'Capital Works Prog. (New Works)'!C59</f>
        <v> </v>
      </c>
      <c r="D59" s="531" t="str">
        <f aca="false">'Capital Works Prog. (New Works)'!D59</f>
        <v> </v>
      </c>
      <c r="E59" s="124" t="str">
        <f aca="false">IF('Capital Works Prog. (New Works)'!I59="","",'Capital Works Prog. (New Works)'!I59*'Capital Works Prog. (New Works)'!$H59)</f>
        <v/>
      </c>
      <c r="F59" s="53" t="str">
        <f aca="false">IF('Capital Works Prog. (New Works)'!J59="","",'Capital Works Prog. (New Works)'!J59*'Capital Works Prog. (New Works)'!$H59)</f>
        <v/>
      </c>
      <c r="G59" s="53" t="str">
        <f aca="false">IF('Capital Works Prog. (New Works)'!K59="","",'Capital Works Prog. (New Works)'!K59*'Capital Works Prog. (New Works)'!$H59)</f>
        <v/>
      </c>
      <c r="H59" s="53" t="str">
        <f aca="false">IF('Capital Works Prog. (New Works)'!L59="","",'Capital Works Prog. (New Works)'!L59*'Capital Works Prog. (New Works)'!$H59)</f>
        <v/>
      </c>
      <c r="I59" s="53" t="str">
        <f aca="false">IF('Capital Works Prog. (New Works)'!M59="","",'Capital Works Prog. (New Works)'!M59*'Capital Works Prog. (New Works)'!$H59)</f>
        <v/>
      </c>
      <c r="J59" s="53" t="str">
        <f aca="false">IF('Capital Works Prog. (New Works)'!N59="","",'Capital Works Prog. (New Works)'!N59*'Capital Works Prog. (New Works)'!$H59)</f>
        <v/>
      </c>
      <c r="K59" s="53" t="str">
        <f aca="false">IF('Capital Works Prog. (New Works)'!O59="","",'Capital Works Prog. (New Works)'!O59*'Capital Works Prog. (New Works)'!$H59)</f>
        <v/>
      </c>
      <c r="L59" s="53" t="str">
        <f aca="false">IF('Capital Works Prog. (New Works)'!P59="","",'Capital Works Prog. (New Works)'!P59*'Capital Works Prog. (New Works)'!$H59)</f>
        <v/>
      </c>
      <c r="M59" s="53" t="str">
        <f aca="false">IF('Capital Works Prog. (New Works)'!Q59="","",'Capital Works Prog. (New Works)'!Q59*'Capital Works Prog. (New Works)'!$H59)</f>
        <v/>
      </c>
      <c r="N59" s="53" t="str">
        <f aca="false">IF('Capital Works Prog. (New Works)'!R59="","",'Capital Works Prog. (New Works)'!R59*'Capital Works Prog. (New Works)'!$H59)</f>
        <v/>
      </c>
      <c r="O59" s="53" t="str">
        <f aca="false">IF('Capital Works Prog. (New Works)'!S59="","",'Capital Works Prog. (New Works)'!S59*'Capital Works Prog. (New Works)'!$H59)</f>
        <v/>
      </c>
      <c r="P59" s="53" t="str">
        <f aca="false">IF('Capital Works Prog. (New Works)'!T59="","",'Capital Works Prog. (New Works)'!T59*'Capital Works Prog. (New Works)'!$H59)</f>
        <v/>
      </c>
      <c r="Q59" s="53" t="str">
        <f aca="false">IF('Capital Works Prog. (New Works)'!U59="","",'Capital Works Prog. (New Works)'!U59*'Capital Works Prog. (New Works)'!$H59)</f>
        <v/>
      </c>
      <c r="R59" s="53" t="str">
        <f aca="false">IF('Capital Works Prog. (New Works)'!V59="","",'Capital Works Prog. (New Works)'!V59*'Capital Works Prog. (New Works)'!$H59)</f>
        <v/>
      </c>
      <c r="S59" s="53" t="str">
        <f aca="false">IF('Capital Works Prog. (New Works)'!W59="","",'Capital Works Prog. (New Works)'!W59*'Capital Works Prog. (New Works)'!$H59)</f>
        <v/>
      </c>
      <c r="T59" s="53" t="str">
        <f aca="false">IF('Capital Works Prog. (New Works)'!X59="","",'Capital Works Prog. (New Works)'!X59*'Capital Works Prog. (New Works)'!$H59)</f>
        <v/>
      </c>
      <c r="U59" s="53" t="str">
        <f aca="false">IF('Capital Works Prog. (New Works)'!Y59="","",'Capital Works Prog. (New Works)'!Y59*'Capital Works Prog. (New Works)'!$H59)</f>
        <v/>
      </c>
      <c r="V59" s="53" t="str">
        <f aca="false">IF('Capital Works Prog. (New Works)'!Z59="","",'Capital Works Prog. (New Works)'!Z59*'Capital Works Prog. (New Works)'!$H59)</f>
        <v/>
      </c>
      <c r="W59" s="53" t="str">
        <f aca="false">IF('Capital Works Prog. (New Works)'!AA59="","",'Capital Works Prog. (New Works)'!AA59*'Capital Works Prog. (New Works)'!$H59)</f>
        <v/>
      </c>
      <c r="X59" s="53" t="str">
        <f aca="false">IF('Capital Works Prog. (New Works)'!AB59="","",'Capital Works Prog. (New Works)'!AB59*'Capital Works Prog. (New Works)'!$H59)</f>
        <v/>
      </c>
      <c r="Y59" s="53" t="str">
        <f aca="false">IF('Capital Works Prog. (New Works)'!AC59="","",'Capital Works Prog. (New Works)'!AC59*'Capital Works Prog. (New Works)'!$H59)</f>
        <v/>
      </c>
      <c r="Z59" s="67" t="str">
        <f aca="false">IF('Capital Works Prog. (New Works)'!AD59="","",'Capital Works Prog. (New Works)'!AD59*'Capital Works Prog. (New Works)'!$H59)</f>
        <v/>
      </c>
    </row>
    <row r="60" customFormat="false" ht="12.75" hidden="false" customHeight="false" outlineLevel="0" collapsed="false">
      <c r="C60" s="530" t="str">
        <f aca="false">'Capital Works Prog. (New Works)'!C60</f>
        <v> </v>
      </c>
      <c r="D60" s="531" t="str">
        <f aca="false">'Capital Works Prog. (New Works)'!D60</f>
        <v> </v>
      </c>
      <c r="E60" s="124" t="str">
        <f aca="false">IF('Capital Works Prog. (New Works)'!I60="","",'Capital Works Prog. (New Works)'!I60*'Capital Works Prog. (New Works)'!$H60)</f>
        <v/>
      </c>
      <c r="F60" s="53" t="str">
        <f aca="false">IF('Capital Works Prog. (New Works)'!J60="","",'Capital Works Prog. (New Works)'!J60*'Capital Works Prog. (New Works)'!$H60)</f>
        <v/>
      </c>
      <c r="G60" s="53" t="str">
        <f aca="false">IF('Capital Works Prog. (New Works)'!K60="","",'Capital Works Prog. (New Works)'!K60*'Capital Works Prog. (New Works)'!$H60)</f>
        <v/>
      </c>
      <c r="H60" s="53" t="str">
        <f aca="false">IF('Capital Works Prog. (New Works)'!L60="","",'Capital Works Prog. (New Works)'!L60*'Capital Works Prog. (New Works)'!$H60)</f>
        <v/>
      </c>
      <c r="I60" s="53" t="str">
        <f aca="false">IF('Capital Works Prog. (New Works)'!M60="","",'Capital Works Prog. (New Works)'!M60*'Capital Works Prog. (New Works)'!$H60)</f>
        <v/>
      </c>
      <c r="J60" s="53" t="str">
        <f aca="false">IF('Capital Works Prog. (New Works)'!N60="","",'Capital Works Prog. (New Works)'!N60*'Capital Works Prog. (New Works)'!$H60)</f>
        <v/>
      </c>
      <c r="K60" s="53" t="str">
        <f aca="false">IF('Capital Works Prog. (New Works)'!O60="","",'Capital Works Prog. (New Works)'!O60*'Capital Works Prog. (New Works)'!$H60)</f>
        <v/>
      </c>
      <c r="L60" s="53" t="str">
        <f aca="false">IF('Capital Works Prog. (New Works)'!P60="","",'Capital Works Prog. (New Works)'!P60*'Capital Works Prog. (New Works)'!$H60)</f>
        <v/>
      </c>
      <c r="M60" s="53" t="str">
        <f aca="false">IF('Capital Works Prog. (New Works)'!Q60="","",'Capital Works Prog. (New Works)'!Q60*'Capital Works Prog. (New Works)'!$H60)</f>
        <v/>
      </c>
      <c r="N60" s="53" t="str">
        <f aca="false">IF('Capital Works Prog. (New Works)'!R60="","",'Capital Works Prog. (New Works)'!R60*'Capital Works Prog. (New Works)'!$H60)</f>
        <v/>
      </c>
      <c r="O60" s="53" t="str">
        <f aca="false">IF('Capital Works Prog. (New Works)'!S60="","",'Capital Works Prog. (New Works)'!S60*'Capital Works Prog. (New Works)'!$H60)</f>
        <v/>
      </c>
      <c r="P60" s="53" t="str">
        <f aca="false">IF('Capital Works Prog. (New Works)'!T60="","",'Capital Works Prog. (New Works)'!T60*'Capital Works Prog. (New Works)'!$H60)</f>
        <v/>
      </c>
      <c r="Q60" s="53" t="str">
        <f aca="false">IF('Capital Works Prog. (New Works)'!U60="","",'Capital Works Prog. (New Works)'!U60*'Capital Works Prog. (New Works)'!$H60)</f>
        <v/>
      </c>
      <c r="R60" s="53" t="str">
        <f aca="false">IF('Capital Works Prog. (New Works)'!V60="","",'Capital Works Prog. (New Works)'!V60*'Capital Works Prog. (New Works)'!$H60)</f>
        <v/>
      </c>
      <c r="S60" s="53" t="str">
        <f aca="false">IF('Capital Works Prog. (New Works)'!W60="","",'Capital Works Prog. (New Works)'!W60*'Capital Works Prog. (New Works)'!$H60)</f>
        <v/>
      </c>
      <c r="T60" s="53" t="str">
        <f aca="false">IF('Capital Works Prog. (New Works)'!X60="","",'Capital Works Prog. (New Works)'!X60*'Capital Works Prog. (New Works)'!$H60)</f>
        <v/>
      </c>
      <c r="U60" s="53" t="str">
        <f aca="false">IF('Capital Works Prog. (New Works)'!Y60="","",'Capital Works Prog. (New Works)'!Y60*'Capital Works Prog. (New Works)'!$H60)</f>
        <v/>
      </c>
      <c r="V60" s="53" t="str">
        <f aca="false">IF('Capital Works Prog. (New Works)'!Z60="","",'Capital Works Prog. (New Works)'!Z60*'Capital Works Prog. (New Works)'!$H60)</f>
        <v/>
      </c>
      <c r="W60" s="53" t="str">
        <f aca="false">IF('Capital Works Prog. (New Works)'!AA60="","",'Capital Works Prog. (New Works)'!AA60*'Capital Works Prog. (New Works)'!$H60)</f>
        <v/>
      </c>
      <c r="X60" s="53" t="str">
        <f aca="false">IF('Capital Works Prog. (New Works)'!AB60="","",'Capital Works Prog. (New Works)'!AB60*'Capital Works Prog. (New Works)'!$H60)</f>
        <v/>
      </c>
      <c r="Y60" s="53" t="str">
        <f aca="false">IF('Capital Works Prog. (New Works)'!AC60="","",'Capital Works Prog. (New Works)'!AC60*'Capital Works Prog. (New Works)'!$H60)</f>
        <v/>
      </c>
      <c r="Z60" s="67" t="str">
        <f aca="false">IF('Capital Works Prog. (New Works)'!AD60="","",'Capital Works Prog. (New Works)'!AD60*'Capital Works Prog. (New Works)'!$H60)</f>
        <v/>
      </c>
    </row>
    <row r="61" customFormat="false" ht="12.75" hidden="false" customHeight="false" outlineLevel="0" collapsed="false">
      <c r="C61" s="530" t="str">
        <f aca="false">'Capital Works Prog. (New Works)'!C61</f>
        <v> </v>
      </c>
      <c r="D61" s="531" t="str">
        <f aca="false">'Capital Works Prog. (New Works)'!D61</f>
        <v> </v>
      </c>
      <c r="E61" s="124" t="str">
        <f aca="false">IF('Capital Works Prog. (New Works)'!I61="","",'Capital Works Prog. (New Works)'!I61*'Capital Works Prog. (New Works)'!$H61)</f>
        <v/>
      </c>
      <c r="F61" s="53" t="str">
        <f aca="false">IF('Capital Works Prog. (New Works)'!J61="","",'Capital Works Prog. (New Works)'!J61*'Capital Works Prog. (New Works)'!$H61)</f>
        <v/>
      </c>
      <c r="G61" s="53" t="str">
        <f aca="false">IF('Capital Works Prog. (New Works)'!K61="","",'Capital Works Prog. (New Works)'!K61*'Capital Works Prog. (New Works)'!$H61)</f>
        <v/>
      </c>
      <c r="H61" s="53" t="str">
        <f aca="false">IF('Capital Works Prog. (New Works)'!L61="","",'Capital Works Prog. (New Works)'!L61*'Capital Works Prog. (New Works)'!$H61)</f>
        <v/>
      </c>
      <c r="I61" s="53" t="str">
        <f aca="false">IF('Capital Works Prog. (New Works)'!M61="","",'Capital Works Prog. (New Works)'!M61*'Capital Works Prog. (New Works)'!$H61)</f>
        <v/>
      </c>
      <c r="J61" s="53" t="str">
        <f aca="false">IF('Capital Works Prog. (New Works)'!N61="","",'Capital Works Prog. (New Works)'!N61*'Capital Works Prog. (New Works)'!$H61)</f>
        <v/>
      </c>
      <c r="K61" s="53" t="str">
        <f aca="false">IF('Capital Works Prog. (New Works)'!O61="","",'Capital Works Prog. (New Works)'!O61*'Capital Works Prog. (New Works)'!$H61)</f>
        <v/>
      </c>
      <c r="L61" s="53" t="str">
        <f aca="false">IF('Capital Works Prog. (New Works)'!P61="","",'Capital Works Prog. (New Works)'!P61*'Capital Works Prog. (New Works)'!$H61)</f>
        <v/>
      </c>
      <c r="M61" s="53" t="str">
        <f aca="false">IF('Capital Works Prog. (New Works)'!Q61="","",'Capital Works Prog. (New Works)'!Q61*'Capital Works Prog. (New Works)'!$H61)</f>
        <v/>
      </c>
      <c r="N61" s="53" t="str">
        <f aca="false">IF('Capital Works Prog. (New Works)'!R61="","",'Capital Works Prog. (New Works)'!R61*'Capital Works Prog. (New Works)'!$H61)</f>
        <v/>
      </c>
      <c r="O61" s="53" t="str">
        <f aca="false">IF('Capital Works Prog. (New Works)'!S61="","",'Capital Works Prog. (New Works)'!S61*'Capital Works Prog. (New Works)'!$H61)</f>
        <v/>
      </c>
      <c r="P61" s="53" t="str">
        <f aca="false">IF('Capital Works Prog. (New Works)'!T61="","",'Capital Works Prog. (New Works)'!T61*'Capital Works Prog. (New Works)'!$H61)</f>
        <v/>
      </c>
      <c r="Q61" s="53" t="str">
        <f aca="false">IF('Capital Works Prog. (New Works)'!U61="","",'Capital Works Prog. (New Works)'!U61*'Capital Works Prog. (New Works)'!$H61)</f>
        <v/>
      </c>
      <c r="R61" s="53" t="str">
        <f aca="false">IF('Capital Works Prog. (New Works)'!V61="","",'Capital Works Prog. (New Works)'!V61*'Capital Works Prog. (New Works)'!$H61)</f>
        <v/>
      </c>
      <c r="S61" s="53" t="str">
        <f aca="false">IF('Capital Works Prog. (New Works)'!W61="","",'Capital Works Prog. (New Works)'!W61*'Capital Works Prog. (New Works)'!$H61)</f>
        <v/>
      </c>
      <c r="T61" s="53" t="str">
        <f aca="false">IF('Capital Works Prog. (New Works)'!X61="","",'Capital Works Prog. (New Works)'!X61*'Capital Works Prog. (New Works)'!$H61)</f>
        <v/>
      </c>
      <c r="U61" s="53" t="str">
        <f aca="false">IF('Capital Works Prog. (New Works)'!Y61="","",'Capital Works Prog. (New Works)'!Y61*'Capital Works Prog. (New Works)'!$H61)</f>
        <v/>
      </c>
      <c r="V61" s="53" t="str">
        <f aca="false">IF('Capital Works Prog. (New Works)'!Z61="","",'Capital Works Prog. (New Works)'!Z61*'Capital Works Prog. (New Works)'!$H61)</f>
        <v/>
      </c>
      <c r="W61" s="53" t="str">
        <f aca="false">IF('Capital Works Prog. (New Works)'!AA61="","",'Capital Works Prog. (New Works)'!AA61*'Capital Works Prog. (New Works)'!$H61)</f>
        <v/>
      </c>
      <c r="X61" s="53" t="str">
        <f aca="false">IF('Capital Works Prog. (New Works)'!AB61="","",'Capital Works Prog. (New Works)'!AB61*'Capital Works Prog. (New Works)'!$H61)</f>
        <v/>
      </c>
      <c r="Y61" s="53" t="str">
        <f aca="false">IF('Capital Works Prog. (New Works)'!AC61="","",'Capital Works Prog. (New Works)'!AC61*'Capital Works Prog. (New Works)'!$H61)</f>
        <v/>
      </c>
      <c r="Z61" s="67" t="str">
        <f aca="false">IF('Capital Works Prog. (New Works)'!AD61="","",'Capital Works Prog. (New Works)'!AD61*'Capital Works Prog. (New Works)'!$H61)</f>
        <v/>
      </c>
    </row>
    <row r="62" customFormat="false" ht="12.75" hidden="false" customHeight="false" outlineLevel="0" collapsed="false">
      <c r="C62" s="530" t="str">
        <f aca="false">'Capital Works Prog. (New Works)'!C62</f>
        <v> </v>
      </c>
      <c r="D62" s="531" t="str">
        <f aca="false">'Capital Works Prog. (New Works)'!D62</f>
        <v> </v>
      </c>
      <c r="E62" s="124" t="str">
        <f aca="false">IF('Capital Works Prog. (New Works)'!I62="","",'Capital Works Prog. (New Works)'!I62*'Capital Works Prog. (New Works)'!$H62)</f>
        <v/>
      </c>
      <c r="F62" s="53" t="str">
        <f aca="false">IF('Capital Works Prog. (New Works)'!J62="","",'Capital Works Prog. (New Works)'!J62*'Capital Works Prog. (New Works)'!$H62)</f>
        <v/>
      </c>
      <c r="G62" s="53" t="str">
        <f aca="false">IF('Capital Works Prog. (New Works)'!K62="","",'Capital Works Prog. (New Works)'!K62*'Capital Works Prog. (New Works)'!$H62)</f>
        <v/>
      </c>
      <c r="H62" s="53" t="str">
        <f aca="false">IF('Capital Works Prog. (New Works)'!L62="","",'Capital Works Prog. (New Works)'!L62*'Capital Works Prog. (New Works)'!$H62)</f>
        <v/>
      </c>
      <c r="I62" s="53" t="str">
        <f aca="false">IF('Capital Works Prog. (New Works)'!M62="","",'Capital Works Prog. (New Works)'!M62*'Capital Works Prog. (New Works)'!$H62)</f>
        <v/>
      </c>
      <c r="J62" s="53" t="str">
        <f aca="false">IF('Capital Works Prog. (New Works)'!N62="","",'Capital Works Prog. (New Works)'!N62*'Capital Works Prog. (New Works)'!$H62)</f>
        <v/>
      </c>
      <c r="K62" s="53" t="str">
        <f aca="false">IF('Capital Works Prog. (New Works)'!O62="","",'Capital Works Prog. (New Works)'!O62*'Capital Works Prog. (New Works)'!$H62)</f>
        <v/>
      </c>
      <c r="L62" s="53" t="str">
        <f aca="false">IF('Capital Works Prog. (New Works)'!P62="","",'Capital Works Prog. (New Works)'!P62*'Capital Works Prog. (New Works)'!$H62)</f>
        <v/>
      </c>
      <c r="M62" s="53" t="str">
        <f aca="false">IF('Capital Works Prog. (New Works)'!Q62="","",'Capital Works Prog. (New Works)'!Q62*'Capital Works Prog. (New Works)'!$H62)</f>
        <v/>
      </c>
      <c r="N62" s="53" t="str">
        <f aca="false">IF('Capital Works Prog. (New Works)'!R62="","",'Capital Works Prog. (New Works)'!R62*'Capital Works Prog. (New Works)'!$H62)</f>
        <v/>
      </c>
      <c r="O62" s="53" t="str">
        <f aca="false">IF('Capital Works Prog. (New Works)'!S62="","",'Capital Works Prog. (New Works)'!S62*'Capital Works Prog. (New Works)'!$H62)</f>
        <v/>
      </c>
      <c r="P62" s="53" t="str">
        <f aca="false">IF('Capital Works Prog. (New Works)'!T62="","",'Capital Works Prog. (New Works)'!T62*'Capital Works Prog. (New Works)'!$H62)</f>
        <v/>
      </c>
      <c r="Q62" s="53" t="str">
        <f aca="false">IF('Capital Works Prog. (New Works)'!U62="","",'Capital Works Prog. (New Works)'!U62*'Capital Works Prog. (New Works)'!$H62)</f>
        <v/>
      </c>
      <c r="R62" s="53" t="str">
        <f aca="false">IF('Capital Works Prog. (New Works)'!V62="","",'Capital Works Prog. (New Works)'!V62*'Capital Works Prog. (New Works)'!$H62)</f>
        <v/>
      </c>
      <c r="S62" s="53" t="str">
        <f aca="false">IF('Capital Works Prog. (New Works)'!W62="","",'Capital Works Prog. (New Works)'!W62*'Capital Works Prog. (New Works)'!$H62)</f>
        <v/>
      </c>
      <c r="T62" s="53" t="str">
        <f aca="false">IF('Capital Works Prog. (New Works)'!X62="","",'Capital Works Prog. (New Works)'!X62*'Capital Works Prog. (New Works)'!$H62)</f>
        <v/>
      </c>
      <c r="U62" s="53" t="str">
        <f aca="false">IF('Capital Works Prog. (New Works)'!Y62="","",'Capital Works Prog. (New Works)'!Y62*'Capital Works Prog. (New Works)'!$H62)</f>
        <v/>
      </c>
      <c r="V62" s="53" t="str">
        <f aca="false">IF('Capital Works Prog. (New Works)'!Z62="","",'Capital Works Prog. (New Works)'!Z62*'Capital Works Prog. (New Works)'!$H62)</f>
        <v/>
      </c>
      <c r="W62" s="53" t="str">
        <f aca="false">IF('Capital Works Prog. (New Works)'!AA62="","",'Capital Works Prog. (New Works)'!AA62*'Capital Works Prog. (New Works)'!$H62)</f>
        <v/>
      </c>
      <c r="X62" s="53" t="str">
        <f aca="false">IF('Capital Works Prog. (New Works)'!AB62="","",'Capital Works Prog. (New Works)'!AB62*'Capital Works Prog. (New Works)'!$H62)</f>
        <v/>
      </c>
      <c r="Y62" s="53" t="str">
        <f aca="false">IF('Capital Works Prog. (New Works)'!AC62="","",'Capital Works Prog. (New Works)'!AC62*'Capital Works Prog. (New Works)'!$H62)</f>
        <v/>
      </c>
      <c r="Z62" s="67" t="str">
        <f aca="false">IF('Capital Works Prog. (New Works)'!AD62="","",'Capital Works Prog. (New Works)'!AD62*'Capital Works Prog. (New Works)'!$H62)</f>
        <v/>
      </c>
    </row>
    <row r="63" customFormat="false" ht="12.75" hidden="false" customHeight="false" outlineLevel="0" collapsed="false">
      <c r="C63" s="530" t="str">
        <f aca="false">'Capital Works Prog. (New Works)'!C63</f>
        <v> </v>
      </c>
      <c r="D63" s="531" t="str">
        <f aca="false">'Capital Works Prog. (New Works)'!D63</f>
        <v> </v>
      </c>
      <c r="E63" s="124" t="str">
        <f aca="false">IF('Capital Works Prog. (New Works)'!I63="","",'Capital Works Prog. (New Works)'!I63*'Capital Works Prog. (New Works)'!$H63)</f>
        <v/>
      </c>
      <c r="F63" s="53" t="str">
        <f aca="false">IF('Capital Works Prog. (New Works)'!J63="","",'Capital Works Prog. (New Works)'!J63*'Capital Works Prog. (New Works)'!$H63)</f>
        <v/>
      </c>
      <c r="G63" s="53" t="str">
        <f aca="false">IF('Capital Works Prog. (New Works)'!K63="","",'Capital Works Prog. (New Works)'!K63*'Capital Works Prog. (New Works)'!$H63)</f>
        <v/>
      </c>
      <c r="H63" s="53" t="str">
        <f aca="false">IF('Capital Works Prog. (New Works)'!L63="","",'Capital Works Prog. (New Works)'!L63*'Capital Works Prog. (New Works)'!$H63)</f>
        <v/>
      </c>
      <c r="I63" s="53" t="str">
        <f aca="false">IF('Capital Works Prog. (New Works)'!M63="","",'Capital Works Prog. (New Works)'!M63*'Capital Works Prog. (New Works)'!$H63)</f>
        <v/>
      </c>
      <c r="J63" s="53" t="str">
        <f aca="false">IF('Capital Works Prog. (New Works)'!N63="","",'Capital Works Prog. (New Works)'!N63*'Capital Works Prog. (New Works)'!$H63)</f>
        <v/>
      </c>
      <c r="K63" s="53" t="str">
        <f aca="false">IF('Capital Works Prog. (New Works)'!O63="","",'Capital Works Prog. (New Works)'!O63*'Capital Works Prog. (New Works)'!$H63)</f>
        <v/>
      </c>
      <c r="L63" s="53" t="str">
        <f aca="false">IF('Capital Works Prog. (New Works)'!P63="","",'Capital Works Prog. (New Works)'!P63*'Capital Works Prog. (New Works)'!$H63)</f>
        <v/>
      </c>
      <c r="M63" s="53" t="str">
        <f aca="false">IF('Capital Works Prog. (New Works)'!Q63="","",'Capital Works Prog. (New Works)'!Q63*'Capital Works Prog. (New Works)'!$H63)</f>
        <v/>
      </c>
      <c r="N63" s="53" t="str">
        <f aca="false">IF('Capital Works Prog. (New Works)'!R63="","",'Capital Works Prog. (New Works)'!R63*'Capital Works Prog. (New Works)'!$H63)</f>
        <v/>
      </c>
      <c r="O63" s="53" t="str">
        <f aca="false">IF('Capital Works Prog. (New Works)'!S63="","",'Capital Works Prog. (New Works)'!S63*'Capital Works Prog. (New Works)'!$H63)</f>
        <v/>
      </c>
      <c r="P63" s="53" t="str">
        <f aca="false">IF('Capital Works Prog. (New Works)'!T63="","",'Capital Works Prog. (New Works)'!T63*'Capital Works Prog. (New Works)'!$H63)</f>
        <v/>
      </c>
      <c r="Q63" s="53" t="str">
        <f aca="false">IF('Capital Works Prog. (New Works)'!U63="","",'Capital Works Prog. (New Works)'!U63*'Capital Works Prog. (New Works)'!$H63)</f>
        <v/>
      </c>
      <c r="R63" s="53" t="str">
        <f aca="false">IF('Capital Works Prog. (New Works)'!V63="","",'Capital Works Prog. (New Works)'!V63*'Capital Works Prog. (New Works)'!$H63)</f>
        <v/>
      </c>
      <c r="S63" s="53" t="str">
        <f aca="false">IF('Capital Works Prog. (New Works)'!W63="","",'Capital Works Prog. (New Works)'!W63*'Capital Works Prog. (New Works)'!$H63)</f>
        <v/>
      </c>
      <c r="T63" s="53" t="str">
        <f aca="false">IF('Capital Works Prog. (New Works)'!X63="","",'Capital Works Prog. (New Works)'!X63*'Capital Works Prog. (New Works)'!$H63)</f>
        <v/>
      </c>
      <c r="U63" s="53" t="str">
        <f aca="false">IF('Capital Works Prog. (New Works)'!Y63="","",'Capital Works Prog. (New Works)'!Y63*'Capital Works Prog. (New Works)'!$H63)</f>
        <v/>
      </c>
      <c r="V63" s="53" t="str">
        <f aca="false">IF('Capital Works Prog. (New Works)'!Z63="","",'Capital Works Prog. (New Works)'!Z63*'Capital Works Prog. (New Works)'!$H63)</f>
        <v/>
      </c>
      <c r="W63" s="53" t="str">
        <f aca="false">IF('Capital Works Prog. (New Works)'!AA63="","",'Capital Works Prog. (New Works)'!AA63*'Capital Works Prog. (New Works)'!$H63)</f>
        <v/>
      </c>
      <c r="X63" s="53" t="str">
        <f aca="false">IF('Capital Works Prog. (New Works)'!AB63="","",'Capital Works Prog. (New Works)'!AB63*'Capital Works Prog. (New Works)'!$H63)</f>
        <v/>
      </c>
      <c r="Y63" s="53" t="str">
        <f aca="false">IF('Capital Works Prog. (New Works)'!AC63="","",'Capital Works Prog. (New Works)'!AC63*'Capital Works Prog. (New Works)'!$H63)</f>
        <v/>
      </c>
      <c r="Z63" s="67" t="str">
        <f aca="false">IF('Capital Works Prog. (New Works)'!AD63="","",'Capital Works Prog. (New Works)'!AD63*'Capital Works Prog. (New Works)'!$H63)</f>
        <v/>
      </c>
    </row>
    <row r="64" customFormat="false" ht="12.75" hidden="false" customHeight="false" outlineLevel="0" collapsed="false">
      <c r="C64" s="530" t="str">
        <f aca="false">'Capital Works Prog. (New Works)'!C64</f>
        <v> </v>
      </c>
      <c r="D64" s="531" t="str">
        <f aca="false">'Capital Works Prog. (New Works)'!D64</f>
        <v> </v>
      </c>
      <c r="E64" s="124" t="str">
        <f aca="false">IF('Capital Works Prog. (New Works)'!I64="","",'Capital Works Prog. (New Works)'!I64*'Capital Works Prog. (New Works)'!$H64)</f>
        <v/>
      </c>
      <c r="F64" s="53" t="str">
        <f aca="false">IF('Capital Works Prog. (New Works)'!J64="","",'Capital Works Prog. (New Works)'!J64*'Capital Works Prog. (New Works)'!$H64)</f>
        <v/>
      </c>
      <c r="G64" s="53" t="str">
        <f aca="false">IF('Capital Works Prog. (New Works)'!K64="","",'Capital Works Prog. (New Works)'!K64*'Capital Works Prog. (New Works)'!$H64)</f>
        <v/>
      </c>
      <c r="H64" s="53" t="str">
        <f aca="false">IF('Capital Works Prog. (New Works)'!L64="","",'Capital Works Prog. (New Works)'!L64*'Capital Works Prog. (New Works)'!$H64)</f>
        <v/>
      </c>
      <c r="I64" s="53" t="str">
        <f aca="false">IF('Capital Works Prog. (New Works)'!M64="","",'Capital Works Prog. (New Works)'!M64*'Capital Works Prog. (New Works)'!$H64)</f>
        <v/>
      </c>
      <c r="J64" s="53" t="str">
        <f aca="false">IF('Capital Works Prog. (New Works)'!N64="","",'Capital Works Prog. (New Works)'!N64*'Capital Works Prog. (New Works)'!$H64)</f>
        <v/>
      </c>
      <c r="K64" s="53" t="str">
        <f aca="false">IF('Capital Works Prog. (New Works)'!O64="","",'Capital Works Prog. (New Works)'!O64*'Capital Works Prog. (New Works)'!$H64)</f>
        <v/>
      </c>
      <c r="L64" s="53" t="str">
        <f aca="false">IF('Capital Works Prog. (New Works)'!P64="","",'Capital Works Prog. (New Works)'!P64*'Capital Works Prog. (New Works)'!$H64)</f>
        <v/>
      </c>
      <c r="M64" s="53" t="str">
        <f aca="false">IF('Capital Works Prog. (New Works)'!Q64="","",'Capital Works Prog. (New Works)'!Q64*'Capital Works Prog. (New Works)'!$H64)</f>
        <v/>
      </c>
      <c r="N64" s="53" t="str">
        <f aca="false">IF('Capital Works Prog. (New Works)'!R64="","",'Capital Works Prog. (New Works)'!R64*'Capital Works Prog. (New Works)'!$H64)</f>
        <v/>
      </c>
      <c r="O64" s="53" t="str">
        <f aca="false">IF('Capital Works Prog. (New Works)'!S64="","",'Capital Works Prog. (New Works)'!S64*'Capital Works Prog. (New Works)'!$H64)</f>
        <v/>
      </c>
      <c r="P64" s="53" t="str">
        <f aca="false">IF('Capital Works Prog. (New Works)'!T64="","",'Capital Works Prog. (New Works)'!T64*'Capital Works Prog. (New Works)'!$H64)</f>
        <v/>
      </c>
      <c r="Q64" s="53" t="str">
        <f aca="false">IF('Capital Works Prog. (New Works)'!U64="","",'Capital Works Prog. (New Works)'!U64*'Capital Works Prog. (New Works)'!$H64)</f>
        <v/>
      </c>
      <c r="R64" s="53" t="str">
        <f aca="false">IF('Capital Works Prog. (New Works)'!V64="","",'Capital Works Prog. (New Works)'!V64*'Capital Works Prog. (New Works)'!$H64)</f>
        <v/>
      </c>
      <c r="S64" s="53" t="str">
        <f aca="false">IF('Capital Works Prog. (New Works)'!W64="","",'Capital Works Prog. (New Works)'!W64*'Capital Works Prog. (New Works)'!$H64)</f>
        <v/>
      </c>
      <c r="T64" s="53" t="str">
        <f aca="false">IF('Capital Works Prog. (New Works)'!X64="","",'Capital Works Prog. (New Works)'!X64*'Capital Works Prog. (New Works)'!$H64)</f>
        <v/>
      </c>
      <c r="U64" s="53" t="str">
        <f aca="false">IF('Capital Works Prog. (New Works)'!Y64="","",'Capital Works Prog. (New Works)'!Y64*'Capital Works Prog. (New Works)'!$H64)</f>
        <v/>
      </c>
      <c r="V64" s="53" t="str">
        <f aca="false">IF('Capital Works Prog. (New Works)'!Z64="","",'Capital Works Prog. (New Works)'!Z64*'Capital Works Prog. (New Works)'!$H64)</f>
        <v/>
      </c>
      <c r="W64" s="53" t="str">
        <f aca="false">IF('Capital Works Prog. (New Works)'!AA64="","",'Capital Works Prog. (New Works)'!AA64*'Capital Works Prog. (New Works)'!$H64)</f>
        <v/>
      </c>
      <c r="X64" s="53" t="str">
        <f aca="false">IF('Capital Works Prog. (New Works)'!AB64="","",'Capital Works Prog. (New Works)'!AB64*'Capital Works Prog. (New Works)'!$H64)</f>
        <v/>
      </c>
      <c r="Y64" s="53" t="str">
        <f aca="false">IF('Capital Works Prog. (New Works)'!AC64="","",'Capital Works Prog. (New Works)'!AC64*'Capital Works Prog. (New Works)'!$H64)</f>
        <v/>
      </c>
      <c r="Z64" s="67" t="str">
        <f aca="false">IF('Capital Works Prog. (New Works)'!AD64="","",'Capital Works Prog. (New Works)'!AD64*'Capital Works Prog. (New Works)'!$H64)</f>
        <v/>
      </c>
    </row>
    <row r="65" customFormat="false" ht="12.75" hidden="false" customHeight="false" outlineLevel="0" collapsed="false">
      <c r="C65" s="530" t="str">
        <f aca="false">'Capital Works Prog. (New Works)'!C65</f>
        <v> </v>
      </c>
      <c r="D65" s="531" t="str">
        <f aca="false">'Capital Works Prog. (New Works)'!D65</f>
        <v> </v>
      </c>
      <c r="E65" s="124" t="str">
        <f aca="false">IF('Capital Works Prog. (New Works)'!I65="","",'Capital Works Prog. (New Works)'!I65*'Capital Works Prog. (New Works)'!$H65)</f>
        <v/>
      </c>
      <c r="F65" s="53" t="str">
        <f aca="false">IF('Capital Works Prog. (New Works)'!J65="","",'Capital Works Prog. (New Works)'!J65*'Capital Works Prog. (New Works)'!$H65)</f>
        <v/>
      </c>
      <c r="G65" s="53" t="str">
        <f aca="false">IF('Capital Works Prog. (New Works)'!K65="","",'Capital Works Prog. (New Works)'!K65*'Capital Works Prog. (New Works)'!$H65)</f>
        <v/>
      </c>
      <c r="H65" s="53" t="str">
        <f aca="false">IF('Capital Works Prog. (New Works)'!L65="","",'Capital Works Prog. (New Works)'!L65*'Capital Works Prog. (New Works)'!$H65)</f>
        <v/>
      </c>
      <c r="I65" s="53" t="str">
        <f aca="false">IF('Capital Works Prog. (New Works)'!M65="","",'Capital Works Prog. (New Works)'!M65*'Capital Works Prog. (New Works)'!$H65)</f>
        <v/>
      </c>
      <c r="J65" s="53" t="str">
        <f aca="false">IF('Capital Works Prog. (New Works)'!N65="","",'Capital Works Prog. (New Works)'!N65*'Capital Works Prog. (New Works)'!$H65)</f>
        <v/>
      </c>
      <c r="K65" s="53" t="str">
        <f aca="false">IF('Capital Works Prog. (New Works)'!O65="","",'Capital Works Prog. (New Works)'!O65*'Capital Works Prog. (New Works)'!$H65)</f>
        <v/>
      </c>
      <c r="L65" s="53" t="str">
        <f aca="false">IF('Capital Works Prog. (New Works)'!P65="","",'Capital Works Prog. (New Works)'!P65*'Capital Works Prog. (New Works)'!$H65)</f>
        <v/>
      </c>
      <c r="M65" s="53" t="str">
        <f aca="false">IF('Capital Works Prog. (New Works)'!Q65="","",'Capital Works Prog. (New Works)'!Q65*'Capital Works Prog. (New Works)'!$H65)</f>
        <v/>
      </c>
      <c r="N65" s="53" t="str">
        <f aca="false">IF('Capital Works Prog. (New Works)'!R65="","",'Capital Works Prog. (New Works)'!R65*'Capital Works Prog. (New Works)'!$H65)</f>
        <v/>
      </c>
      <c r="O65" s="53" t="str">
        <f aca="false">IF('Capital Works Prog. (New Works)'!S65="","",'Capital Works Prog. (New Works)'!S65*'Capital Works Prog. (New Works)'!$H65)</f>
        <v/>
      </c>
      <c r="P65" s="53" t="str">
        <f aca="false">IF('Capital Works Prog. (New Works)'!T65="","",'Capital Works Prog. (New Works)'!T65*'Capital Works Prog. (New Works)'!$H65)</f>
        <v/>
      </c>
      <c r="Q65" s="53" t="str">
        <f aca="false">IF('Capital Works Prog. (New Works)'!U65="","",'Capital Works Prog. (New Works)'!U65*'Capital Works Prog. (New Works)'!$H65)</f>
        <v/>
      </c>
      <c r="R65" s="53" t="str">
        <f aca="false">IF('Capital Works Prog. (New Works)'!V65="","",'Capital Works Prog. (New Works)'!V65*'Capital Works Prog. (New Works)'!$H65)</f>
        <v/>
      </c>
      <c r="S65" s="53" t="str">
        <f aca="false">IF('Capital Works Prog. (New Works)'!W65="","",'Capital Works Prog. (New Works)'!W65*'Capital Works Prog. (New Works)'!$H65)</f>
        <v/>
      </c>
      <c r="T65" s="53" t="str">
        <f aca="false">IF('Capital Works Prog. (New Works)'!X65="","",'Capital Works Prog. (New Works)'!X65*'Capital Works Prog. (New Works)'!$H65)</f>
        <v/>
      </c>
      <c r="U65" s="53" t="str">
        <f aca="false">IF('Capital Works Prog. (New Works)'!Y65="","",'Capital Works Prog. (New Works)'!Y65*'Capital Works Prog. (New Works)'!$H65)</f>
        <v/>
      </c>
      <c r="V65" s="53" t="str">
        <f aca="false">IF('Capital Works Prog. (New Works)'!Z65="","",'Capital Works Prog. (New Works)'!Z65*'Capital Works Prog. (New Works)'!$H65)</f>
        <v/>
      </c>
      <c r="W65" s="53" t="str">
        <f aca="false">IF('Capital Works Prog. (New Works)'!AA65="","",'Capital Works Prog. (New Works)'!AA65*'Capital Works Prog. (New Works)'!$H65)</f>
        <v/>
      </c>
      <c r="X65" s="53" t="str">
        <f aca="false">IF('Capital Works Prog. (New Works)'!AB65="","",'Capital Works Prog. (New Works)'!AB65*'Capital Works Prog. (New Works)'!$H65)</f>
        <v/>
      </c>
      <c r="Y65" s="53" t="str">
        <f aca="false">IF('Capital Works Prog. (New Works)'!AC65="","",'Capital Works Prog. (New Works)'!AC65*'Capital Works Prog. (New Works)'!$H65)</f>
        <v/>
      </c>
      <c r="Z65" s="67" t="str">
        <f aca="false">IF('Capital Works Prog. (New Works)'!AD65="","",'Capital Works Prog. (New Works)'!AD65*'Capital Works Prog. (New Works)'!$H65)</f>
        <v/>
      </c>
    </row>
    <row r="66" customFormat="false" ht="12.75" hidden="false" customHeight="false" outlineLevel="0" collapsed="false">
      <c r="C66" s="530" t="str">
        <f aca="false">'Capital Works Prog. (New Works)'!C66</f>
        <v> </v>
      </c>
      <c r="D66" s="531" t="str">
        <f aca="false">'Capital Works Prog. (New Works)'!D66</f>
        <v> </v>
      </c>
      <c r="E66" s="124" t="str">
        <f aca="false">IF('Capital Works Prog. (New Works)'!I66="","",'Capital Works Prog. (New Works)'!I66*'Capital Works Prog. (New Works)'!$H66)</f>
        <v/>
      </c>
      <c r="F66" s="53" t="str">
        <f aca="false">IF('Capital Works Prog. (New Works)'!J66="","",'Capital Works Prog. (New Works)'!J66*'Capital Works Prog. (New Works)'!$H66)</f>
        <v/>
      </c>
      <c r="G66" s="53" t="str">
        <f aca="false">IF('Capital Works Prog. (New Works)'!K66="","",'Capital Works Prog. (New Works)'!K66*'Capital Works Prog. (New Works)'!$H66)</f>
        <v/>
      </c>
      <c r="H66" s="53" t="str">
        <f aca="false">IF('Capital Works Prog. (New Works)'!L66="","",'Capital Works Prog. (New Works)'!L66*'Capital Works Prog. (New Works)'!$H66)</f>
        <v/>
      </c>
      <c r="I66" s="53" t="str">
        <f aca="false">IF('Capital Works Prog. (New Works)'!M66="","",'Capital Works Prog. (New Works)'!M66*'Capital Works Prog. (New Works)'!$H66)</f>
        <v/>
      </c>
      <c r="J66" s="53" t="str">
        <f aca="false">IF('Capital Works Prog. (New Works)'!N66="","",'Capital Works Prog. (New Works)'!N66*'Capital Works Prog. (New Works)'!$H66)</f>
        <v/>
      </c>
      <c r="K66" s="53" t="str">
        <f aca="false">IF('Capital Works Prog. (New Works)'!O66="","",'Capital Works Prog. (New Works)'!O66*'Capital Works Prog. (New Works)'!$H66)</f>
        <v/>
      </c>
      <c r="L66" s="53" t="str">
        <f aca="false">IF('Capital Works Prog. (New Works)'!P66="","",'Capital Works Prog. (New Works)'!P66*'Capital Works Prog. (New Works)'!$H66)</f>
        <v/>
      </c>
      <c r="M66" s="53" t="str">
        <f aca="false">IF('Capital Works Prog. (New Works)'!Q66="","",'Capital Works Prog. (New Works)'!Q66*'Capital Works Prog. (New Works)'!$H66)</f>
        <v/>
      </c>
      <c r="N66" s="53" t="str">
        <f aca="false">IF('Capital Works Prog. (New Works)'!R66="","",'Capital Works Prog. (New Works)'!R66*'Capital Works Prog. (New Works)'!$H66)</f>
        <v/>
      </c>
      <c r="O66" s="53" t="str">
        <f aca="false">IF('Capital Works Prog. (New Works)'!S66="","",'Capital Works Prog. (New Works)'!S66*'Capital Works Prog. (New Works)'!$H66)</f>
        <v/>
      </c>
      <c r="P66" s="53" t="str">
        <f aca="false">IF('Capital Works Prog. (New Works)'!T66="","",'Capital Works Prog. (New Works)'!T66*'Capital Works Prog. (New Works)'!$H66)</f>
        <v/>
      </c>
      <c r="Q66" s="53" t="str">
        <f aca="false">IF('Capital Works Prog. (New Works)'!U66="","",'Capital Works Prog. (New Works)'!U66*'Capital Works Prog. (New Works)'!$H66)</f>
        <v/>
      </c>
      <c r="R66" s="53" t="str">
        <f aca="false">IF('Capital Works Prog. (New Works)'!V66="","",'Capital Works Prog. (New Works)'!V66*'Capital Works Prog. (New Works)'!$H66)</f>
        <v/>
      </c>
      <c r="S66" s="53" t="str">
        <f aca="false">IF('Capital Works Prog. (New Works)'!W66="","",'Capital Works Prog. (New Works)'!W66*'Capital Works Prog. (New Works)'!$H66)</f>
        <v/>
      </c>
      <c r="T66" s="53" t="str">
        <f aca="false">IF('Capital Works Prog. (New Works)'!X66="","",'Capital Works Prog. (New Works)'!X66*'Capital Works Prog. (New Works)'!$H66)</f>
        <v/>
      </c>
      <c r="U66" s="53" t="str">
        <f aca="false">IF('Capital Works Prog. (New Works)'!Y66="","",'Capital Works Prog. (New Works)'!Y66*'Capital Works Prog. (New Works)'!$H66)</f>
        <v/>
      </c>
      <c r="V66" s="53" t="str">
        <f aca="false">IF('Capital Works Prog. (New Works)'!Z66="","",'Capital Works Prog. (New Works)'!Z66*'Capital Works Prog. (New Works)'!$H66)</f>
        <v/>
      </c>
      <c r="W66" s="53" t="str">
        <f aca="false">IF('Capital Works Prog. (New Works)'!AA66="","",'Capital Works Prog. (New Works)'!AA66*'Capital Works Prog. (New Works)'!$H66)</f>
        <v/>
      </c>
      <c r="X66" s="53" t="str">
        <f aca="false">IF('Capital Works Prog. (New Works)'!AB66="","",'Capital Works Prog. (New Works)'!AB66*'Capital Works Prog. (New Works)'!$H66)</f>
        <v/>
      </c>
      <c r="Y66" s="53" t="str">
        <f aca="false">IF('Capital Works Prog. (New Works)'!AC66="","",'Capital Works Prog. (New Works)'!AC66*'Capital Works Prog. (New Works)'!$H66)</f>
        <v/>
      </c>
      <c r="Z66" s="67" t="str">
        <f aca="false">IF('Capital Works Prog. (New Works)'!AD66="","",'Capital Works Prog. (New Works)'!AD66*'Capital Works Prog. (New Works)'!$H66)</f>
        <v/>
      </c>
    </row>
    <row r="67" customFormat="false" ht="12.75" hidden="false" customHeight="false" outlineLevel="0" collapsed="false">
      <c r="C67" s="530" t="str">
        <f aca="false">'Capital Works Prog. (New Works)'!C67</f>
        <v> </v>
      </c>
      <c r="D67" s="531" t="str">
        <f aca="false">'Capital Works Prog. (New Works)'!D67</f>
        <v> </v>
      </c>
      <c r="E67" s="124" t="str">
        <f aca="false">IF('Capital Works Prog. (New Works)'!I67="","",'Capital Works Prog. (New Works)'!I67*'Capital Works Prog. (New Works)'!$H67)</f>
        <v/>
      </c>
      <c r="F67" s="53" t="str">
        <f aca="false">IF('Capital Works Prog. (New Works)'!J67="","",'Capital Works Prog. (New Works)'!J67*'Capital Works Prog. (New Works)'!$H67)</f>
        <v/>
      </c>
      <c r="G67" s="53" t="str">
        <f aca="false">IF('Capital Works Prog. (New Works)'!K67="","",'Capital Works Prog. (New Works)'!K67*'Capital Works Prog. (New Works)'!$H67)</f>
        <v/>
      </c>
      <c r="H67" s="53" t="str">
        <f aca="false">IF('Capital Works Prog. (New Works)'!L67="","",'Capital Works Prog. (New Works)'!L67*'Capital Works Prog. (New Works)'!$H67)</f>
        <v/>
      </c>
      <c r="I67" s="53" t="str">
        <f aca="false">IF('Capital Works Prog. (New Works)'!M67="","",'Capital Works Prog. (New Works)'!M67*'Capital Works Prog. (New Works)'!$H67)</f>
        <v/>
      </c>
      <c r="J67" s="53" t="str">
        <f aca="false">IF('Capital Works Prog. (New Works)'!N67="","",'Capital Works Prog. (New Works)'!N67*'Capital Works Prog. (New Works)'!$H67)</f>
        <v/>
      </c>
      <c r="K67" s="53" t="str">
        <f aca="false">IF('Capital Works Prog. (New Works)'!O67="","",'Capital Works Prog. (New Works)'!O67*'Capital Works Prog. (New Works)'!$H67)</f>
        <v/>
      </c>
      <c r="L67" s="53" t="str">
        <f aca="false">IF('Capital Works Prog. (New Works)'!P67="","",'Capital Works Prog. (New Works)'!P67*'Capital Works Prog. (New Works)'!$H67)</f>
        <v/>
      </c>
      <c r="M67" s="53" t="str">
        <f aca="false">IF('Capital Works Prog. (New Works)'!Q67="","",'Capital Works Prog. (New Works)'!Q67*'Capital Works Prog. (New Works)'!$H67)</f>
        <v/>
      </c>
      <c r="N67" s="53" t="str">
        <f aca="false">IF('Capital Works Prog. (New Works)'!R67="","",'Capital Works Prog. (New Works)'!R67*'Capital Works Prog. (New Works)'!$H67)</f>
        <v/>
      </c>
      <c r="O67" s="53" t="str">
        <f aca="false">IF('Capital Works Prog. (New Works)'!S67="","",'Capital Works Prog. (New Works)'!S67*'Capital Works Prog. (New Works)'!$H67)</f>
        <v/>
      </c>
      <c r="P67" s="53" t="str">
        <f aca="false">IF('Capital Works Prog. (New Works)'!T67="","",'Capital Works Prog. (New Works)'!T67*'Capital Works Prog. (New Works)'!$H67)</f>
        <v/>
      </c>
      <c r="Q67" s="53" t="str">
        <f aca="false">IF('Capital Works Prog. (New Works)'!U67="","",'Capital Works Prog. (New Works)'!U67*'Capital Works Prog. (New Works)'!$H67)</f>
        <v/>
      </c>
      <c r="R67" s="53" t="str">
        <f aca="false">IF('Capital Works Prog. (New Works)'!V67="","",'Capital Works Prog. (New Works)'!V67*'Capital Works Prog. (New Works)'!$H67)</f>
        <v/>
      </c>
      <c r="S67" s="53" t="str">
        <f aca="false">IF('Capital Works Prog. (New Works)'!W67="","",'Capital Works Prog. (New Works)'!W67*'Capital Works Prog. (New Works)'!$H67)</f>
        <v/>
      </c>
      <c r="T67" s="53" t="str">
        <f aca="false">IF('Capital Works Prog. (New Works)'!X67="","",'Capital Works Prog. (New Works)'!X67*'Capital Works Prog. (New Works)'!$H67)</f>
        <v/>
      </c>
      <c r="U67" s="53" t="str">
        <f aca="false">IF('Capital Works Prog. (New Works)'!Y67="","",'Capital Works Prog. (New Works)'!Y67*'Capital Works Prog. (New Works)'!$H67)</f>
        <v/>
      </c>
      <c r="V67" s="53" t="str">
        <f aca="false">IF('Capital Works Prog. (New Works)'!Z67="","",'Capital Works Prog. (New Works)'!Z67*'Capital Works Prog. (New Works)'!$H67)</f>
        <v/>
      </c>
      <c r="W67" s="53" t="str">
        <f aca="false">IF('Capital Works Prog. (New Works)'!AA67="","",'Capital Works Prog. (New Works)'!AA67*'Capital Works Prog. (New Works)'!$H67)</f>
        <v/>
      </c>
      <c r="X67" s="53" t="str">
        <f aca="false">IF('Capital Works Prog. (New Works)'!AB67="","",'Capital Works Prog. (New Works)'!AB67*'Capital Works Prog. (New Works)'!$H67)</f>
        <v/>
      </c>
      <c r="Y67" s="53" t="str">
        <f aca="false">IF('Capital Works Prog. (New Works)'!AC67="","",'Capital Works Prog. (New Works)'!AC67*'Capital Works Prog. (New Works)'!$H67)</f>
        <v/>
      </c>
      <c r="Z67" s="67" t="str">
        <f aca="false">IF('Capital Works Prog. (New Works)'!AD67="","",'Capital Works Prog. (New Works)'!AD67*'Capital Works Prog. (New Works)'!$H67)</f>
        <v/>
      </c>
    </row>
    <row r="68" customFormat="false" ht="12.75" hidden="false" customHeight="false" outlineLevel="0" collapsed="false">
      <c r="C68" s="530" t="str">
        <f aca="false">'Capital Works Prog. (New Works)'!C68</f>
        <v> </v>
      </c>
      <c r="D68" s="531" t="str">
        <f aca="false">'Capital Works Prog. (New Works)'!D68</f>
        <v> </v>
      </c>
      <c r="E68" s="124" t="str">
        <f aca="false">IF('Capital Works Prog. (New Works)'!I68="","",'Capital Works Prog. (New Works)'!I68*'Capital Works Prog. (New Works)'!$H68)</f>
        <v/>
      </c>
      <c r="F68" s="53" t="str">
        <f aca="false">IF('Capital Works Prog. (New Works)'!J68="","",'Capital Works Prog. (New Works)'!J68*'Capital Works Prog. (New Works)'!$H68)</f>
        <v/>
      </c>
      <c r="G68" s="53" t="str">
        <f aca="false">IF('Capital Works Prog. (New Works)'!K68="","",'Capital Works Prog. (New Works)'!K68*'Capital Works Prog. (New Works)'!$H68)</f>
        <v/>
      </c>
      <c r="H68" s="53" t="str">
        <f aca="false">IF('Capital Works Prog. (New Works)'!L68="","",'Capital Works Prog. (New Works)'!L68*'Capital Works Prog. (New Works)'!$H68)</f>
        <v/>
      </c>
      <c r="I68" s="53" t="str">
        <f aca="false">IF('Capital Works Prog. (New Works)'!M68="","",'Capital Works Prog. (New Works)'!M68*'Capital Works Prog. (New Works)'!$H68)</f>
        <v/>
      </c>
      <c r="J68" s="53" t="str">
        <f aca="false">IF('Capital Works Prog. (New Works)'!N68="","",'Capital Works Prog. (New Works)'!N68*'Capital Works Prog. (New Works)'!$H68)</f>
        <v/>
      </c>
      <c r="K68" s="53" t="str">
        <f aca="false">IF('Capital Works Prog. (New Works)'!O68="","",'Capital Works Prog. (New Works)'!O68*'Capital Works Prog. (New Works)'!$H68)</f>
        <v/>
      </c>
      <c r="L68" s="53" t="str">
        <f aca="false">IF('Capital Works Prog. (New Works)'!P68="","",'Capital Works Prog. (New Works)'!P68*'Capital Works Prog. (New Works)'!$H68)</f>
        <v/>
      </c>
      <c r="M68" s="53" t="str">
        <f aca="false">IF('Capital Works Prog. (New Works)'!Q68="","",'Capital Works Prog. (New Works)'!Q68*'Capital Works Prog. (New Works)'!$H68)</f>
        <v/>
      </c>
      <c r="N68" s="53" t="str">
        <f aca="false">IF('Capital Works Prog. (New Works)'!R68="","",'Capital Works Prog. (New Works)'!R68*'Capital Works Prog. (New Works)'!$H68)</f>
        <v/>
      </c>
      <c r="O68" s="53" t="str">
        <f aca="false">IF('Capital Works Prog. (New Works)'!S68="","",'Capital Works Prog. (New Works)'!S68*'Capital Works Prog. (New Works)'!$H68)</f>
        <v/>
      </c>
      <c r="P68" s="53" t="str">
        <f aca="false">IF('Capital Works Prog. (New Works)'!T68="","",'Capital Works Prog. (New Works)'!T68*'Capital Works Prog. (New Works)'!$H68)</f>
        <v/>
      </c>
      <c r="Q68" s="53" t="str">
        <f aca="false">IF('Capital Works Prog. (New Works)'!U68="","",'Capital Works Prog. (New Works)'!U68*'Capital Works Prog. (New Works)'!$H68)</f>
        <v/>
      </c>
      <c r="R68" s="53" t="str">
        <f aca="false">IF('Capital Works Prog. (New Works)'!V68="","",'Capital Works Prog. (New Works)'!V68*'Capital Works Prog. (New Works)'!$H68)</f>
        <v/>
      </c>
      <c r="S68" s="53" t="str">
        <f aca="false">IF('Capital Works Prog. (New Works)'!W68="","",'Capital Works Prog. (New Works)'!W68*'Capital Works Prog. (New Works)'!$H68)</f>
        <v/>
      </c>
      <c r="T68" s="53" t="str">
        <f aca="false">IF('Capital Works Prog. (New Works)'!X68="","",'Capital Works Prog. (New Works)'!X68*'Capital Works Prog. (New Works)'!$H68)</f>
        <v/>
      </c>
      <c r="U68" s="53" t="str">
        <f aca="false">IF('Capital Works Prog. (New Works)'!Y68="","",'Capital Works Prog. (New Works)'!Y68*'Capital Works Prog. (New Works)'!$H68)</f>
        <v/>
      </c>
      <c r="V68" s="53" t="str">
        <f aca="false">IF('Capital Works Prog. (New Works)'!Z68="","",'Capital Works Prog. (New Works)'!Z68*'Capital Works Prog. (New Works)'!$H68)</f>
        <v/>
      </c>
      <c r="W68" s="53" t="str">
        <f aca="false">IF('Capital Works Prog. (New Works)'!AA68="","",'Capital Works Prog. (New Works)'!AA68*'Capital Works Prog. (New Works)'!$H68)</f>
        <v/>
      </c>
      <c r="X68" s="53" t="str">
        <f aca="false">IF('Capital Works Prog. (New Works)'!AB68="","",'Capital Works Prog. (New Works)'!AB68*'Capital Works Prog. (New Works)'!$H68)</f>
        <v/>
      </c>
      <c r="Y68" s="53" t="str">
        <f aca="false">IF('Capital Works Prog. (New Works)'!AC68="","",'Capital Works Prog. (New Works)'!AC68*'Capital Works Prog. (New Works)'!$H68)</f>
        <v/>
      </c>
      <c r="Z68" s="67" t="str">
        <f aca="false">IF('Capital Works Prog. (New Works)'!AD68="","",'Capital Works Prog. (New Works)'!AD68*'Capital Works Prog. (New Works)'!$H68)</f>
        <v/>
      </c>
    </row>
    <row r="69" customFormat="false" ht="12.75" hidden="false" customHeight="false" outlineLevel="0" collapsed="false">
      <c r="C69" s="530" t="str">
        <f aca="false">'Capital Works Prog. (New Works)'!C69</f>
        <v> </v>
      </c>
      <c r="D69" s="531" t="str">
        <f aca="false">'Capital Works Prog. (New Works)'!D69</f>
        <v> </v>
      </c>
      <c r="E69" s="124" t="str">
        <f aca="false">IF('Capital Works Prog. (New Works)'!I69="","",'Capital Works Prog. (New Works)'!I69*'Capital Works Prog. (New Works)'!$H69)</f>
        <v/>
      </c>
      <c r="F69" s="53" t="str">
        <f aca="false">IF('Capital Works Prog. (New Works)'!J69="","",'Capital Works Prog. (New Works)'!J69*'Capital Works Prog. (New Works)'!$H69)</f>
        <v/>
      </c>
      <c r="G69" s="53" t="str">
        <f aca="false">IF('Capital Works Prog. (New Works)'!K69="","",'Capital Works Prog. (New Works)'!K69*'Capital Works Prog. (New Works)'!$H69)</f>
        <v/>
      </c>
      <c r="H69" s="53" t="str">
        <f aca="false">IF('Capital Works Prog. (New Works)'!L69="","",'Capital Works Prog. (New Works)'!L69*'Capital Works Prog. (New Works)'!$H69)</f>
        <v/>
      </c>
      <c r="I69" s="53" t="str">
        <f aca="false">IF('Capital Works Prog. (New Works)'!M69="","",'Capital Works Prog. (New Works)'!M69*'Capital Works Prog. (New Works)'!$H69)</f>
        <v/>
      </c>
      <c r="J69" s="53" t="str">
        <f aca="false">IF('Capital Works Prog. (New Works)'!N69="","",'Capital Works Prog. (New Works)'!N69*'Capital Works Prog. (New Works)'!$H69)</f>
        <v/>
      </c>
      <c r="K69" s="53" t="str">
        <f aca="false">IF('Capital Works Prog. (New Works)'!O69="","",'Capital Works Prog. (New Works)'!O69*'Capital Works Prog. (New Works)'!$H69)</f>
        <v/>
      </c>
      <c r="L69" s="53" t="str">
        <f aca="false">IF('Capital Works Prog. (New Works)'!P69="","",'Capital Works Prog. (New Works)'!P69*'Capital Works Prog. (New Works)'!$H69)</f>
        <v/>
      </c>
      <c r="M69" s="53" t="str">
        <f aca="false">IF('Capital Works Prog. (New Works)'!Q69="","",'Capital Works Prog. (New Works)'!Q69*'Capital Works Prog. (New Works)'!$H69)</f>
        <v/>
      </c>
      <c r="N69" s="53" t="str">
        <f aca="false">IF('Capital Works Prog. (New Works)'!R69="","",'Capital Works Prog. (New Works)'!R69*'Capital Works Prog. (New Works)'!$H69)</f>
        <v/>
      </c>
      <c r="O69" s="53" t="str">
        <f aca="false">IF('Capital Works Prog. (New Works)'!S69="","",'Capital Works Prog. (New Works)'!S69*'Capital Works Prog. (New Works)'!$H69)</f>
        <v/>
      </c>
      <c r="P69" s="53" t="str">
        <f aca="false">IF('Capital Works Prog. (New Works)'!T69="","",'Capital Works Prog. (New Works)'!T69*'Capital Works Prog. (New Works)'!$H69)</f>
        <v/>
      </c>
      <c r="Q69" s="53" t="str">
        <f aca="false">IF('Capital Works Prog. (New Works)'!U69="","",'Capital Works Prog. (New Works)'!U69*'Capital Works Prog. (New Works)'!$H69)</f>
        <v/>
      </c>
      <c r="R69" s="53" t="str">
        <f aca="false">IF('Capital Works Prog. (New Works)'!V69="","",'Capital Works Prog. (New Works)'!V69*'Capital Works Prog. (New Works)'!$H69)</f>
        <v/>
      </c>
      <c r="S69" s="53" t="str">
        <f aca="false">IF('Capital Works Prog. (New Works)'!W69="","",'Capital Works Prog. (New Works)'!W69*'Capital Works Prog. (New Works)'!$H69)</f>
        <v/>
      </c>
      <c r="T69" s="53" t="str">
        <f aca="false">IF('Capital Works Prog. (New Works)'!X69="","",'Capital Works Prog. (New Works)'!X69*'Capital Works Prog. (New Works)'!$H69)</f>
        <v/>
      </c>
      <c r="U69" s="53" t="str">
        <f aca="false">IF('Capital Works Prog. (New Works)'!Y69="","",'Capital Works Prog. (New Works)'!Y69*'Capital Works Prog. (New Works)'!$H69)</f>
        <v/>
      </c>
      <c r="V69" s="53" t="str">
        <f aca="false">IF('Capital Works Prog. (New Works)'!Z69="","",'Capital Works Prog. (New Works)'!Z69*'Capital Works Prog. (New Works)'!$H69)</f>
        <v/>
      </c>
      <c r="W69" s="53" t="str">
        <f aca="false">IF('Capital Works Prog. (New Works)'!AA69="","",'Capital Works Prog. (New Works)'!AA69*'Capital Works Prog. (New Works)'!$H69)</f>
        <v/>
      </c>
      <c r="X69" s="53" t="str">
        <f aca="false">IF('Capital Works Prog. (New Works)'!AB69="","",'Capital Works Prog. (New Works)'!AB69*'Capital Works Prog. (New Works)'!$H69)</f>
        <v/>
      </c>
      <c r="Y69" s="53" t="str">
        <f aca="false">IF('Capital Works Prog. (New Works)'!AC69="","",'Capital Works Prog. (New Works)'!AC69*'Capital Works Prog. (New Works)'!$H69)</f>
        <v/>
      </c>
      <c r="Z69" s="67" t="str">
        <f aca="false">IF('Capital Works Prog. (New Works)'!AD69="","",'Capital Works Prog. (New Works)'!AD69*'Capital Works Prog. (New Works)'!$H69)</f>
        <v/>
      </c>
    </row>
    <row r="70" customFormat="false" ht="12.75" hidden="false" customHeight="false" outlineLevel="0" collapsed="false">
      <c r="C70" s="530" t="str">
        <f aca="false">'Capital Works Prog. (New Works)'!C70</f>
        <v> </v>
      </c>
      <c r="D70" s="531" t="str">
        <f aca="false">'Capital Works Prog. (New Works)'!D70</f>
        <v> </v>
      </c>
      <c r="E70" s="124" t="str">
        <f aca="false">IF('Capital Works Prog. (New Works)'!I70="","",'Capital Works Prog. (New Works)'!I70*'Capital Works Prog. (New Works)'!$H70)</f>
        <v/>
      </c>
      <c r="F70" s="53" t="str">
        <f aca="false">IF('Capital Works Prog. (New Works)'!J70="","",'Capital Works Prog. (New Works)'!J70*'Capital Works Prog. (New Works)'!$H70)</f>
        <v/>
      </c>
      <c r="G70" s="53" t="str">
        <f aca="false">IF('Capital Works Prog. (New Works)'!K70="","",'Capital Works Prog. (New Works)'!K70*'Capital Works Prog. (New Works)'!$H70)</f>
        <v/>
      </c>
      <c r="H70" s="53" t="str">
        <f aca="false">IF('Capital Works Prog. (New Works)'!L70="","",'Capital Works Prog. (New Works)'!L70*'Capital Works Prog. (New Works)'!$H70)</f>
        <v/>
      </c>
      <c r="I70" s="53" t="str">
        <f aca="false">IF('Capital Works Prog. (New Works)'!M70="","",'Capital Works Prog. (New Works)'!M70*'Capital Works Prog. (New Works)'!$H70)</f>
        <v/>
      </c>
      <c r="J70" s="53" t="str">
        <f aca="false">IF('Capital Works Prog. (New Works)'!N70="","",'Capital Works Prog. (New Works)'!N70*'Capital Works Prog. (New Works)'!$H70)</f>
        <v/>
      </c>
      <c r="K70" s="53" t="str">
        <f aca="false">IF('Capital Works Prog. (New Works)'!O70="","",'Capital Works Prog. (New Works)'!O70*'Capital Works Prog. (New Works)'!$H70)</f>
        <v/>
      </c>
      <c r="L70" s="53" t="str">
        <f aca="false">IF('Capital Works Prog. (New Works)'!P70="","",'Capital Works Prog. (New Works)'!P70*'Capital Works Prog. (New Works)'!$H70)</f>
        <v/>
      </c>
      <c r="M70" s="53" t="str">
        <f aca="false">IF('Capital Works Prog. (New Works)'!Q70="","",'Capital Works Prog. (New Works)'!Q70*'Capital Works Prog. (New Works)'!$H70)</f>
        <v/>
      </c>
      <c r="N70" s="53" t="str">
        <f aca="false">IF('Capital Works Prog. (New Works)'!R70="","",'Capital Works Prog. (New Works)'!R70*'Capital Works Prog. (New Works)'!$H70)</f>
        <v/>
      </c>
      <c r="O70" s="53" t="str">
        <f aca="false">IF('Capital Works Prog. (New Works)'!S70="","",'Capital Works Prog. (New Works)'!S70*'Capital Works Prog. (New Works)'!$H70)</f>
        <v/>
      </c>
      <c r="P70" s="53" t="str">
        <f aca="false">IF('Capital Works Prog. (New Works)'!T70="","",'Capital Works Prog. (New Works)'!T70*'Capital Works Prog. (New Works)'!$H70)</f>
        <v/>
      </c>
      <c r="Q70" s="53" t="str">
        <f aca="false">IF('Capital Works Prog. (New Works)'!U70="","",'Capital Works Prog. (New Works)'!U70*'Capital Works Prog. (New Works)'!$H70)</f>
        <v/>
      </c>
      <c r="R70" s="53" t="str">
        <f aca="false">IF('Capital Works Prog. (New Works)'!V70="","",'Capital Works Prog. (New Works)'!V70*'Capital Works Prog. (New Works)'!$H70)</f>
        <v/>
      </c>
      <c r="S70" s="53" t="str">
        <f aca="false">IF('Capital Works Prog. (New Works)'!W70="","",'Capital Works Prog. (New Works)'!W70*'Capital Works Prog. (New Works)'!$H70)</f>
        <v/>
      </c>
      <c r="T70" s="53" t="str">
        <f aca="false">IF('Capital Works Prog. (New Works)'!X70="","",'Capital Works Prog. (New Works)'!X70*'Capital Works Prog. (New Works)'!$H70)</f>
        <v/>
      </c>
      <c r="U70" s="53" t="str">
        <f aca="false">IF('Capital Works Prog. (New Works)'!Y70="","",'Capital Works Prog. (New Works)'!Y70*'Capital Works Prog. (New Works)'!$H70)</f>
        <v/>
      </c>
      <c r="V70" s="53" t="str">
        <f aca="false">IF('Capital Works Prog. (New Works)'!Z70="","",'Capital Works Prog. (New Works)'!Z70*'Capital Works Prog. (New Works)'!$H70)</f>
        <v/>
      </c>
      <c r="W70" s="53" t="str">
        <f aca="false">IF('Capital Works Prog. (New Works)'!AA70="","",'Capital Works Prog. (New Works)'!AA70*'Capital Works Prog. (New Works)'!$H70)</f>
        <v/>
      </c>
      <c r="X70" s="53" t="str">
        <f aca="false">IF('Capital Works Prog. (New Works)'!AB70="","",'Capital Works Prog. (New Works)'!AB70*'Capital Works Prog. (New Works)'!$H70)</f>
        <v/>
      </c>
      <c r="Y70" s="53" t="str">
        <f aca="false">IF('Capital Works Prog. (New Works)'!AC70="","",'Capital Works Prog. (New Works)'!AC70*'Capital Works Prog. (New Works)'!$H70)</f>
        <v/>
      </c>
      <c r="Z70" s="67" t="str">
        <f aca="false">IF('Capital Works Prog. (New Works)'!AD70="","",'Capital Works Prog. (New Works)'!AD70*'Capital Works Prog. (New Works)'!$H70)</f>
        <v/>
      </c>
    </row>
    <row r="71" customFormat="false" ht="12.75" hidden="false" customHeight="false" outlineLevel="0" collapsed="false">
      <c r="C71" s="530" t="str">
        <f aca="false">'Capital Works Prog. (New Works)'!C71</f>
        <v> </v>
      </c>
      <c r="D71" s="531" t="str">
        <f aca="false">'Capital Works Prog. (New Works)'!D71</f>
        <v> </v>
      </c>
      <c r="E71" s="124" t="str">
        <f aca="false">IF('Capital Works Prog. (New Works)'!I71="","",'Capital Works Prog. (New Works)'!I71*'Capital Works Prog. (New Works)'!$H71)</f>
        <v/>
      </c>
      <c r="F71" s="53" t="str">
        <f aca="false">IF('Capital Works Prog. (New Works)'!J71="","",'Capital Works Prog. (New Works)'!J71*'Capital Works Prog. (New Works)'!$H71)</f>
        <v/>
      </c>
      <c r="G71" s="53" t="str">
        <f aca="false">IF('Capital Works Prog. (New Works)'!K71="","",'Capital Works Prog. (New Works)'!K71*'Capital Works Prog. (New Works)'!$H71)</f>
        <v/>
      </c>
      <c r="H71" s="53" t="str">
        <f aca="false">IF('Capital Works Prog. (New Works)'!L71="","",'Capital Works Prog. (New Works)'!L71*'Capital Works Prog. (New Works)'!$H71)</f>
        <v/>
      </c>
      <c r="I71" s="53" t="str">
        <f aca="false">IF('Capital Works Prog. (New Works)'!M71="","",'Capital Works Prog. (New Works)'!M71*'Capital Works Prog. (New Works)'!$H71)</f>
        <v/>
      </c>
      <c r="J71" s="53" t="str">
        <f aca="false">IF('Capital Works Prog. (New Works)'!N71="","",'Capital Works Prog. (New Works)'!N71*'Capital Works Prog. (New Works)'!$H71)</f>
        <v/>
      </c>
      <c r="K71" s="53" t="str">
        <f aca="false">IF('Capital Works Prog. (New Works)'!O71="","",'Capital Works Prog. (New Works)'!O71*'Capital Works Prog. (New Works)'!$H71)</f>
        <v/>
      </c>
      <c r="L71" s="53" t="str">
        <f aca="false">IF('Capital Works Prog. (New Works)'!P71="","",'Capital Works Prog. (New Works)'!P71*'Capital Works Prog. (New Works)'!$H71)</f>
        <v/>
      </c>
      <c r="M71" s="53" t="str">
        <f aca="false">IF('Capital Works Prog. (New Works)'!Q71="","",'Capital Works Prog. (New Works)'!Q71*'Capital Works Prog. (New Works)'!$H71)</f>
        <v/>
      </c>
      <c r="N71" s="53" t="str">
        <f aca="false">IF('Capital Works Prog. (New Works)'!R71="","",'Capital Works Prog. (New Works)'!R71*'Capital Works Prog. (New Works)'!$H71)</f>
        <v/>
      </c>
      <c r="O71" s="53" t="str">
        <f aca="false">IF('Capital Works Prog. (New Works)'!S71="","",'Capital Works Prog. (New Works)'!S71*'Capital Works Prog. (New Works)'!$H71)</f>
        <v/>
      </c>
      <c r="P71" s="53" t="str">
        <f aca="false">IF('Capital Works Prog. (New Works)'!T71="","",'Capital Works Prog. (New Works)'!T71*'Capital Works Prog. (New Works)'!$H71)</f>
        <v/>
      </c>
      <c r="Q71" s="53" t="str">
        <f aca="false">IF('Capital Works Prog. (New Works)'!U71="","",'Capital Works Prog. (New Works)'!U71*'Capital Works Prog. (New Works)'!$H71)</f>
        <v/>
      </c>
      <c r="R71" s="53" t="str">
        <f aca="false">IF('Capital Works Prog. (New Works)'!V71="","",'Capital Works Prog. (New Works)'!V71*'Capital Works Prog. (New Works)'!$H71)</f>
        <v/>
      </c>
      <c r="S71" s="53" t="str">
        <f aca="false">IF('Capital Works Prog. (New Works)'!W71="","",'Capital Works Prog. (New Works)'!W71*'Capital Works Prog. (New Works)'!$H71)</f>
        <v/>
      </c>
      <c r="T71" s="53" t="str">
        <f aca="false">IF('Capital Works Prog. (New Works)'!X71="","",'Capital Works Prog. (New Works)'!X71*'Capital Works Prog. (New Works)'!$H71)</f>
        <v/>
      </c>
      <c r="U71" s="53" t="str">
        <f aca="false">IF('Capital Works Prog. (New Works)'!Y71="","",'Capital Works Prog. (New Works)'!Y71*'Capital Works Prog. (New Works)'!$H71)</f>
        <v/>
      </c>
      <c r="V71" s="53" t="str">
        <f aca="false">IF('Capital Works Prog. (New Works)'!Z71="","",'Capital Works Prog. (New Works)'!Z71*'Capital Works Prog. (New Works)'!$H71)</f>
        <v/>
      </c>
      <c r="W71" s="53" t="str">
        <f aca="false">IF('Capital Works Prog. (New Works)'!AA71="","",'Capital Works Prog. (New Works)'!AA71*'Capital Works Prog. (New Works)'!$H71)</f>
        <v/>
      </c>
      <c r="X71" s="53" t="str">
        <f aca="false">IF('Capital Works Prog. (New Works)'!AB71="","",'Capital Works Prog. (New Works)'!AB71*'Capital Works Prog. (New Works)'!$H71)</f>
        <v/>
      </c>
      <c r="Y71" s="53" t="str">
        <f aca="false">IF('Capital Works Prog. (New Works)'!AC71="","",'Capital Works Prog. (New Works)'!AC71*'Capital Works Prog. (New Works)'!$H71)</f>
        <v/>
      </c>
      <c r="Z71" s="67" t="str">
        <f aca="false">IF('Capital Works Prog. (New Works)'!AD71="","",'Capital Works Prog. (New Works)'!AD71*'Capital Works Prog. (New Works)'!$H71)</f>
        <v/>
      </c>
    </row>
    <row r="72" customFormat="false" ht="12.75" hidden="false" customHeight="false" outlineLevel="0" collapsed="false">
      <c r="C72" s="530" t="str">
        <f aca="false">'Capital Works Prog. (New Works)'!C72</f>
        <v> </v>
      </c>
      <c r="D72" s="531" t="str">
        <f aca="false">'Capital Works Prog. (New Works)'!D72</f>
        <v> </v>
      </c>
      <c r="E72" s="124" t="str">
        <f aca="false">IF('Capital Works Prog. (New Works)'!I72="","",'Capital Works Prog. (New Works)'!I72*'Capital Works Prog. (New Works)'!$H72)</f>
        <v/>
      </c>
      <c r="F72" s="53" t="str">
        <f aca="false">IF('Capital Works Prog. (New Works)'!J72="","",'Capital Works Prog. (New Works)'!J72*'Capital Works Prog. (New Works)'!$H72)</f>
        <v/>
      </c>
      <c r="G72" s="53" t="str">
        <f aca="false">IF('Capital Works Prog. (New Works)'!K72="","",'Capital Works Prog. (New Works)'!K72*'Capital Works Prog. (New Works)'!$H72)</f>
        <v/>
      </c>
      <c r="H72" s="53" t="str">
        <f aca="false">IF('Capital Works Prog. (New Works)'!L72="","",'Capital Works Prog. (New Works)'!L72*'Capital Works Prog. (New Works)'!$H72)</f>
        <v/>
      </c>
      <c r="I72" s="53" t="str">
        <f aca="false">IF('Capital Works Prog. (New Works)'!M72="","",'Capital Works Prog. (New Works)'!M72*'Capital Works Prog. (New Works)'!$H72)</f>
        <v/>
      </c>
      <c r="J72" s="53" t="str">
        <f aca="false">IF('Capital Works Prog. (New Works)'!N72="","",'Capital Works Prog. (New Works)'!N72*'Capital Works Prog. (New Works)'!$H72)</f>
        <v/>
      </c>
      <c r="K72" s="53" t="str">
        <f aca="false">IF('Capital Works Prog. (New Works)'!O72="","",'Capital Works Prog. (New Works)'!O72*'Capital Works Prog. (New Works)'!$H72)</f>
        <v/>
      </c>
      <c r="L72" s="53" t="str">
        <f aca="false">IF('Capital Works Prog. (New Works)'!P72="","",'Capital Works Prog. (New Works)'!P72*'Capital Works Prog. (New Works)'!$H72)</f>
        <v/>
      </c>
      <c r="M72" s="53" t="str">
        <f aca="false">IF('Capital Works Prog. (New Works)'!Q72="","",'Capital Works Prog. (New Works)'!Q72*'Capital Works Prog. (New Works)'!$H72)</f>
        <v/>
      </c>
      <c r="N72" s="53" t="str">
        <f aca="false">IF('Capital Works Prog. (New Works)'!R72="","",'Capital Works Prog. (New Works)'!R72*'Capital Works Prog. (New Works)'!$H72)</f>
        <v/>
      </c>
      <c r="O72" s="53" t="str">
        <f aca="false">IF('Capital Works Prog. (New Works)'!S72="","",'Capital Works Prog. (New Works)'!S72*'Capital Works Prog. (New Works)'!$H72)</f>
        <v/>
      </c>
      <c r="P72" s="53" t="str">
        <f aca="false">IF('Capital Works Prog. (New Works)'!T72="","",'Capital Works Prog. (New Works)'!T72*'Capital Works Prog. (New Works)'!$H72)</f>
        <v/>
      </c>
      <c r="Q72" s="53" t="str">
        <f aca="false">IF('Capital Works Prog. (New Works)'!U72="","",'Capital Works Prog. (New Works)'!U72*'Capital Works Prog. (New Works)'!$H72)</f>
        <v/>
      </c>
      <c r="R72" s="53" t="str">
        <f aca="false">IF('Capital Works Prog. (New Works)'!V72="","",'Capital Works Prog. (New Works)'!V72*'Capital Works Prog. (New Works)'!$H72)</f>
        <v/>
      </c>
      <c r="S72" s="53" t="str">
        <f aca="false">IF('Capital Works Prog. (New Works)'!W72="","",'Capital Works Prog. (New Works)'!W72*'Capital Works Prog. (New Works)'!$H72)</f>
        <v/>
      </c>
      <c r="T72" s="53" t="str">
        <f aca="false">IF('Capital Works Prog. (New Works)'!X72="","",'Capital Works Prog. (New Works)'!X72*'Capital Works Prog. (New Works)'!$H72)</f>
        <v/>
      </c>
      <c r="U72" s="53" t="str">
        <f aca="false">IF('Capital Works Prog. (New Works)'!Y72="","",'Capital Works Prog. (New Works)'!Y72*'Capital Works Prog. (New Works)'!$H72)</f>
        <v/>
      </c>
      <c r="V72" s="53" t="str">
        <f aca="false">IF('Capital Works Prog. (New Works)'!Z72="","",'Capital Works Prog. (New Works)'!Z72*'Capital Works Prog. (New Works)'!$H72)</f>
        <v/>
      </c>
      <c r="W72" s="53" t="str">
        <f aca="false">IF('Capital Works Prog. (New Works)'!AA72="","",'Capital Works Prog. (New Works)'!AA72*'Capital Works Prog. (New Works)'!$H72)</f>
        <v/>
      </c>
      <c r="X72" s="53" t="str">
        <f aca="false">IF('Capital Works Prog. (New Works)'!AB72="","",'Capital Works Prog. (New Works)'!AB72*'Capital Works Prog. (New Works)'!$H72)</f>
        <v/>
      </c>
      <c r="Y72" s="53" t="str">
        <f aca="false">IF('Capital Works Prog. (New Works)'!AC72="","",'Capital Works Prog. (New Works)'!AC72*'Capital Works Prog. (New Works)'!$H72)</f>
        <v/>
      </c>
      <c r="Z72" s="67" t="str">
        <f aca="false">IF('Capital Works Prog. (New Works)'!AD72="","",'Capital Works Prog. (New Works)'!AD72*'Capital Works Prog. (New Works)'!$H72)</f>
        <v/>
      </c>
    </row>
    <row r="73" customFormat="false" ht="12.75" hidden="false" customHeight="false" outlineLevel="0" collapsed="false">
      <c r="C73" s="530" t="str">
        <f aca="false">'Capital Works Prog. (New Works)'!C73</f>
        <v> </v>
      </c>
      <c r="D73" s="531" t="str">
        <f aca="false">'Capital Works Prog. (New Works)'!D73</f>
        <v> </v>
      </c>
      <c r="E73" s="124" t="str">
        <f aca="false">IF('Capital Works Prog. (New Works)'!I73="","",'Capital Works Prog. (New Works)'!I73*'Capital Works Prog. (New Works)'!$H73)</f>
        <v/>
      </c>
      <c r="F73" s="53" t="str">
        <f aca="false">IF('Capital Works Prog. (New Works)'!J73="","",'Capital Works Prog. (New Works)'!J73*'Capital Works Prog. (New Works)'!$H73)</f>
        <v/>
      </c>
      <c r="G73" s="53" t="str">
        <f aca="false">IF('Capital Works Prog. (New Works)'!K73="","",'Capital Works Prog. (New Works)'!K73*'Capital Works Prog. (New Works)'!$H73)</f>
        <v/>
      </c>
      <c r="H73" s="53" t="str">
        <f aca="false">IF('Capital Works Prog. (New Works)'!L73="","",'Capital Works Prog. (New Works)'!L73*'Capital Works Prog. (New Works)'!$H73)</f>
        <v/>
      </c>
      <c r="I73" s="53" t="str">
        <f aca="false">IF('Capital Works Prog. (New Works)'!M73="","",'Capital Works Prog. (New Works)'!M73*'Capital Works Prog. (New Works)'!$H73)</f>
        <v/>
      </c>
      <c r="J73" s="53" t="str">
        <f aca="false">IF('Capital Works Prog. (New Works)'!N73="","",'Capital Works Prog. (New Works)'!N73*'Capital Works Prog. (New Works)'!$H73)</f>
        <v/>
      </c>
      <c r="K73" s="53" t="str">
        <f aca="false">IF('Capital Works Prog. (New Works)'!O73="","",'Capital Works Prog. (New Works)'!O73*'Capital Works Prog. (New Works)'!$H73)</f>
        <v/>
      </c>
      <c r="L73" s="53" t="str">
        <f aca="false">IF('Capital Works Prog. (New Works)'!P73="","",'Capital Works Prog. (New Works)'!P73*'Capital Works Prog. (New Works)'!$H73)</f>
        <v/>
      </c>
      <c r="M73" s="53" t="str">
        <f aca="false">IF('Capital Works Prog. (New Works)'!Q73="","",'Capital Works Prog. (New Works)'!Q73*'Capital Works Prog. (New Works)'!$H73)</f>
        <v/>
      </c>
      <c r="N73" s="53" t="str">
        <f aca="false">IF('Capital Works Prog. (New Works)'!R73="","",'Capital Works Prog. (New Works)'!R73*'Capital Works Prog. (New Works)'!$H73)</f>
        <v/>
      </c>
      <c r="O73" s="53" t="str">
        <f aca="false">IF('Capital Works Prog. (New Works)'!S73="","",'Capital Works Prog. (New Works)'!S73*'Capital Works Prog. (New Works)'!$H73)</f>
        <v/>
      </c>
      <c r="P73" s="53" t="str">
        <f aca="false">IF('Capital Works Prog. (New Works)'!T73="","",'Capital Works Prog. (New Works)'!T73*'Capital Works Prog. (New Works)'!$H73)</f>
        <v/>
      </c>
      <c r="Q73" s="53" t="str">
        <f aca="false">IF('Capital Works Prog. (New Works)'!U73="","",'Capital Works Prog. (New Works)'!U73*'Capital Works Prog. (New Works)'!$H73)</f>
        <v/>
      </c>
      <c r="R73" s="53" t="str">
        <f aca="false">IF('Capital Works Prog. (New Works)'!V73="","",'Capital Works Prog. (New Works)'!V73*'Capital Works Prog. (New Works)'!$H73)</f>
        <v/>
      </c>
      <c r="S73" s="53" t="str">
        <f aca="false">IF('Capital Works Prog. (New Works)'!W73="","",'Capital Works Prog. (New Works)'!W73*'Capital Works Prog. (New Works)'!$H73)</f>
        <v/>
      </c>
      <c r="T73" s="53" t="str">
        <f aca="false">IF('Capital Works Prog. (New Works)'!X73="","",'Capital Works Prog. (New Works)'!X73*'Capital Works Prog. (New Works)'!$H73)</f>
        <v/>
      </c>
      <c r="U73" s="53" t="str">
        <f aca="false">IF('Capital Works Prog. (New Works)'!Y73="","",'Capital Works Prog. (New Works)'!Y73*'Capital Works Prog. (New Works)'!$H73)</f>
        <v/>
      </c>
      <c r="V73" s="53" t="str">
        <f aca="false">IF('Capital Works Prog. (New Works)'!Z73="","",'Capital Works Prog. (New Works)'!Z73*'Capital Works Prog. (New Works)'!$H73)</f>
        <v/>
      </c>
      <c r="W73" s="53" t="str">
        <f aca="false">IF('Capital Works Prog. (New Works)'!AA73="","",'Capital Works Prog. (New Works)'!AA73*'Capital Works Prog. (New Works)'!$H73)</f>
        <v/>
      </c>
      <c r="X73" s="53" t="str">
        <f aca="false">IF('Capital Works Prog. (New Works)'!AB73="","",'Capital Works Prog. (New Works)'!AB73*'Capital Works Prog. (New Works)'!$H73)</f>
        <v/>
      </c>
      <c r="Y73" s="53" t="str">
        <f aca="false">IF('Capital Works Prog. (New Works)'!AC73="","",'Capital Works Prog. (New Works)'!AC73*'Capital Works Prog. (New Works)'!$H73)</f>
        <v/>
      </c>
      <c r="Z73" s="67" t="str">
        <f aca="false">IF('Capital Works Prog. (New Works)'!AD73="","",'Capital Works Prog. (New Works)'!AD73*'Capital Works Prog. (New Works)'!$H73)</f>
        <v/>
      </c>
    </row>
    <row r="74" customFormat="false" ht="12.75" hidden="false" customHeight="false" outlineLevel="0" collapsed="false">
      <c r="C74" s="530" t="str">
        <f aca="false">'Capital Works Prog. (New Works)'!C74</f>
        <v> </v>
      </c>
      <c r="D74" s="531" t="str">
        <f aca="false">'Capital Works Prog. (New Works)'!D74</f>
        <v> </v>
      </c>
      <c r="E74" s="124" t="str">
        <f aca="false">IF('Capital Works Prog. (New Works)'!I74="","",'Capital Works Prog. (New Works)'!I74*'Capital Works Prog. (New Works)'!$H74)</f>
        <v/>
      </c>
      <c r="F74" s="53" t="str">
        <f aca="false">IF('Capital Works Prog. (New Works)'!J74="","",'Capital Works Prog. (New Works)'!J74*'Capital Works Prog. (New Works)'!$H74)</f>
        <v/>
      </c>
      <c r="G74" s="53" t="str">
        <f aca="false">IF('Capital Works Prog. (New Works)'!K74="","",'Capital Works Prog. (New Works)'!K74*'Capital Works Prog. (New Works)'!$H74)</f>
        <v/>
      </c>
      <c r="H74" s="53" t="str">
        <f aca="false">IF('Capital Works Prog. (New Works)'!L74="","",'Capital Works Prog. (New Works)'!L74*'Capital Works Prog. (New Works)'!$H74)</f>
        <v/>
      </c>
      <c r="I74" s="53" t="str">
        <f aca="false">IF('Capital Works Prog. (New Works)'!M74="","",'Capital Works Prog. (New Works)'!M74*'Capital Works Prog. (New Works)'!$H74)</f>
        <v/>
      </c>
      <c r="J74" s="53" t="str">
        <f aca="false">IF('Capital Works Prog. (New Works)'!N74="","",'Capital Works Prog. (New Works)'!N74*'Capital Works Prog. (New Works)'!$H74)</f>
        <v/>
      </c>
      <c r="K74" s="53" t="str">
        <f aca="false">IF('Capital Works Prog. (New Works)'!O74="","",'Capital Works Prog. (New Works)'!O74*'Capital Works Prog. (New Works)'!$H74)</f>
        <v/>
      </c>
      <c r="L74" s="53" t="str">
        <f aca="false">IF('Capital Works Prog. (New Works)'!P74="","",'Capital Works Prog. (New Works)'!P74*'Capital Works Prog. (New Works)'!$H74)</f>
        <v/>
      </c>
      <c r="M74" s="53" t="str">
        <f aca="false">IF('Capital Works Prog. (New Works)'!Q74="","",'Capital Works Prog. (New Works)'!Q74*'Capital Works Prog. (New Works)'!$H74)</f>
        <v/>
      </c>
      <c r="N74" s="53" t="str">
        <f aca="false">IF('Capital Works Prog. (New Works)'!R74="","",'Capital Works Prog. (New Works)'!R74*'Capital Works Prog. (New Works)'!$H74)</f>
        <v/>
      </c>
      <c r="O74" s="53" t="str">
        <f aca="false">IF('Capital Works Prog. (New Works)'!S74="","",'Capital Works Prog. (New Works)'!S74*'Capital Works Prog. (New Works)'!$H74)</f>
        <v/>
      </c>
      <c r="P74" s="53" t="str">
        <f aca="false">IF('Capital Works Prog. (New Works)'!T74="","",'Capital Works Prog. (New Works)'!T74*'Capital Works Prog. (New Works)'!$H74)</f>
        <v/>
      </c>
      <c r="Q74" s="53" t="str">
        <f aca="false">IF('Capital Works Prog. (New Works)'!U74="","",'Capital Works Prog. (New Works)'!U74*'Capital Works Prog. (New Works)'!$H74)</f>
        <v/>
      </c>
      <c r="R74" s="53" t="str">
        <f aca="false">IF('Capital Works Prog. (New Works)'!V74="","",'Capital Works Prog. (New Works)'!V74*'Capital Works Prog. (New Works)'!$H74)</f>
        <v/>
      </c>
      <c r="S74" s="53" t="str">
        <f aca="false">IF('Capital Works Prog. (New Works)'!W74="","",'Capital Works Prog. (New Works)'!W74*'Capital Works Prog. (New Works)'!$H74)</f>
        <v/>
      </c>
      <c r="T74" s="53" t="str">
        <f aca="false">IF('Capital Works Prog. (New Works)'!X74="","",'Capital Works Prog. (New Works)'!X74*'Capital Works Prog. (New Works)'!$H74)</f>
        <v/>
      </c>
      <c r="U74" s="53" t="str">
        <f aca="false">IF('Capital Works Prog. (New Works)'!Y74="","",'Capital Works Prog. (New Works)'!Y74*'Capital Works Prog. (New Works)'!$H74)</f>
        <v/>
      </c>
      <c r="V74" s="53" t="str">
        <f aca="false">IF('Capital Works Prog. (New Works)'!Z74="","",'Capital Works Prog. (New Works)'!Z74*'Capital Works Prog. (New Works)'!$H74)</f>
        <v/>
      </c>
      <c r="W74" s="53" t="str">
        <f aca="false">IF('Capital Works Prog. (New Works)'!AA74="","",'Capital Works Prog. (New Works)'!AA74*'Capital Works Prog. (New Works)'!$H74)</f>
        <v/>
      </c>
      <c r="X74" s="53" t="str">
        <f aca="false">IF('Capital Works Prog. (New Works)'!AB74="","",'Capital Works Prog. (New Works)'!AB74*'Capital Works Prog. (New Works)'!$H74)</f>
        <v/>
      </c>
      <c r="Y74" s="53" t="str">
        <f aca="false">IF('Capital Works Prog. (New Works)'!AC74="","",'Capital Works Prog. (New Works)'!AC74*'Capital Works Prog. (New Works)'!$H74)</f>
        <v/>
      </c>
      <c r="Z74" s="67" t="str">
        <f aca="false">IF('Capital Works Prog. (New Works)'!AD74="","",'Capital Works Prog. (New Works)'!AD74*'Capital Works Prog. (New Works)'!$H74)</f>
        <v/>
      </c>
    </row>
    <row r="75" customFormat="false" ht="12.75" hidden="false" customHeight="false" outlineLevel="0" collapsed="false">
      <c r="C75" s="530" t="str">
        <f aca="false">'Capital Works Prog. (New Works)'!C75</f>
        <v> </v>
      </c>
      <c r="D75" s="531" t="str">
        <f aca="false">'Capital Works Prog. (New Works)'!D75</f>
        <v> </v>
      </c>
      <c r="E75" s="124" t="str">
        <f aca="false">IF('Capital Works Prog. (New Works)'!I75="","",'Capital Works Prog. (New Works)'!I75*'Capital Works Prog. (New Works)'!$H75)</f>
        <v/>
      </c>
      <c r="F75" s="53" t="str">
        <f aca="false">IF('Capital Works Prog. (New Works)'!J75="","",'Capital Works Prog. (New Works)'!J75*'Capital Works Prog. (New Works)'!$H75)</f>
        <v/>
      </c>
      <c r="G75" s="53" t="str">
        <f aca="false">IF('Capital Works Prog. (New Works)'!K75="","",'Capital Works Prog. (New Works)'!K75*'Capital Works Prog. (New Works)'!$H75)</f>
        <v/>
      </c>
      <c r="H75" s="53" t="str">
        <f aca="false">IF('Capital Works Prog. (New Works)'!L75="","",'Capital Works Prog. (New Works)'!L75*'Capital Works Prog. (New Works)'!$H75)</f>
        <v/>
      </c>
      <c r="I75" s="53" t="str">
        <f aca="false">IF('Capital Works Prog. (New Works)'!M75="","",'Capital Works Prog. (New Works)'!M75*'Capital Works Prog. (New Works)'!$H75)</f>
        <v/>
      </c>
      <c r="J75" s="53" t="str">
        <f aca="false">IF('Capital Works Prog. (New Works)'!N75="","",'Capital Works Prog. (New Works)'!N75*'Capital Works Prog. (New Works)'!$H75)</f>
        <v/>
      </c>
      <c r="K75" s="53" t="str">
        <f aca="false">IF('Capital Works Prog. (New Works)'!O75="","",'Capital Works Prog. (New Works)'!O75*'Capital Works Prog. (New Works)'!$H75)</f>
        <v/>
      </c>
      <c r="L75" s="53" t="str">
        <f aca="false">IF('Capital Works Prog. (New Works)'!P75="","",'Capital Works Prog. (New Works)'!P75*'Capital Works Prog. (New Works)'!$H75)</f>
        <v/>
      </c>
      <c r="M75" s="53" t="str">
        <f aca="false">IF('Capital Works Prog. (New Works)'!Q75="","",'Capital Works Prog. (New Works)'!Q75*'Capital Works Prog. (New Works)'!$H75)</f>
        <v/>
      </c>
      <c r="N75" s="53" t="str">
        <f aca="false">IF('Capital Works Prog. (New Works)'!R75="","",'Capital Works Prog. (New Works)'!R75*'Capital Works Prog. (New Works)'!$H75)</f>
        <v/>
      </c>
      <c r="O75" s="53" t="str">
        <f aca="false">IF('Capital Works Prog. (New Works)'!S75="","",'Capital Works Prog. (New Works)'!S75*'Capital Works Prog. (New Works)'!$H75)</f>
        <v/>
      </c>
      <c r="P75" s="53" t="str">
        <f aca="false">IF('Capital Works Prog. (New Works)'!T75="","",'Capital Works Prog. (New Works)'!T75*'Capital Works Prog. (New Works)'!$H75)</f>
        <v/>
      </c>
      <c r="Q75" s="53" t="str">
        <f aca="false">IF('Capital Works Prog. (New Works)'!U75="","",'Capital Works Prog. (New Works)'!U75*'Capital Works Prog. (New Works)'!$H75)</f>
        <v/>
      </c>
      <c r="R75" s="53" t="str">
        <f aca="false">IF('Capital Works Prog. (New Works)'!V75="","",'Capital Works Prog. (New Works)'!V75*'Capital Works Prog. (New Works)'!$H75)</f>
        <v/>
      </c>
      <c r="S75" s="53" t="str">
        <f aca="false">IF('Capital Works Prog. (New Works)'!W75="","",'Capital Works Prog. (New Works)'!W75*'Capital Works Prog. (New Works)'!$H75)</f>
        <v/>
      </c>
      <c r="T75" s="53" t="str">
        <f aca="false">IF('Capital Works Prog. (New Works)'!X75="","",'Capital Works Prog. (New Works)'!X75*'Capital Works Prog. (New Works)'!$H75)</f>
        <v/>
      </c>
      <c r="U75" s="53" t="str">
        <f aca="false">IF('Capital Works Prog. (New Works)'!Y75="","",'Capital Works Prog. (New Works)'!Y75*'Capital Works Prog. (New Works)'!$H75)</f>
        <v/>
      </c>
      <c r="V75" s="53" t="str">
        <f aca="false">IF('Capital Works Prog. (New Works)'!Z75="","",'Capital Works Prog. (New Works)'!Z75*'Capital Works Prog. (New Works)'!$H75)</f>
        <v/>
      </c>
      <c r="W75" s="53" t="str">
        <f aca="false">IF('Capital Works Prog. (New Works)'!AA75="","",'Capital Works Prog. (New Works)'!AA75*'Capital Works Prog. (New Works)'!$H75)</f>
        <v/>
      </c>
      <c r="X75" s="53" t="str">
        <f aca="false">IF('Capital Works Prog. (New Works)'!AB75="","",'Capital Works Prog. (New Works)'!AB75*'Capital Works Prog. (New Works)'!$H75)</f>
        <v/>
      </c>
      <c r="Y75" s="53" t="str">
        <f aca="false">IF('Capital Works Prog. (New Works)'!AC75="","",'Capital Works Prog. (New Works)'!AC75*'Capital Works Prog. (New Works)'!$H75)</f>
        <v/>
      </c>
      <c r="Z75" s="67" t="str">
        <f aca="false">IF('Capital Works Prog. (New Works)'!AD75="","",'Capital Works Prog. (New Works)'!AD75*'Capital Works Prog. (New Works)'!$H75)</f>
        <v/>
      </c>
    </row>
    <row r="76" customFormat="false" ht="12.75" hidden="false" customHeight="false" outlineLevel="0" collapsed="false">
      <c r="C76" s="530" t="str">
        <f aca="false">'Capital Works Prog. (New Works)'!C76</f>
        <v> </v>
      </c>
      <c r="D76" s="531" t="str">
        <f aca="false">'Capital Works Prog. (New Works)'!D76</f>
        <v> </v>
      </c>
      <c r="E76" s="124" t="str">
        <f aca="false">IF('Capital Works Prog. (New Works)'!I76="","",'Capital Works Prog. (New Works)'!I76*'Capital Works Prog. (New Works)'!$H76)</f>
        <v/>
      </c>
      <c r="F76" s="53" t="str">
        <f aca="false">IF('Capital Works Prog. (New Works)'!J76="","",'Capital Works Prog. (New Works)'!J76*'Capital Works Prog. (New Works)'!$H76)</f>
        <v/>
      </c>
      <c r="G76" s="53" t="str">
        <f aca="false">IF('Capital Works Prog. (New Works)'!K76="","",'Capital Works Prog. (New Works)'!K76*'Capital Works Prog. (New Works)'!$H76)</f>
        <v/>
      </c>
      <c r="H76" s="53" t="str">
        <f aca="false">IF('Capital Works Prog. (New Works)'!L76="","",'Capital Works Prog. (New Works)'!L76*'Capital Works Prog. (New Works)'!$H76)</f>
        <v/>
      </c>
      <c r="I76" s="53" t="str">
        <f aca="false">IF('Capital Works Prog. (New Works)'!M76="","",'Capital Works Prog. (New Works)'!M76*'Capital Works Prog. (New Works)'!$H76)</f>
        <v/>
      </c>
      <c r="J76" s="53" t="str">
        <f aca="false">IF('Capital Works Prog. (New Works)'!N76="","",'Capital Works Prog. (New Works)'!N76*'Capital Works Prog. (New Works)'!$H76)</f>
        <v/>
      </c>
      <c r="K76" s="53" t="str">
        <f aca="false">IF('Capital Works Prog. (New Works)'!O76="","",'Capital Works Prog. (New Works)'!O76*'Capital Works Prog. (New Works)'!$H76)</f>
        <v/>
      </c>
      <c r="L76" s="53" t="str">
        <f aca="false">IF('Capital Works Prog. (New Works)'!P76="","",'Capital Works Prog. (New Works)'!P76*'Capital Works Prog. (New Works)'!$H76)</f>
        <v/>
      </c>
      <c r="M76" s="53" t="str">
        <f aca="false">IF('Capital Works Prog. (New Works)'!Q76="","",'Capital Works Prog. (New Works)'!Q76*'Capital Works Prog. (New Works)'!$H76)</f>
        <v/>
      </c>
      <c r="N76" s="53" t="str">
        <f aca="false">IF('Capital Works Prog. (New Works)'!R76="","",'Capital Works Prog. (New Works)'!R76*'Capital Works Prog. (New Works)'!$H76)</f>
        <v/>
      </c>
      <c r="O76" s="53" t="str">
        <f aca="false">IF('Capital Works Prog. (New Works)'!S76="","",'Capital Works Prog. (New Works)'!S76*'Capital Works Prog. (New Works)'!$H76)</f>
        <v/>
      </c>
      <c r="P76" s="53" t="str">
        <f aca="false">IF('Capital Works Prog. (New Works)'!T76="","",'Capital Works Prog. (New Works)'!T76*'Capital Works Prog. (New Works)'!$H76)</f>
        <v/>
      </c>
      <c r="Q76" s="53" t="str">
        <f aca="false">IF('Capital Works Prog. (New Works)'!U76="","",'Capital Works Prog. (New Works)'!U76*'Capital Works Prog. (New Works)'!$H76)</f>
        <v/>
      </c>
      <c r="R76" s="53" t="str">
        <f aca="false">IF('Capital Works Prog. (New Works)'!V76="","",'Capital Works Prog. (New Works)'!V76*'Capital Works Prog. (New Works)'!$H76)</f>
        <v/>
      </c>
      <c r="S76" s="53" t="str">
        <f aca="false">IF('Capital Works Prog. (New Works)'!W76="","",'Capital Works Prog. (New Works)'!W76*'Capital Works Prog. (New Works)'!$H76)</f>
        <v/>
      </c>
      <c r="T76" s="53" t="str">
        <f aca="false">IF('Capital Works Prog. (New Works)'!X76="","",'Capital Works Prog. (New Works)'!X76*'Capital Works Prog. (New Works)'!$H76)</f>
        <v/>
      </c>
      <c r="U76" s="53" t="str">
        <f aca="false">IF('Capital Works Prog. (New Works)'!Y76="","",'Capital Works Prog. (New Works)'!Y76*'Capital Works Prog. (New Works)'!$H76)</f>
        <v/>
      </c>
      <c r="V76" s="53" t="str">
        <f aca="false">IF('Capital Works Prog. (New Works)'!Z76="","",'Capital Works Prog. (New Works)'!Z76*'Capital Works Prog. (New Works)'!$H76)</f>
        <v/>
      </c>
      <c r="W76" s="53" t="str">
        <f aca="false">IF('Capital Works Prog. (New Works)'!AA76="","",'Capital Works Prog. (New Works)'!AA76*'Capital Works Prog. (New Works)'!$H76)</f>
        <v/>
      </c>
      <c r="X76" s="53" t="str">
        <f aca="false">IF('Capital Works Prog. (New Works)'!AB76="","",'Capital Works Prog. (New Works)'!AB76*'Capital Works Prog. (New Works)'!$H76)</f>
        <v/>
      </c>
      <c r="Y76" s="53" t="str">
        <f aca="false">IF('Capital Works Prog. (New Works)'!AC76="","",'Capital Works Prog. (New Works)'!AC76*'Capital Works Prog. (New Works)'!$H76)</f>
        <v/>
      </c>
      <c r="Z76" s="67" t="str">
        <f aca="false">IF('Capital Works Prog. (New Works)'!AD76="","",'Capital Works Prog. (New Works)'!AD76*'Capital Works Prog. (New Works)'!$H76)</f>
        <v/>
      </c>
    </row>
    <row r="77" customFormat="false" ht="12.75" hidden="false" customHeight="false" outlineLevel="0" collapsed="false">
      <c r="C77" s="530" t="str">
        <f aca="false">'Capital Works Prog. (New Works)'!C77</f>
        <v> </v>
      </c>
      <c r="D77" s="531" t="str">
        <f aca="false">'Capital Works Prog. (New Works)'!D77</f>
        <v> </v>
      </c>
      <c r="E77" s="124" t="str">
        <f aca="false">IF('Capital Works Prog. (New Works)'!I77="","",'Capital Works Prog. (New Works)'!I77*'Capital Works Prog. (New Works)'!$H77)</f>
        <v/>
      </c>
      <c r="F77" s="53" t="str">
        <f aca="false">IF('Capital Works Prog. (New Works)'!J77="","",'Capital Works Prog. (New Works)'!J77*'Capital Works Prog. (New Works)'!$H77)</f>
        <v/>
      </c>
      <c r="G77" s="53" t="str">
        <f aca="false">IF('Capital Works Prog. (New Works)'!K77="","",'Capital Works Prog. (New Works)'!K77*'Capital Works Prog. (New Works)'!$H77)</f>
        <v/>
      </c>
      <c r="H77" s="53" t="str">
        <f aca="false">IF('Capital Works Prog. (New Works)'!L77="","",'Capital Works Prog. (New Works)'!L77*'Capital Works Prog. (New Works)'!$H77)</f>
        <v/>
      </c>
      <c r="I77" s="53" t="str">
        <f aca="false">IF('Capital Works Prog. (New Works)'!M77="","",'Capital Works Prog. (New Works)'!M77*'Capital Works Prog. (New Works)'!$H77)</f>
        <v/>
      </c>
      <c r="J77" s="53" t="str">
        <f aca="false">IF('Capital Works Prog. (New Works)'!N77="","",'Capital Works Prog. (New Works)'!N77*'Capital Works Prog. (New Works)'!$H77)</f>
        <v/>
      </c>
      <c r="K77" s="53" t="str">
        <f aca="false">IF('Capital Works Prog. (New Works)'!O77="","",'Capital Works Prog. (New Works)'!O77*'Capital Works Prog. (New Works)'!$H77)</f>
        <v/>
      </c>
      <c r="L77" s="53" t="str">
        <f aca="false">IF('Capital Works Prog. (New Works)'!P77="","",'Capital Works Prog. (New Works)'!P77*'Capital Works Prog. (New Works)'!$H77)</f>
        <v/>
      </c>
      <c r="M77" s="53" t="str">
        <f aca="false">IF('Capital Works Prog. (New Works)'!Q77="","",'Capital Works Prog. (New Works)'!Q77*'Capital Works Prog. (New Works)'!$H77)</f>
        <v/>
      </c>
      <c r="N77" s="53" t="str">
        <f aca="false">IF('Capital Works Prog. (New Works)'!R77="","",'Capital Works Prog. (New Works)'!R77*'Capital Works Prog. (New Works)'!$H77)</f>
        <v/>
      </c>
      <c r="O77" s="53" t="str">
        <f aca="false">IF('Capital Works Prog. (New Works)'!S77="","",'Capital Works Prog. (New Works)'!S77*'Capital Works Prog. (New Works)'!$H77)</f>
        <v/>
      </c>
      <c r="P77" s="53" t="str">
        <f aca="false">IF('Capital Works Prog. (New Works)'!T77="","",'Capital Works Prog. (New Works)'!T77*'Capital Works Prog. (New Works)'!$H77)</f>
        <v/>
      </c>
      <c r="Q77" s="53" t="str">
        <f aca="false">IF('Capital Works Prog. (New Works)'!U77="","",'Capital Works Prog. (New Works)'!U77*'Capital Works Prog. (New Works)'!$H77)</f>
        <v/>
      </c>
      <c r="R77" s="53" t="str">
        <f aca="false">IF('Capital Works Prog. (New Works)'!V77="","",'Capital Works Prog. (New Works)'!V77*'Capital Works Prog. (New Works)'!$H77)</f>
        <v/>
      </c>
      <c r="S77" s="53" t="str">
        <f aca="false">IF('Capital Works Prog. (New Works)'!W77="","",'Capital Works Prog. (New Works)'!W77*'Capital Works Prog. (New Works)'!$H77)</f>
        <v/>
      </c>
      <c r="T77" s="53" t="str">
        <f aca="false">IF('Capital Works Prog. (New Works)'!X77="","",'Capital Works Prog. (New Works)'!X77*'Capital Works Prog. (New Works)'!$H77)</f>
        <v/>
      </c>
      <c r="U77" s="53" t="str">
        <f aca="false">IF('Capital Works Prog. (New Works)'!Y77="","",'Capital Works Prog. (New Works)'!Y77*'Capital Works Prog. (New Works)'!$H77)</f>
        <v/>
      </c>
      <c r="V77" s="53" t="str">
        <f aca="false">IF('Capital Works Prog. (New Works)'!Z77="","",'Capital Works Prog. (New Works)'!Z77*'Capital Works Prog. (New Works)'!$H77)</f>
        <v/>
      </c>
      <c r="W77" s="53" t="str">
        <f aca="false">IF('Capital Works Prog. (New Works)'!AA77="","",'Capital Works Prog. (New Works)'!AA77*'Capital Works Prog. (New Works)'!$H77)</f>
        <v/>
      </c>
      <c r="X77" s="53" t="str">
        <f aca="false">IF('Capital Works Prog. (New Works)'!AB77="","",'Capital Works Prog. (New Works)'!AB77*'Capital Works Prog. (New Works)'!$H77)</f>
        <v/>
      </c>
      <c r="Y77" s="53" t="str">
        <f aca="false">IF('Capital Works Prog. (New Works)'!AC77="","",'Capital Works Prog. (New Works)'!AC77*'Capital Works Prog. (New Works)'!$H77)</f>
        <v/>
      </c>
      <c r="Z77" s="67" t="str">
        <f aca="false">IF('Capital Works Prog. (New Works)'!AD77="","",'Capital Works Prog. (New Works)'!AD77*'Capital Works Prog. (New Works)'!$H77)</f>
        <v/>
      </c>
    </row>
    <row r="78" customFormat="false" ht="12.75" hidden="false" customHeight="false" outlineLevel="0" collapsed="false">
      <c r="C78" s="530" t="str">
        <f aca="false">'Capital Works Prog. (New Works)'!C78</f>
        <v> </v>
      </c>
      <c r="D78" s="531" t="str">
        <f aca="false">'Capital Works Prog. (New Works)'!D78</f>
        <v> </v>
      </c>
      <c r="E78" s="124" t="str">
        <f aca="false">IF('Capital Works Prog. (New Works)'!I78="","",'Capital Works Prog. (New Works)'!I78*'Capital Works Prog. (New Works)'!$H78)</f>
        <v/>
      </c>
      <c r="F78" s="53" t="str">
        <f aca="false">IF('Capital Works Prog. (New Works)'!J78="","",'Capital Works Prog. (New Works)'!J78*'Capital Works Prog. (New Works)'!$H78)</f>
        <v/>
      </c>
      <c r="G78" s="53" t="str">
        <f aca="false">IF('Capital Works Prog. (New Works)'!K78="","",'Capital Works Prog. (New Works)'!K78*'Capital Works Prog. (New Works)'!$H78)</f>
        <v/>
      </c>
      <c r="H78" s="53" t="str">
        <f aca="false">IF('Capital Works Prog. (New Works)'!L78="","",'Capital Works Prog. (New Works)'!L78*'Capital Works Prog. (New Works)'!$H78)</f>
        <v/>
      </c>
      <c r="I78" s="53" t="str">
        <f aca="false">IF('Capital Works Prog. (New Works)'!M78="","",'Capital Works Prog. (New Works)'!M78*'Capital Works Prog. (New Works)'!$H78)</f>
        <v/>
      </c>
      <c r="J78" s="53" t="str">
        <f aca="false">IF('Capital Works Prog. (New Works)'!N78="","",'Capital Works Prog. (New Works)'!N78*'Capital Works Prog. (New Works)'!$H78)</f>
        <v/>
      </c>
      <c r="K78" s="53" t="str">
        <f aca="false">IF('Capital Works Prog. (New Works)'!O78="","",'Capital Works Prog. (New Works)'!O78*'Capital Works Prog. (New Works)'!$H78)</f>
        <v/>
      </c>
      <c r="L78" s="53" t="str">
        <f aca="false">IF('Capital Works Prog. (New Works)'!P78="","",'Capital Works Prog. (New Works)'!P78*'Capital Works Prog. (New Works)'!$H78)</f>
        <v/>
      </c>
      <c r="M78" s="53" t="str">
        <f aca="false">IF('Capital Works Prog. (New Works)'!Q78="","",'Capital Works Prog. (New Works)'!Q78*'Capital Works Prog. (New Works)'!$H78)</f>
        <v/>
      </c>
      <c r="N78" s="53" t="str">
        <f aca="false">IF('Capital Works Prog. (New Works)'!R78="","",'Capital Works Prog. (New Works)'!R78*'Capital Works Prog. (New Works)'!$H78)</f>
        <v/>
      </c>
      <c r="O78" s="53" t="str">
        <f aca="false">IF('Capital Works Prog. (New Works)'!S78="","",'Capital Works Prog. (New Works)'!S78*'Capital Works Prog. (New Works)'!$H78)</f>
        <v/>
      </c>
      <c r="P78" s="53" t="str">
        <f aca="false">IF('Capital Works Prog. (New Works)'!T78="","",'Capital Works Prog. (New Works)'!T78*'Capital Works Prog. (New Works)'!$H78)</f>
        <v/>
      </c>
      <c r="Q78" s="53" t="str">
        <f aca="false">IF('Capital Works Prog. (New Works)'!U78="","",'Capital Works Prog. (New Works)'!U78*'Capital Works Prog. (New Works)'!$H78)</f>
        <v/>
      </c>
      <c r="R78" s="53" t="str">
        <f aca="false">IF('Capital Works Prog. (New Works)'!V78="","",'Capital Works Prog. (New Works)'!V78*'Capital Works Prog. (New Works)'!$H78)</f>
        <v/>
      </c>
      <c r="S78" s="53" t="str">
        <f aca="false">IF('Capital Works Prog. (New Works)'!W78="","",'Capital Works Prog. (New Works)'!W78*'Capital Works Prog. (New Works)'!$H78)</f>
        <v/>
      </c>
      <c r="T78" s="53" t="str">
        <f aca="false">IF('Capital Works Prog. (New Works)'!X78="","",'Capital Works Prog. (New Works)'!X78*'Capital Works Prog. (New Works)'!$H78)</f>
        <v/>
      </c>
      <c r="U78" s="53" t="str">
        <f aca="false">IF('Capital Works Prog. (New Works)'!Y78="","",'Capital Works Prog. (New Works)'!Y78*'Capital Works Prog. (New Works)'!$H78)</f>
        <v/>
      </c>
      <c r="V78" s="53" t="str">
        <f aca="false">IF('Capital Works Prog. (New Works)'!Z78="","",'Capital Works Prog. (New Works)'!Z78*'Capital Works Prog. (New Works)'!$H78)</f>
        <v/>
      </c>
      <c r="W78" s="53" t="str">
        <f aca="false">IF('Capital Works Prog. (New Works)'!AA78="","",'Capital Works Prog. (New Works)'!AA78*'Capital Works Prog. (New Works)'!$H78)</f>
        <v/>
      </c>
      <c r="X78" s="53" t="str">
        <f aca="false">IF('Capital Works Prog. (New Works)'!AB78="","",'Capital Works Prog. (New Works)'!AB78*'Capital Works Prog. (New Works)'!$H78)</f>
        <v/>
      </c>
      <c r="Y78" s="53" t="str">
        <f aca="false">IF('Capital Works Prog. (New Works)'!AC78="","",'Capital Works Prog. (New Works)'!AC78*'Capital Works Prog. (New Works)'!$H78)</f>
        <v/>
      </c>
      <c r="Z78" s="67" t="str">
        <f aca="false">IF('Capital Works Prog. (New Works)'!AD78="","",'Capital Works Prog. (New Works)'!AD78*'Capital Works Prog. (New Works)'!$H78)</f>
        <v/>
      </c>
    </row>
    <row r="79" customFormat="false" ht="12.75" hidden="false" customHeight="false" outlineLevel="0" collapsed="false">
      <c r="C79" s="530" t="str">
        <f aca="false">'Capital Works Prog. (New Works)'!C79</f>
        <v> </v>
      </c>
      <c r="D79" s="531" t="str">
        <f aca="false">'Capital Works Prog. (New Works)'!D79</f>
        <v> </v>
      </c>
      <c r="E79" s="124" t="str">
        <f aca="false">IF('Capital Works Prog. (New Works)'!I79="","",'Capital Works Prog. (New Works)'!I79*'Capital Works Prog. (New Works)'!$H79)</f>
        <v/>
      </c>
      <c r="F79" s="53" t="str">
        <f aca="false">IF('Capital Works Prog. (New Works)'!J79="","",'Capital Works Prog. (New Works)'!J79*'Capital Works Prog. (New Works)'!$H79)</f>
        <v/>
      </c>
      <c r="G79" s="53" t="str">
        <f aca="false">IF('Capital Works Prog. (New Works)'!K79="","",'Capital Works Prog. (New Works)'!K79*'Capital Works Prog. (New Works)'!$H79)</f>
        <v/>
      </c>
      <c r="H79" s="53" t="str">
        <f aca="false">IF('Capital Works Prog. (New Works)'!L79="","",'Capital Works Prog. (New Works)'!L79*'Capital Works Prog. (New Works)'!$H79)</f>
        <v/>
      </c>
      <c r="I79" s="53" t="str">
        <f aca="false">IF('Capital Works Prog. (New Works)'!M79="","",'Capital Works Prog. (New Works)'!M79*'Capital Works Prog. (New Works)'!$H79)</f>
        <v/>
      </c>
      <c r="J79" s="53" t="str">
        <f aca="false">IF('Capital Works Prog. (New Works)'!N79="","",'Capital Works Prog. (New Works)'!N79*'Capital Works Prog. (New Works)'!$H79)</f>
        <v/>
      </c>
      <c r="K79" s="53" t="str">
        <f aca="false">IF('Capital Works Prog. (New Works)'!O79="","",'Capital Works Prog. (New Works)'!O79*'Capital Works Prog. (New Works)'!$H79)</f>
        <v/>
      </c>
      <c r="L79" s="53" t="str">
        <f aca="false">IF('Capital Works Prog. (New Works)'!P79="","",'Capital Works Prog. (New Works)'!P79*'Capital Works Prog. (New Works)'!$H79)</f>
        <v/>
      </c>
      <c r="M79" s="53" t="str">
        <f aca="false">IF('Capital Works Prog. (New Works)'!Q79="","",'Capital Works Prog. (New Works)'!Q79*'Capital Works Prog. (New Works)'!$H79)</f>
        <v/>
      </c>
      <c r="N79" s="53" t="str">
        <f aca="false">IF('Capital Works Prog. (New Works)'!R79="","",'Capital Works Prog. (New Works)'!R79*'Capital Works Prog. (New Works)'!$H79)</f>
        <v/>
      </c>
      <c r="O79" s="53" t="str">
        <f aca="false">IF('Capital Works Prog. (New Works)'!S79="","",'Capital Works Prog. (New Works)'!S79*'Capital Works Prog. (New Works)'!$H79)</f>
        <v/>
      </c>
      <c r="P79" s="53" t="str">
        <f aca="false">IF('Capital Works Prog. (New Works)'!T79="","",'Capital Works Prog. (New Works)'!T79*'Capital Works Prog. (New Works)'!$H79)</f>
        <v/>
      </c>
      <c r="Q79" s="53" t="str">
        <f aca="false">IF('Capital Works Prog. (New Works)'!U79="","",'Capital Works Prog. (New Works)'!U79*'Capital Works Prog. (New Works)'!$H79)</f>
        <v/>
      </c>
      <c r="R79" s="53" t="str">
        <f aca="false">IF('Capital Works Prog. (New Works)'!V79="","",'Capital Works Prog. (New Works)'!V79*'Capital Works Prog. (New Works)'!$H79)</f>
        <v/>
      </c>
      <c r="S79" s="53" t="str">
        <f aca="false">IF('Capital Works Prog. (New Works)'!W79="","",'Capital Works Prog. (New Works)'!W79*'Capital Works Prog. (New Works)'!$H79)</f>
        <v/>
      </c>
      <c r="T79" s="53" t="str">
        <f aca="false">IF('Capital Works Prog. (New Works)'!X79="","",'Capital Works Prog. (New Works)'!X79*'Capital Works Prog. (New Works)'!$H79)</f>
        <v/>
      </c>
      <c r="U79" s="53" t="str">
        <f aca="false">IF('Capital Works Prog. (New Works)'!Y79="","",'Capital Works Prog. (New Works)'!Y79*'Capital Works Prog. (New Works)'!$H79)</f>
        <v/>
      </c>
      <c r="V79" s="53" t="str">
        <f aca="false">IF('Capital Works Prog. (New Works)'!Z79="","",'Capital Works Prog. (New Works)'!Z79*'Capital Works Prog. (New Works)'!$H79)</f>
        <v/>
      </c>
      <c r="W79" s="53" t="str">
        <f aca="false">IF('Capital Works Prog. (New Works)'!AA79="","",'Capital Works Prog. (New Works)'!AA79*'Capital Works Prog. (New Works)'!$H79)</f>
        <v/>
      </c>
      <c r="X79" s="53" t="str">
        <f aca="false">IF('Capital Works Prog. (New Works)'!AB79="","",'Capital Works Prog. (New Works)'!AB79*'Capital Works Prog. (New Works)'!$H79)</f>
        <v/>
      </c>
      <c r="Y79" s="53" t="str">
        <f aca="false">IF('Capital Works Prog. (New Works)'!AC79="","",'Capital Works Prog. (New Works)'!AC79*'Capital Works Prog. (New Works)'!$H79)</f>
        <v/>
      </c>
      <c r="Z79" s="67" t="str">
        <f aca="false">IF('Capital Works Prog. (New Works)'!AD79="","",'Capital Works Prog. (New Works)'!AD79*'Capital Works Prog. (New Works)'!$H79)</f>
        <v/>
      </c>
    </row>
    <row r="80" customFormat="false" ht="12.75" hidden="false" customHeight="false" outlineLevel="0" collapsed="false">
      <c r="C80" s="530" t="str">
        <f aca="false">'Capital Works Prog. (New Works)'!C80</f>
        <v> </v>
      </c>
      <c r="D80" s="531" t="str">
        <f aca="false">'Capital Works Prog. (New Works)'!D80</f>
        <v> </v>
      </c>
      <c r="E80" s="124" t="str">
        <f aca="false">IF('Capital Works Prog. (New Works)'!I80="","",'Capital Works Prog. (New Works)'!I80*'Capital Works Prog. (New Works)'!$H80)</f>
        <v/>
      </c>
      <c r="F80" s="53" t="str">
        <f aca="false">IF('Capital Works Prog. (New Works)'!J80="","",'Capital Works Prog. (New Works)'!J80*'Capital Works Prog. (New Works)'!$H80)</f>
        <v/>
      </c>
      <c r="G80" s="53" t="str">
        <f aca="false">IF('Capital Works Prog. (New Works)'!K80="","",'Capital Works Prog. (New Works)'!K80*'Capital Works Prog. (New Works)'!$H80)</f>
        <v/>
      </c>
      <c r="H80" s="53" t="str">
        <f aca="false">IF('Capital Works Prog. (New Works)'!L80="","",'Capital Works Prog. (New Works)'!L80*'Capital Works Prog. (New Works)'!$H80)</f>
        <v/>
      </c>
      <c r="I80" s="53" t="str">
        <f aca="false">IF('Capital Works Prog. (New Works)'!M80="","",'Capital Works Prog. (New Works)'!M80*'Capital Works Prog. (New Works)'!$H80)</f>
        <v/>
      </c>
      <c r="J80" s="53" t="str">
        <f aca="false">IF('Capital Works Prog. (New Works)'!N80="","",'Capital Works Prog. (New Works)'!N80*'Capital Works Prog. (New Works)'!$H80)</f>
        <v/>
      </c>
      <c r="K80" s="53" t="str">
        <f aca="false">IF('Capital Works Prog. (New Works)'!O80="","",'Capital Works Prog. (New Works)'!O80*'Capital Works Prog. (New Works)'!$H80)</f>
        <v/>
      </c>
      <c r="L80" s="53" t="str">
        <f aca="false">IF('Capital Works Prog. (New Works)'!P80="","",'Capital Works Prog. (New Works)'!P80*'Capital Works Prog. (New Works)'!$H80)</f>
        <v/>
      </c>
      <c r="M80" s="53" t="str">
        <f aca="false">IF('Capital Works Prog. (New Works)'!Q80="","",'Capital Works Prog. (New Works)'!Q80*'Capital Works Prog. (New Works)'!$H80)</f>
        <v/>
      </c>
      <c r="N80" s="53" t="str">
        <f aca="false">IF('Capital Works Prog. (New Works)'!R80="","",'Capital Works Prog. (New Works)'!R80*'Capital Works Prog. (New Works)'!$H80)</f>
        <v/>
      </c>
      <c r="O80" s="53" t="str">
        <f aca="false">IF('Capital Works Prog. (New Works)'!S80="","",'Capital Works Prog. (New Works)'!S80*'Capital Works Prog. (New Works)'!$H80)</f>
        <v/>
      </c>
      <c r="P80" s="53" t="str">
        <f aca="false">IF('Capital Works Prog. (New Works)'!T80="","",'Capital Works Prog. (New Works)'!T80*'Capital Works Prog. (New Works)'!$H80)</f>
        <v/>
      </c>
      <c r="Q80" s="53" t="str">
        <f aca="false">IF('Capital Works Prog. (New Works)'!U80="","",'Capital Works Prog. (New Works)'!U80*'Capital Works Prog. (New Works)'!$H80)</f>
        <v/>
      </c>
      <c r="R80" s="53" t="str">
        <f aca="false">IF('Capital Works Prog. (New Works)'!V80="","",'Capital Works Prog. (New Works)'!V80*'Capital Works Prog. (New Works)'!$H80)</f>
        <v/>
      </c>
      <c r="S80" s="53" t="str">
        <f aca="false">IF('Capital Works Prog. (New Works)'!W80="","",'Capital Works Prog. (New Works)'!W80*'Capital Works Prog. (New Works)'!$H80)</f>
        <v/>
      </c>
      <c r="T80" s="53" t="str">
        <f aca="false">IF('Capital Works Prog. (New Works)'!X80="","",'Capital Works Prog. (New Works)'!X80*'Capital Works Prog. (New Works)'!$H80)</f>
        <v/>
      </c>
      <c r="U80" s="53" t="str">
        <f aca="false">IF('Capital Works Prog. (New Works)'!Y80="","",'Capital Works Prog. (New Works)'!Y80*'Capital Works Prog. (New Works)'!$H80)</f>
        <v/>
      </c>
      <c r="V80" s="53" t="str">
        <f aca="false">IF('Capital Works Prog. (New Works)'!Z80="","",'Capital Works Prog. (New Works)'!Z80*'Capital Works Prog. (New Works)'!$H80)</f>
        <v/>
      </c>
      <c r="W80" s="53" t="str">
        <f aca="false">IF('Capital Works Prog. (New Works)'!AA80="","",'Capital Works Prog. (New Works)'!AA80*'Capital Works Prog. (New Works)'!$H80)</f>
        <v/>
      </c>
      <c r="X80" s="53" t="str">
        <f aca="false">IF('Capital Works Prog. (New Works)'!AB80="","",'Capital Works Prog. (New Works)'!AB80*'Capital Works Prog. (New Works)'!$H80)</f>
        <v/>
      </c>
      <c r="Y80" s="53" t="str">
        <f aca="false">IF('Capital Works Prog. (New Works)'!AC80="","",'Capital Works Prog. (New Works)'!AC80*'Capital Works Prog. (New Works)'!$H80)</f>
        <v/>
      </c>
      <c r="Z80" s="67" t="str">
        <f aca="false">IF('Capital Works Prog. (New Works)'!AD80="","",'Capital Works Prog. (New Works)'!AD80*'Capital Works Prog. (New Works)'!$H80)</f>
        <v/>
      </c>
    </row>
    <row r="81" customFormat="false" ht="12.75" hidden="false" customHeight="false" outlineLevel="0" collapsed="false">
      <c r="C81" s="530" t="str">
        <f aca="false">'Capital Works Prog. (New Works)'!C81</f>
        <v> </v>
      </c>
      <c r="D81" s="531" t="str">
        <f aca="false">'Capital Works Prog. (New Works)'!D81</f>
        <v> </v>
      </c>
      <c r="E81" s="124" t="str">
        <f aca="false">IF('Capital Works Prog. (New Works)'!I81="","",'Capital Works Prog. (New Works)'!I81*'Capital Works Prog. (New Works)'!$H81)</f>
        <v/>
      </c>
      <c r="F81" s="53" t="str">
        <f aca="false">IF('Capital Works Prog. (New Works)'!J81="","",'Capital Works Prog. (New Works)'!J81*'Capital Works Prog. (New Works)'!$H81)</f>
        <v/>
      </c>
      <c r="G81" s="53" t="str">
        <f aca="false">IF('Capital Works Prog. (New Works)'!K81="","",'Capital Works Prog. (New Works)'!K81*'Capital Works Prog. (New Works)'!$H81)</f>
        <v/>
      </c>
      <c r="H81" s="53" t="str">
        <f aca="false">IF('Capital Works Prog. (New Works)'!L81="","",'Capital Works Prog. (New Works)'!L81*'Capital Works Prog. (New Works)'!$H81)</f>
        <v/>
      </c>
      <c r="I81" s="53" t="str">
        <f aca="false">IF('Capital Works Prog. (New Works)'!M81="","",'Capital Works Prog. (New Works)'!M81*'Capital Works Prog. (New Works)'!$H81)</f>
        <v/>
      </c>
      <c r="J81" s="53" t="str">
        <f aca="false">IF('Capital Works Prog. (New Works)'!N81="","",'Capital Works Prog. (New Works)'!N81*'Capital Works Prog. (New Works)'!$H81)</f>
        <v/>
      </c>
      <c r="K81" s="53" t="str">
        <f aca="false">IF('Capital Works Prog. (New Works)'!O81="","",'Capital Works Prog. (New Works)'!O81*'Capital Works Prog. (New Works)'!$H81)</f>
        <v/>
      </c>
      <c r="L81" s="53" t="str">
        <f aca="false">IF('Capital Works Prog. (New Works)'!P81="","",'Capital Works Prog. (New Works)'!P81*'Capital Works Prog. (New Works)'!$H81)</f>
        <v/>
      </c>
      <c r="M81" s="53" t="str">
        <f aca="false">IF('Capital Works Prog. (New Works)'!Q81="","",'Capital Works Prog. (New Works)'!Q81*'Capital Works Prog. (New Works)'!$H81)</f>
        <v/>
      </c>
      <c r="N81" s="53" t="str">
        <f aca="false">IF('Capital Works Prog. (New Works)'!R81="","",'Capital Works Prog. (New Works)'!R81*'Capital Works Prog. (New Works)'!$H81)</f>
        <v/>
      </c>
      <c r="O81" s="53" t="str">
        <f aca="false">IF('Capital Works Prog. (New Works)'!S81="","",'Capital Works Prog. (New Works)'!S81*'Capital Works Prog. (New Works)'!$H81)</f>
        <v/>
      </c>
      <c r="P81" s="53" t="str">
        <f aca="false">IF('Capital Works Prog. (New Works)'!T81="","",'Capital Works Prog. (New Works)'!T81*'Capital Works Prog. (New Works)'!$H81)</f>
        <v/>
      </c>
      <c r="Q81" s="53" t="str">
        <f aca="false">IF('Capital Works Prog. (New Works)'!U81="","",'Capital Works Prog. (New Works)'!U81*'Capital Works Prog. (New Works)'!$H81)</f>
        <v/>
      </c>
      <c r="R81" s="53" t="str">
        <f aca="false">IF('Capital Works Prog. (New Works)'!V81="","",'Capital Works Prog. (New Works)'!V81*'Capital Works Prog. (New Works)'!$H81)</f>
        <v/>
      </c>
      <c r="S81" s="53" t="str">
        <f aca="false">IF('Capital Works Prog. (New Works)'!W81="","",'Capital Works Prog. (New Works)'!W81*'Capital Works Prog. (New Works)'!$H81)</f>
        <v/>
      </c>
      <c r="T81" s="53" t="str">
        <f aca="false">IF('Capital Works Prog. (New Works)'!X81="","",'Capital Works Prog. (New Works)'!X81*'Capital Works Prog. (New Works)'!$H81)</f>
        <v/>
      </c>
      <c r="U81" s="53" t="str">
        <f aca="false">IF('Capital Works Prog. (New Works)'!Y81="","",'Capital Works Prog. (New Works)'!Y81*'Capital Works Prog. (New Works)'!$H81)</f>
        <v/>
      </c>
      <c r="V81" s="53" t="str">
        <f aca="false">IF('Capital Works Prog. (New Works)'!Z81="","",'Capital Works Prog. (New Works)'!Z81*'Capital Works Prog. (New Works)'!$H81)</f>
        <v/>
      </c>
      <c r="W81" s="53" t="str">
        <f aca="false">IF('Capital Works Prog. (New Works)'!AA81="","",'Capital Works Prog. (New Works)'!AA81*'Capital Works Prog. (New Works)'!$H81)</f>
        <v/>
      </c>
      <c r="X81" s="53" t="str">
        <f aca="false">IF('Capital Works Prog. (New Works)'!AB81="","",'Capital Works Prog. (New Works)'!AB81*'Capital Works Prog. (New Works)'!$H81)</f>
        <v/>
      </c>
      <c r="Y81" s="53" t="str">
        <f aca="false">IF('Capital Works Prog. (New Works)'!AC81="","",'Capital Works Prog. (New Works)'!AC81*'Capital Works Prog. (New Works)'!$H81)</f>
        <v/>
      </c>
      <c r="Z81" s="67" t="str">
        <f aca="false">IF('Capital Works Prog. (New Works)'!AD81="","",'Capital Works Prog. (New Works)'!AD81*'Capital Works Prog. (New Works)'!$H81)</f>
        <v/>
      </c>
    </row>
    <row r="82" customFormat="false" ht="12.75" hidden="false" customHeight="false" outlineLevel="0" collapsed="false">
      <c r="C82" s="530" t="str">
        <f aca="false">'Capital Works Prog. (New Works)'!C82</f>
        <v> </v>
      </c>
      <c r="D82" s="531" t="str">
        <f aca="false">'Capital Works Prog. (New Works)'!D82</f>
        <v> </v>
      </c>
      <c r="E82" s="124" t="str">
        <f aca="false">IF('Capital Works Prog. (New Works)'!I82="","",'Capital Works Prog. (New Works)'!I82*'Capital Works Prog. (New Works)'!$H82)</f>
        <v/>
      </c>
      <c r="F82" s="53" t="str">
        <f aca="false">IF('Capital Works Prog. (New Works)'!J82="","",'Capital Works Prog. (New Works)'!J82*'Capital Works Prog. (New Works)'!$H82)</f>
        <v/>
      </c>
      <c r="G82" s="53" t="str">
        <f aca="false">IF('Capital Works Prog. (New Works)'!K82="","",'Capital Works Prog. (New Works)'!K82*'Capital Works Prog. (New Works)'!$H82)</f>
        <v/>
      </c>
      <c r="H82" s="53" t="str">
        <f aca="false">IF('Capital Works Prog. (New Works)'!L82="","",'Capital Works Prog. (New Works)'!L82*'Capital Works Prog. (New Works)'!$H82)</f>
        <v/>
      </c>
      <c r="I82" s="53" t="str">
        <f aca="false">IF('Capital Works Prog. (New Works)'!M82="","",'Capital Works Prog. (New Works)'!M82*'Capital Works Prog. (New Works)'!$H82)</f>
        <v/>
      </c>
      <c r="J82" s="53" t="str">
        <f aca="false">IF('Capital Works Prog. (New Works)'!N82="","",'Capital Works Prog. (New Works)'!N82*'Capital Works Prog. (New Works)'!$H82)</f>
        <v/>
      </c>
      <c r="K82" s="53" t="str">
        <f aca="false">IF('Capital Works Prog. (New Works)'!O82="","",'Capital Works Prog. (New Works)'!O82*'Capital Works Prog. (New Works)'!$H82)</f>
        <v/>
      </c>
      <c r="L82" s="53" t="str">
        <f aca="false">IF('Capital Works Prog. (New Works)'!P82="","",'Capital Works Prog. (New Works)'!P82*'Capital Works Prog. (New Works)'!$H82)</f>
        <v/>
      </c>
      <c r="M82" s="53" t="str">
        <f aca="false">IF('Capital Works Prog. (New Works)'!Q82="","",'Capital Works Prog. (New Works)'!Q82*'Capital Works Prog. (New Works)'!$H82)</f>
        <v/>
      </c>
      <c r="N82" s="53" t="str">
        <f aca="false">IF('Capital Works Prog. (New Works)'!R82="","",'Capital Works Prog. (New Works)'!R82*'Capital Works Prog. (New Works)'!$H82)</f>
        <v/>
      </c>
      <c r="O82" s="53" t="str">
        <f aca="false">IF('Capital Works Prog. (New Works)'!S82="","",'Capital Works Prog. (New Works)'!S82*'Capital Works Prog. (New Works)'!$H82)</f>
        <v/>
      </c>
      <c r="P82" s="53" t="str">
        <f aca="false">IF('Capital Works Prog. (New Works)'!T82="","",'Capital Works Prog. (New Works)'!T82*'Capital Works Prog. (New Works)'!$H82)</f>
        <v/>
      </c>
      <c r="Q82" s="53" t="str">
        <f aca="false">IF('Capital Works Prog. (New Works)'!U82="","",'Capital Works Prog. (New Works)'!U82*'Capital Works Prog. (New Works)'!$H82)</f>
        <v/>
      </c>
      <c r="R82" s="53" t="str">
        <f aca="false">IF('Capital Works Prog. (New Works)'!V82="","",'Capital Works Prog. (New Works)'!V82*'Capital Works Prog. (New Works)'!$H82)</f>
        <v/>
      </c>
      <c r="S82" s="53" t="str">
        <f aca="false">IF('Capital Works Prog. (New Works)'!W82="","",'Capital Works Prog. (New Works)'!W82*'Capital Works Prog. (New Works)'!$H82)</f>
        <v/>
      </c>
      <c r="T82" s="53" t="str">
        <f aca="false">IF('Capital Works Prog. (New Works)'!X82="","",'Capital Works Prog. (New Works)'!X82*'Capital Works Prog. (New Works)'!$H82)</f>
        <v/>
      </c>
      <c r="U82" s="53" t="str">
        <f aca="false">IF('Capital Works Prog. (New Works)'!Y82="","",'Capital Works Prog. (New Works)'!Y82*'Capital Works Prog. (New Works)'!$H82)</f>
        <v/>
      </c>
      <c r="V82" s="53" t="str">
        <f aca="false">IF('Capital Works Prog. (New Works)'!Z82="","",'Capital Works Prog. (New Works)'!Z82*'Capital Works Prog. (New Works)'!$H82)</f>
        <v/>
      </c>
      <c r="W82" s="53" t="str">
        <f aca="false">IF('Capital Works Prog. (New Works)'!AA82="","",'Capital Works Prog. (New Works)'!AA82*'Capital Works Prog. (New Works)'!$H82)</f>
        <v/>
      </c>
      <c r="X82" s="53" t="str">
        <f aca="false">IF('Capital Works Prog. (New Works)'!AB82="","",'Capital Works Prog. (New Works)'!AB82*'Capital Works Prog. (New Works)'!$H82)</f>
        <v/>
      </c>
      <c r="Y82" s="53" t="str">
        <f aca="false">IF('Capital Works Prog. (New Works)'!AC82="","",'Capital Works Prog. (New Works)'!AC82*'Capital Works Prog. (New Works)'!$H82)</f>
        <v/>
      </c>
      <c r="Z82" s="67" t="str">
        <f aca="false">IF('Capital Works Prog. (New Works)'!AD82="","",'Capital Works Prog. (New Works)'!AD82*'Capital Works Prog. (New Works)'!$H82)</f>
        <v/>
      </c>
    </row>
    <row r="83" customFormat="false" ht="12.75" hidden="false" customHeight="false" outlineLevel="0" collapsed="false">
      <c r="C83" s="530" t="str">
        <f aca="false">'Capital Works Prog. (New Works)'!C83</f>
        <v> </v>
      </c>
      <c r="D83" s="531" t="str">
        <f aca="false">'Capital Works Prog. (New Works)'!D83</f>
        <v> </v>
      </c>
      <c r="E83" s="124" t="str">
        <f aca="false">IF('Capital Works Prog. (New Works)'!I83="","",'Capital Works Prog. (New Works)'!I83*'Capital Works Prog. (New Works)'!$H83)</f>
        <v/>
      </c>
      <c r="F83" s="53" t="str">
        <f aca="false">IF('Capital Works Prog. (New Works)'!J83="","",'Capital Works Prog. (New Works)'!J83*'Capital Works Prog. (New Works)'!$H83)</f>
        <v/>
      </c>
      <c r="G83" s="53" t="str">
        <f aca="false">IF('Capital Works Prog. (New Works)'!K83="","",'Capital Works Prog. (New Works)'!K83*'Capital Works Prog. (New Works)'!$H83)</f>
        <v/>
      </c>
      <c r="H83" s="53" t="str">
        <f aca="false">IF('Capital Works Prog. (New Works)'!L83="","",'Capital Works Prog. (New Works)'!L83*'Capital Works Prog. (New Works)'!$H83)</f>
        <v/>
      </c>
      <c r="I83" s="53" t="str">
        <f aca="false">IF('Capital Works Prog. (New Works)'!M83="","",'Capital Works Prog. (New Works)'!M83*'Capital Works Prog. (New Works)'!$H83)</f>
        <v/>
      </c>
      <c r="J83" s="53" t="str">
        <f aca="false">IF('Capital Works Prog. (New Works)'!N83="","",'Capital Works Prog. (New Works)'!N83*'Capital Works Prog. (New Works)'!$H83)</f>
        <v/>
      </c>
      <c r="K83" s="53" t="str">
        <f aca="false">IF('Capital Works Prog. (New Works)'!O83="","",'Capital Works Prog. (New Works)'!O83*'Capital Works Prog. (New Works)'!$H83)</f>
        <v/>
      </c>
      <c r="L83" s="53" t="str">
        <f aca="false">IF('Capital Works Prog. (New Works)'!P83="","",'Capital Works Prog. (New Works)'!P83*'Capital Works Prog. (New Works)'!$H83)</f>
        <v/>
      </c>
      <c r="M83" s="53" t="str">
        <f aca="false">IF('Capital Works Prog. (New Works)'!Q83="","",'Capital Works Prog. (New Works)'!Q83*'Capital Works Prog. (New Works)'!$H83)</f>
        <v/>
      </c>
      <c r="N83" s="53" t="str">
        <f aca="false">IF('Capital Works Prog. (New Works)'!R83="","",'Capital Works Prog. (New Works)'!R83*'Capital Works Prog. (New Works)'!$H83)</f>
        <v/>
      </c>
      <c r="O83" s="53" t="str">
        <f aca="false">IF('Capital Works Prog. (New Works)'!S83="","",'Capital Works Prog. (New Works)'!S83*'Capital Works Prog. (New Works)'!$H83)</f>
        <v/>
      </c>
      <c r="P83" s="53" t="str">
        <f aca="false">IF('Capital Works Prog. (New Works)'!T83="","",'Capital Works Prog. (New Works)'!T83*'Capital Works Prog. (New Works)'!$H83)</f>
        <v/>
      </c>
      <c r="Q83" s="53" t="str">
        <f aca="false">IF('Capital Works Prog. (New Works)'!U83="","",'Capital Works Prog. (New Works)'!U83*'Capital Works Prog. (New Works)'!$H83)</f>
        <v/>
      </c>
      <c r="R83" s="53" t="str">
        <f aca="false">IF('Capital Works Prog. (New Works)'!V83="","",'Capital Works Prog. (New Works)'!V83*'Capital Works Prog. (New Works)'!$H83)</f>
        <v/>
      </c>
      <c r="S83" s="53" t="str">
        <f aca="false">IF('Capital Works Prog. (New Works)'!W83="","",'Capital Works Prog. (New Works)'!W83*'Capital Works Prog. (New Works)'!$H83)</f>
        <v/>
      </c>
      <c r="T83" s="53" t="str">
        <f aca="false">IF('Capital Works Prog. (New Works)'!X83="","",'Capital Works Prog. (New Works)'!X83*'Capital Works Prog. (New Works)'!$H83)</f>
        <v/>
      </c>
      <c r="U83" s="53" t="str">
        <f aca="false">IF('Capital Works Prog. (New Works)'!Y83="","",'Capital Works Prog. (New Works)'!Y83*'Capital Works Prog. (New Works)'!$H83)</f>
        <v/>
      </c>
      <c r="V83" s="53" t="str">
        <f aca="false">IF('Capital Works Prog. (New Works)'!Z83="","",'Capital Works Prog. (New Works)'!Z83*'Capital Works Prog. (New Works)'!$H83)</f>
        <v/>
      </c>
      <c r="W83" s="53" t="str">
        <f aca="false">IF('Capital Works Prog. (New Works)'!AA83="","",'Capital Works Prog. (New Works)'!AA83*'Capital Works Prog. (New Works)'!$H83)</f>
        <v/>
      </c>
      <c r="X83" s="53" t="str">
        <f aca="false">IF('Capital Works Prog. (New Works)'!AB83="","",'Capital Works Prog. (New Works)'!AB83*'Capital Works Prog. (New Works)'!$H83)</f>
        <v/>
      </c>
      <c r="Y83" s="53" t="str">
        <f aca="false">IF('Capital Works Prog. (New Works)'!AC83="","",'Capital Works Prog. (New Works)'!AC83*'Capital Works Prog. (New Works)'!$H83)</f>
        <v/>
      </c>
      <c r="Z83" s="67" t="str">
        <f aca="false">IF('Capital Works Prog. (New Works)'!AD83="","",'Capital Works Prog. (New Works)'!AD83*'Capital Works Prog. (New Works)'!$H83)</f>
        <v/>
      </c>
    </row>
    <row r="84" customFormat="false" ht="12.75" hidden="false" customHeight="false" outlineLevel="0" collapsed="false">
      <c r="C84" s="530" t="str">
        <f aca="false">'Capital Works Prog. (New Works)'!C84</f>
        <v> </v>
      </c>
      <c r="D84" s="531" t="str">
        <f aca="false">'Capital Works Prog. (New Works)'!D84</f>
        <v> </v>
      </c>
      <c r="E84" s="124" t="str">
        <f aca="false">IF('Capital Works Prog. (New Works)'!I84="","",'Capital Works Prog. (New Works)'!I84*'Capital Works Prog. (New Works)'!$H84)</f>
        <v/>
      </c>
      <c r="F84" s="53" t="str">
        <f aca="false">IF('Capital Works Prog. (New Works)'!J84="","",'Capital Works Prog. (New Works)'!J84*'Capital Works Prog. (New Works)'!$H84)</f>
        <v/>
      </c>
      <c r="G84" s="53" t="str">
        <f aca="false">IF('Capital Works Prog. (New Works)'!K84="","",'Capital Works Prog. (New Works)'!K84*'Capital Works Prog. (New Works)'!$H84)</f>
        <v/>
      </c>
      <c r="H84" s="53" t="str">
        <f aca="false">IF('Capital Works Prog. (New Works)'!L84="","",'Capital Works Prog. (New Works)'!L84*'Capital Works Prog. (New Works)'!$H84)</f>
        <v/>
      </c>
      <c r="I84" s="53" t="str">
        <f aca="false">IF('Capital Works Prog. (New Works)'!M84="","",'Capital Works Prog. (New Works)'!M84*'Capital Works Prog. (New Works)'!$H84)</f>
        <v/>
      </c>
      <c r="J84" s="53" t="str">
        <f aca="false">IF('Capital Works Prog. (New Works)'!N84="","",'Capital Works Prog. (New Works)'!N84*'Capital Works Prog. (New Works)'!$H84)</f>
        <v/>
      </c>
      <c r="K84" s="53" t="str">
        <f aca="false">IF('Capital Works Prog. (New Works)'!O84="","",'Capital Works Prog. (New Works)'!O84*'Capital Works Prog. (New Works)'!$H84)</f>
        <v/>
      </c>
      <c r="L84" s="53" t="str">
        <f aca="false">IF('Capital Works Prog. (New Works)'!P84="","",'Capital Works Prog. (New Works)'!P84*'Capital Works Prog. (New Works)'!$H84)</f>
        <v/>
      </c>
      <c r="M84" s="53" t="str">
        <f aca="false">IF('Capital Works Prog. (New Works)'!Q84="","",'Capital Works Prog. (New Works)'!Q84*'Capital Works Prog. (New Works)'!$H84)</f>
        <v/>
      </c>
      <c r="N84" s="53" t="str">
        <f aca="false">IF('Capital Works Prog. (New Works)'!R84="","",'Capital Works Prog. (New Works)'!R84*'Capital Works Prog. (New Works)'!$H84)</f>
        <v/>
      </c>
      <c r="O84" s="53" t="str">
        <f aca="false">IF('Capital Works Prog. (New Works)'!S84="","",'Capital Works Prog. (New Works)'!S84*'Capital Works Prog. (New Works)'!$H84)</f>
        <v/>
      </c>
      <c r="P84" s="53" t="str">
        <f aca="false">IF('Capital Works Prog. (New Works)'!T84="","",'Capital Works Prog. (New Works)'!T84*'Capital Works Prog. (New Works)'!$H84)</f>
        <v/>
      </c>
      <c r="Q84" s="53" t="str">
        <f aca="false">IF('Capital Works Prog. (New Works)'!U84="","",'Capital Works Prog. (New Works)'!U84*'Capital Works Prog. (New Works)'!$H84)</f>
        <v/>
      </c>
      <c r="R84" s="53" t="str">
        <f aca="false">IF('Capital Works Prog. (New Works)'!V84="","",'Capital Works Prog. (New Works)'!V84*'Capital Works Prog. (New Works)'!$H84)</f>
        <v/>
      </c>
      <c r="S84" s="53" t="str">
        <f aca="false">IF('Capital Works Prog. (New Works)'!W84="","",'Capital Works Prog. (New Works)'!W84*'Capital Works Prog. (New Works)'!$H84)</f>
        <v/>
      </c>
      <c r="T84" s="53" t="str">
        <f aca="false">IF('Capital Works Prog. (New Works)'!X84="","",'Capital Works Prog. (New Works)'!X84*'Capital Works Prog. (New Works)'!$H84)</f>
        <v/>
      </c>
      <c r="U84" s="53" t="str">
        <f aca="false">IF('Capital Works Prog. (New Works)'!Y84="","",'Capital Works Prog. (New Works)'!Y84*'Capital Works Prog. (New Works)'!$H84)</f>
        <v/>
      </c>
      <c r="V84" s="53" t="str">
        <f aca="false">IF('Capital Works Prog. (New Works)'!Z84="","",'Capital Works Prog. (New Works)'!Z84*'Capital Works Prog. (New Works)'!$H84)</f>
        <v/>
      </c>
      <c r="W84" s="53" t="str">
        <f aca="false">IF('Capital Works Prog. (New Works)'!AA84="","",'Capital Works Prog. (New Works)'!AA84*'Capital Works Prog. (New Works)'!$H84)</f>
        <v/>
      </c>
      <c r="X84" s="53" t="str">
        <f aca="false">IF('Capital Works Prog. (New Works)'!AB84="","",'Capital Works Prog. (New Works)'!AB84*'Capital Works Prog. (New Works)'!$H84)</f>
        <v/>
      </c>
      <c r="Y84" s="53" t="str">
        <f aca="false">IF('Capital Works Prog. (New Works)'!AC84="","",'Capital Works Prog. (New Works)'!AC84*'Capital Works Prog. (New Works)'!$H84)</f>
        <v/>
      </c>
      <c r="Z84" s="67" t="str">
        <f aca="false">IF('Capital Works Prog. (New Works)'!AD84="","",'Capital Works Prog. (New Works)'!AD84*'Capital Works Prog. (New Works)'!$H84)</f>
        <v/>
      </c>
    </row>
    <row r="85" customFormat="false" ht="12.75" hidden="false" customHeight="false" outlineLevel="0" collapsed="false">
      <c r="C85" s="530" t="str">
        <f aca="false">'Capital Works Prog. (New Works)'!C85</f>
        <v> </v>
      </c>
      <c r="D85" s="531" t="str">
        <f aca="false">'Capital Works Prog. (New Works)'!D85</f>
        <v> </v>
      </c>
      <c r="E85" s="124" t="str">
        <f aca="false">IF('Capital Works Prog. (New Works)'!I85="","",'Capital Works Prog. (New Works)'!I85*'Capital Works Prog. (New Works)'!$H85)</f>
        <v/>
      </c>
      <c r="F85" s="53" t="str">
        <f aca="false">IF('Capital Works Prog. (New Works)'!J85="","",'Capital Works Prog. (New Works)'!J85*'Capital Works Prog. (New Works)'!$H85)</f>
        <v/>
      </c>
      <c r="G85" s="53" t="str">
        <f aca="false">IF('Capital Works Prog. (New Works)'!K85="","",'Capital Works Prog. (New Works)'!K85*'Capital Works Prog. (New Works)'!$H85)</f>
        <v/>
      </c>
      <c r="H85" s="53" t="str">
        <f aca="false">IF('Capital Works Prog. (New Works)'!L85="","",'Capital Works Prog. (New Works)'!L85*'Capital Works Prog. (New Works)'!$H85)</f>
        <v/>
      </c>
      <c r="I85" s="53" t="str">
        <f aca="false">IF('Capital Works Prog. (New Works)'!M85="","",'Capital Works Prog. (New Works)'!M85*'Capital Works Prog. (New Works)'!$H85)</f>
        <v/>
      </c>
      <c r="J85" s="53" t="str">
        <f aca="false">IF('Capital Works Prog. (New Works)'!N85="","",'Capital Works Prog. (New Works)'!N85*'Capital Works Prog. (New Works)'!$H85)</f>
        <v/>
      </c>
      <c r="K85" s="53" t="str">
        <f aca="false">IF('Capital Works Prog. (New Works)'!O85="","",'Capital Works Prog. (New Works)'!O85*'Capital Works Prog. (New Works)'!$H85)</f>
        <v/>
      </c>
      <c r="L85" s="53" t="str">
        <f aca="false">IF('Capital Works Prog. (New Works)'!P85="","",'Capital Works Prog. (New Works)'!P85*'Capital Works Prog. (New Works)'!$H85)</f>
        <v/>
      </c>
      <c r="M85" s="53" t="str">
        <f aca="false">IF('Capital Works Prog. (New Works)'!Q85="","",'Capital Works Prog. (New Works)'!Q85*'Capital Works Prog. (New Works)'!$H85)</f>
        <v/>
      </c>
      <c r="N85" s="53" t="str">
        <f aca="false">IF('Capital Works Prog. (New Works)'!R85="","",'Capital Works Prog. (New Works)'!R85*'Capital Works Prog. (New Works)'!$H85)</f>
        <v/>
      </c>
      <c r="O85" s="53" t="str">
        <f aca="false">IF('Capital Works Prog. (New Works)'!S85="","",'Capital Works Prog. (New Works)'!S85*'Capital Works Prog. (New Works)'!$H85)</f>
        <v/>
      </c>
      <c r="P85" s="53" t="str">
        <f aca="false">IF('Capital Works Prog. (New Works)'!T85="","",'Capital Works Prog. (New Works)'!T85*'Capital Works Prog. (New Works)'!$H85)</f>
        <v/>
      </c>
      <c r="Q85" s="53" t="str">
        <f aca="false">IF('Capital Works Prog. (New Works)'!U85="","",'Capital Works Prog. (New Works)'!U85*'Capital Works Prog. (New Works)'!$H85)</f>
        <v/>
      </c>
      <c r="R85" s="53" t="str">
        <f aca="false">IF('Capital Works Prog. (New Works)'!V85="","",'Capital Works Prog. (New Works)'!V85*'Capital Works Prog. (New Works)'!$H85)</f>
        <v/>
      </c>
      <c r="S85" s="53" t="str">
        <f aca="false">IF('Capital Works Prog. (New Works)'!W85="","",'Capital Works Prog. (New Works)'!W85*'Capital Works Prog. (New Works)'!$H85)</f>
        <v/>
      </c>
      <c r="T85" s="53" t="str">
        <f aca="false">IF('Capital Works Prog. (New Works)'!X85="","",'Capital Works Prog. (New Works)'!X85*'Capital Works Prog. (New Works)'!$H85)</f>
        <v/>
      </c>
      <c r="U85" s="53" t="str">
        <f aca="false">IF('Capital Works Prog. (New Works)'!Y85="","",'Capital Works Prog. (New Works)'!Y85*'Capital Works Prog. (New Works)'!$H85)</f>
        <v/>
      </c>
      <c r="V85" s="53" t="str">
        <f aca="false">IF('Capital Works Prog. (New Works)'!Z85="","",'Capital Works Prog. (New Works)'!Z85*'Capital Works Prog. (New Works)'!$H85)</f>
        <v/>
      </c>
      <c r="W85" s="53" t="str">
        <f aca="false">IF('Capital Works Prog. (New Works)'!AA85="","",'Capital Works Prog. (New Works)'!AA85*'Capital Works Prog. (New Works)'!$H85)</f>
        <v/>
      </c>
      <c r="X85" s="53" t="str">
        <f aca="false">IF('Capital Works Prog. (New Works)'!AB85="","",'Capital Works Prog. (New Works)'!AB85*'Capital Works Prog. (New Works)'!$H85)</f>
        <v/>
      </c>
      <c r="Y85" s="53" t="str">
        <f aca="false">IF('Capital Works Prog. (New Works)'!AC85="","",'Capital Works Prog. (New Works)'!AC85*'Capital Works Prog. (New Works)'!$H85)</f>
        <v/>
      </c>
      <c r="Z85" s="67" t="str">
        <f aca="false">IF('Capital Works Prog. (New Works)'!AD85="","",'Capital Works Prog. (New Works)'!AD85*'Capital Works Prog. (New Works)'!$H85)</f>
        <v/>
      </c>
    </row>
    <row r="86" customFormat="false" ht="12.75" hidden="false" customHeight="false" outlineLevel="0" collapsed="false">
      <c r="C86" s="530" t="str">
        <f aca="false">'Capital Works Prog. (New Works)'!C86</f>
        <v> </v>
      </c>
      <c r="D86" s="531" t="str">
        <f aca="false">'Capital Works Prog. (New Works)'!D86</f>
        <v> </v>
      </c>
      <c r="E86" s="124" t="str">
        <f aca="false">IF('Capital Works Prog. (New Works)'!I86="","",'Capital Works Prog. (New Works)'!I86*'Capital Works Prog. (New Works)'!$H86)</f>
        <v/>
      </c>
      <c r="F86" s="53" t="str">
        <f aca="false">IF('Capital Works Prog. (New Works)'!J86="","",'Capital Works Prog. (New Works)'!J86*'Capital Works Prog. (New Works)'!$H86)</f>
        <v/>
      </c>
      <c r="G86" s="53" t="str">
        <f aca="false">IF('Capital Works Prog. (New Works)'!K86="","",'Capital Works Prog. (New Works)'!K86*'Capital Works Prog. (New Works)'!$H86)</f>
        <v/>
      </c>
      <c r="H86" s="53" t="str">
        <f aca="false">IF('Capital Works Prog. (New Works)'!L86="","",'Capital Works Prog. (New Works)'!L86*'Capital Works Prog. (New Works)'!$H86)</f>
        <v/>
      </c>
      <c r="I86" s="53" t="str">
        <f aca="false">IF('Capital Works Prog. (New Works)'!M86="","",'Capital Works Prog. (New Works)'!M86*'Capital Works Prog. (New Works)'!$H86)</f>
        <v/>
      </c>
      <c r="J86" s="53" t="str">
        <f aca="false">IF('Capital Works Prog. (New Works)'!N86="","",'Capital Works Prog. (New Works)'!N86*'Capital Works Prog. (New Works)'!$H86)</f>
        <v/>
      </c>
      <c r="K86" s="53" t="str">
        <f aca="false">IF('Capital Works Prog. (New Works)'!O86="","",'Capital Works Prog. (New Works)'!O86*'Capital Works Prog. (New Works)'!$H86)</f>
        <v/>
      </c>
      <c r="L86" s="53" t="str">
        <f aca="false">IF('Capital Works Prog. (New Works)'!P86="","",'Capital Works Prog. (New Works)'!P86*'Capital Works Prog. (New Works)'!$H86)</f>
        <v/>
      </c>
      <c r="M86" s="53" t="str">
        <f aca="false">IF('Capital Works Prog. (New Works)'!Q86="","",'Capital Works Prog. (New Works)'!Q86*'Capital Works Prog. (New Works)'!$H86)</f>
        <v/>
      </c>
      <c r="N86" s="53" t="str">
        <f aca="false">IF('Capital Works Prog. (New Works)'!R86="","",'Capital Works Prog. (New Works)'!R86*'Capital Works Prog. (New Works)'!$H86)</f>
        <v/>
      </c>
      <c r="O86" s="53" t="str">
        <f aca="false">IF('Capital Works Prog. (New Works)'!S86="","",'Capital Works Prog. (New Works)'!S86*'Capital Works Prog. (New Works)'!$H86)</f>
        <v/>
      </c>
      <c r="P86" s="53" t="str">
        <f aca="false">IF('Capital Works Prog. (New Works)'!T86="","",'Capital Works Prog. (New Works)'!T86*'Capital Works Prog. (New Works)'!$H86)</f>
        <v/>
      </c>
      <c r="Q86" s="53" t="str">
        <f aca="false">IF('Capital Works Prog. (New Works)'!U86="","",'Capital Works Prog. (New Works)'!U86*'Capital Works Prog. (New Works)'!$H86)</f>
        <v/>
      </c>
      <c r="R86" s="53" t="str">
        <f aca="false">IF('Capital Works Prog. (New Works)'!V86="","",'Capital Works Prog. (New Works)'!V86*'Capital Works Prog. (New Works)'!$H86)</f>
        <v/>
      </c>
      <c r="S86" s="53" t="str">
        <f aca="false">IF('Capital Works Prog. (New Works)'!W86="","",'Capital Works Prog. (New Works)'!W86*'Capital Works Prog. (New Works)'!$H86)</f>
        <v/>
      </c>
      <c r="T86" s="53" t="str">
        <f aca="false">IF('Capital Works Prog. (New Works)'!X86="","",'Capital Works Prog. (New Works)'!X86*'Capital Works Prog. (New Works)'!$H86)</f>
        <v/>
      </c>
      <c r="U86" s="53" t="str">
        <f aca="false">IF('Capital Works Prog. (New Works)'!Y86="","",'Capital Works Prog. (New Works)'!Y86*'Capital Works Prog. (New Works)'!$H86)</f>
        <v/>
      </c>
      <c r="V86" s="53" t="str">
        <f aca="false">IF('Capital Works Prog. (New Works)'!Z86="","",'Capital Works Prog. (New Works)'!Z86*'Capital Works Prog. (New Works)'!$H86)</f>
        <v/>
      </c>
      <c r="W86" s="53" t="str">
        <f aca="false">IF('Capital Works Prog. (New Works)'!AA86="","",'Capital Works Prog. (New Works)'!AA86*'Capital Works Prog. (New Works)'!$H86)</f>
        <v/>
      </c>
      <c r="X86" s="53" t="str">
        <f aca="false">IF('Capital Works Prog. (New Works)'!AB86="","",'Capital Works Prog. (New Works)'!AB86*'Capital Works Prog. (New Works)'!$H86)</f>
        <v/>
      </c>
      <c r="Y86" s="53" t="str">
        <f aca="false">IF('Capital Works Prog. (New Works)'!AC86="","",'Capital Works Prog. (New Works)'!AC86*'Capital Works Prog. (New Works)'!$H86)</f>
        <v/>
      </c>
      <c r="Z86" s="67" t="str">
        <f aca="false">IF('Capital Works Prog. (New Works)'!AD86="","",'Capital Works Prog. (New Works)'!AD86*'Capital Works Prog. (New Works)'!$H86)</f>
        <v/>
      </c>
    </row>
    <row r="87" customFormat="false" ht="12.75" hidden="false" customHeight="false" outlineLevel="0" collapsed="false">
      <c r="C87" s="530" t="str">
        <f aca="false">'Capital Works Prog. (New Works)'!C87</f>
        <v> </v>
      </c>
      <c r="D87" s="531" t="str">
        <f aca="false">'Capital Works Prog. (New Works)'!D87</f>
        <v> </v>
      </c>
      <c r="E87" s="124" t="str">
        <f aca="false">IF('Capital Works Prog. (New Works)'!I87="","",'Capital Works Prog. (New Works)'!I87*'Capital Works Prog. (New Works)'!$H87)</f>
        <v/>
      </c>
      <c r="F87" s="53" t="str">
        <f aca="false">IF('Capital Works Prog. (New Works)'!J87="","",'Capital Works Prog. (New Works)'!J87*'Capital Works Prog. (New Works)'!$H87)</f>
        <v/>
      </c>
      <c r="G87" s="53" t="str">
        <f aca="false">IF('Capital Works Prog. (New Works)'!K87="","",'Capital Works Prog. (New Works)'!K87*'Capital Works Prog. (New Works)'!$H87)</f>
        <v/>
      </c>
      <c r="H87" s="53" t="str">
        <f aca="false">IF('Capital Works Prog. (New Works)'!L87="","",'Capital Works Prog. (New Works)'!L87*'Capital Works Prog. (New Works)'!$H87)</f>
        <v/>
      </c>
      <c r="I87" s="53" t="str">
        <f aca="false">IF('Capital Works Prog. (New Works)'!M87="","",'Capital Works Prog. (New Works)'!M87*'Capital Works Prog. (New Works)'!$H87)</f>
        <v/>
      </c>
      <c r="J87" s="53" t="str">
        <f aca="false">IF('Capital Works Prog. (New Works)'!N87="","",'Capital Works Prog. (New Works)'!N87*'Capital Works Prog. (New Works)'!$H87)</f>
        <v/>
      </c>
      <c r="K87" s="53" t="str">
        <f aca="false">IF('Capital Works Prog. (New Works)'!O87="","",'Capital Works Prog. (New Works)'!O87*'Capital Works Prog. (New Works)'!$H87)</f>
        <v/>
      </c>
      <c r="L87" s="53" t="str">
        <f aca="false">IF('Capital Works Prog. (New Works)'!P87="","",'Capital Works Prog. (New Works)'!P87*'Capital Works Prog. (New Works)'!$H87)</f>
        <v/>
      </c>
      <c r="M87" s="53" t="str">
        <f aca="false">IF('Capital Works Prog. (New Works)'!Q87="","",'Capital Works Prog. (New Works)'!Q87*'Capital Works Prog. (New Works)'!$H87)</f>
        <v/>
      </c>
      <c r="N87" s="53" t="str">
        <f aca="false">IF('Capital Works Prog. (New Works)'!R87="","",'Capital Works Prog. (New Works)'!R87*'Capital Works Prog. (New Works)'!$H87)</f>
        <v/>
      </c>
      <c r="O87" s="53" t="str">
        <f aca="false">IF('Capital Works Prog. (New Works)'!S87="","",'Capital Works Prog. (New Works)'!S87*'Capital Works Prog. (New Works)'!$H87)</f>
        <v/>
      </c>
      <c r="P87" s="53" t="str">
        <f aca="false">IF('Capital Works Prog. (New Works)'!T87="","",'Capital Works Prog. (New Works)'!T87*'Capital Works Prog. (New Works)'!$H87)</f>
        <v/>
      </c>
      <c r="Q87" s="53" t="str">
        <f aca="false">IF('Capital Works Prog. (New Works)'!U87="","",'Capital Works Prog. (New Works)'!U87*'Capital Works Prog. (New Works)'!$H87)</f>
        <v/>
      </c>
      <c r="R87" s="53" t="str">
        <f aca="false">IF('Capital Works Prog. (New Works)'!V87="","",'Capital Works Prog. (New Works)'!V87*'Capital Works Prog. (New Works)'!$H87)</f>
        <v/>
      </c>
      <c r="S87" s="53" t="str">
        <f aca="false">IF('Capital Works Prog. (New Works)'!W87="","",'Capital Works Prog. (New Works)'!W87*'Capital Works Prog. (New Works)'!$H87)</f>
        <v/>
      </c>
      <c r="T87" s="53" t="str">
        <f aca="false">IF('Capital Works Prog. (New Works)'!X87="","",'Capital Works Prog. (New Works)'!X87*'Capital Works Prog. (New Works)'!$H87)</f>
        <v/>
      </c>
      <c r="U87" s="53" t="str">
        <f aca="false">IF('Capital Works Prog. (New Works)'!Y87="","",'Capital Works Prog. (New Works)'!Y87*'Capital Works Prog. (New Works)'!$H87)</f>
        <v/>
      </c>
      <c r="V87" s="53" t="str">
        <f aca="false">IF('Capital Works Prog. (New Works)'!Z87="","",'Capital Works Prog. (New Works)'!Z87*'Capital Works Prog. (New Works)'!$H87)</f>
        <v/>
      </c>
      <c r="W87" s="53" t="str">
        <f aca="false">IF('Capital Works Prog. (New Works)'!AA87="","",'Capital Works Prog. (New Works)'!AA87*'Capital Works Prog. (New Works)'!$H87)</f>
        <v/>
      </c>
      <c r="X87" s="53" t="str">
        <f aca="false">IF('Capital Works Prog. (New Works)'!AB87="","",'Capital Works Prog. (New Works)'!AB87*'Capital Works Prog. (New Works)'!$H87)</f>
        <v/>
      </c>
      <c r="Y87" s="53" t="str">
        <f aca="false">IF('Capital Works Prog. (New Works)'!AC87="","",'Capital Works Prog. (New Works)'!AC87*'Capital Works Prog. (New Works)'!$H87)</f>
        <v/>
      </c>
      <c r="Z87" s="67" t="str">
        <f aca="false">IF('Capital Works Prog. (New Works)'!AD87="","",'Capital Works Prog. (New Works)'!AD87*'Capital Works Prog. (New Works)'!$H87)</f>
        <v/>
      </c>
    </row>
    <row r="88" customFormat="false" ht="12.75" hidden="false" customHeight="false" outlineLevel="0" collapsed="false">
      <c r="C88" s="530" t="str">
        <f aca="false">'Capital Works Prog. (New Works)'!C88</f>
        <v> </v>
      </c>
      <c r="D88" s="531" t="str">
        <f aca="false">'Capital Works Prog. (New Works)'!D88</f>
        <v> </v>
      </c>
      <c r="E88" s="124" t="str">
        <f aca="false">IF('Capital Works Prog. (New Works)'!I88="","",'Capital Works Prog. (New Works)'!I88*'Capital Works Prog. (New Works)'!$H88)</f>
        <v/>
      </c>
      <c r="F88" s="53" t="str">
        <f aca="false">IF('Capital Works Prog. (New Works)'!J88="","",'Capital Works Prog. (New Works)'!J88*'Capital Works Prog. (New Works)'!$H88)</f>
        <v/>
      </c>
      <c r="G88" s="53" t="str">
        <f aca="false">IF('Capital Works Prog. (New Works)'!K88="","",'Capital Works Prog. (New Works)'!K88*'Capital Works Prog. (New Works)'!$H88)</f>
        <v/>
      </c>
      <c r="H88" s="53" t="str">
        <f aca="false">IF('Capital Works Prog. (New Works)'!L88="","",'Capital Works Prog. (New Works)'!L88*'Capital Works Prog. (New Works)'!$H88)</f>
        <v/>
      </c>
      <c r="I88" s="53" t="str">
        <f aca="false">IF('Capital Works Prog. (New Works)'!M88="","",'Capital Works Prog. (New Works)'!M88*'Capital Works Prog. (New Works)'!$H88)</f>
        <v/>
      </c>
      <c r="J88" s="53" t="str">
        <f aca="false">IF('Capital Works Prog. (New Works)'!N88="","",'Capital Works Prog. (New Works)'!N88*'Capital Works Prog. (New Works)'!$H88)</f>
        <v/>
      </c>
      <c r="K88" s="53" t="str">
        <f aca="false">IF('Capital Works Prog. (New Works)'!O88="","",'Capital Works Prog. (New Works)'!O88*'Capital Works Prog. (New Works)'!$H88)</f>
        <v/>
      </c>
      <c r="L88" s="53" t="str">
        <f aca="false">IF('Capital Works Prog. (New Works)'!P88="","",'Capital Works Prog. (New Works)'!P88*'Capital Works Prog. (New Works)'!$H88)</f>
        <v/>
      </c>
      <c r="M88" s="53" t="str">
        <f aca="false">IF('Capital Works Prog. (New Works)'!Q88="","",'Capital Works Prog. (New Works)'!Q88*'Capital Works Prog. (New Works)'!$H88)</f>
        <v/>
      </c>
      <c r="N88" s="53" t="str">
        <f aca="false">IF('Capital Works Prog. (New Works)'!R88="","",'Capital Works Prog. (New Works)'!R88*'Capital Works Prog. (New Works)'!$H88)</f>
        <v/>
      </c>
      <c r="O88" s="53" t="str">
        <f aca="false">IF('Capital Works Prog. (New Works)'!S88="","",'Capital Works Prog. (New Works)'!S88*'Capital Works Prog. (New Works)'!$H88)</f>
        <v/>
      </c>
      <c r="P88" s="53" t="str">
        <f aca="false">IF('Capital Works Prog. (New Works)'!T88="","",'Capital Works Prog. (New Works)'!T88*'Capital Works Prog. (New Works)'!$H88)</f>
        <v/>
      </c>
      <c r="Q88" s="53" t="str">
        <f aca="false">IF('Capital Works Prog. (New Works)'!U88="","",'Capital Works Prog. (New Works)'!U88*'Capital Works Prog. (New Works)'!$H88)</f>
        <v/>
      </c>
      <c r="R88" s="53" t="str">
        <f aca="false">IF('Capital Works Prog. (New Works)'!V88="","",'Capital Works Prog. (New Works)'!V88*'Capital Works Prog. (New Works)'!$H88)</f>
        <v/>
      </c>
      <c r="S88" s="53" t="str">
        <f aca="false">IF('Capital Works Prog. (New Works)'!W88="","",'Capital Works Prog. (New Works)'!W88*'Capital Works Prog. (New Works)'!$H88)</f>
        <v/>
      </c>
      <c r="T88" s="53" t="str">
        <f aca="false">IF('Capital Works Prog. (New Works)'!X88="","",'Capital Works Prog. (New Works)'!X88*'Capital Works Prog. (New Works)'!$H88)</f>
        <v/>
      </c>
      <c r="U88" s="53" t="str">
        <f aca="false">IF('Capital Works Prog. (New Works)'!Y88="","",'Capital Works Prog. (New Works)'!Y88*'Capital Works Prog. (New Works)'!$H88)</f>
        <v/>
      </c>
      <c r="V88" s="53" t="str">
        <f aca="false">IF('Capital Works Prog. (New Works)'!Z88="","",'Capital Works Prog. (New Works)'!Z88*'Capital Works Prog. (New Works)'!$H88)</f>
        <v/>
      </c>
      <c r="W88" s="53" t="str">
        <f aca="false">IF('Capital Works Prog. (New Works)'!AA88="","",'Capital Works Prog. (New Works)'!AA88*'Capital Works Prog. (New Works)'!$H88)</f>
        <v/>
      </c>
      <c r="X88" s="53" t="str">
        <f aca="false">IF('Capital Works Prog. (New Works)'!AB88="","",'Capital Works Prog. (New Works)'!AB88*'Capital Works Prog. (New Works)'!$H88)</f>
        <v/>
      </c>
      <c r="Y88" s="53" t="str">
        <f aca="false">IF('Capital Works Prog. (New Works)'!AC88="","",'Capital Works Prog. (New Works)'!AC88*'Capital Works Prog. (New Works)'!$H88)</f>
        <v/>
      </c>
      <c r="Z88" s="67" t="str">
        <f aca="false">IF('Capital Works Prog. (New Works)'!AD88="","",'Capital Works Prog. (New Works)'!AD88*'Capital Works Prog. (New Works)'!$H88)</f>
        <v/>
      </c>
    </row>
    <row r="89" customFormat="false" ht="12.75" hidden="false" customHeight="false" outlineLevel="0" collapsed="false">
      <c r="C89" s="530" t="str">
        <f aca="false">'Capital Works Prog. (New Works)'!C89</f>
        <v> </v>
      </c>
      <c r="D89" s="531" t="str">
        <f aca="false">'Capital Works Prog. (New Works)'!D89</f>
        <v> </v>
      </c>
      <c r="E89" s="124" t="str">
        <f aca="false">IF('Capital Works Prog. (New Works)'!I89="","",'Capital Works Prog. (New Works)'!I89*'Capital Works Prog. (New Works)'!$H89)</f>
        <v/>
      </c>
      <c r="F89" s="53" t="str">
        <f aca="false">IF('Capital Works Prog. (New Works)'!J89="","",'Capital Works Prog. (New Works)'!J89*'Capital Works Prog. (New Works)'!$H89)</f>
        <v/>
      </c>
      <c r="G89" s="53" t="str">
        <f aca="false">IF('Capital Works Prog. (New Works)'!K89="","",'Capital Works Prog. (New Works)'!K89*'Capital Works Prog. (New Works)'!$H89)</f>
        <v/>
      </c>
      <c r="H89" s="53" t="str">
        <f aca="false">IF('Capital Works Prog. (New Works)'!L89="","",'Capital Works Prog. (New Works)'!L89*'Capital Works Prog. (New Works)'!$H89)</f>
        <v/>
      </c>
      <c r="I89" s="53" t="str">
        <f aca="false">IF('Capital Works Prog. (New Works)'!M89="","",'Capital Works Prog. (New Works)'!M89*'Capital Works Prog. (New Works)'!$H89)</f>
        <v/>
      </c>
      <c r="J89" s="53" t="str">
        <f aca="false">IF('Capital Works Prog. (New Works)'!N89="","",'Capital Works Prog. (New Works)'!N89*'Capital Works Prog. (New Works)'!$H89)</f>
        <v/>
      </c>
      <c r="K89" s="53" t="str">
        <f aca="false">IF('Capital Works Prog. (New Works)'!O89="","",'Capital Works Prog. (New Works)'!O89*'Capital Works Prog. (New Works)'!$H89)</f>
        <v/>
      </c>
      <c r="L89" s="53" t="str">
        <f aca="false">IF('Capital Works Prog. (New Works)'!P89="","",'Capital Works Prog. (New Works)'!P89*'Capital Works Prog. (New Works)'!$H89)</f>
        <v/>
      </c>
      <c r="M89" s="53" t="str">
        <f aca="false">IF('Capital Works Prog. (New Works)'!Q89="","",'Capital Works Prog. (New Works)'!Q89*'Capital Works Prog. (New Works)'!$H89)</f>
        <v/>
      </c>
      <c r="N89" s="53" t="str">
        <f aca="false">IF('Capital Works Prog. (New Works)'!R89="","",'Capital Works Prog. (New Works)'!R89*'Capital Works Prog. (New Works)'!$H89)</f>
        <v/>
      </c>
      <c r="O89" s="53" t="str">
        <f aca="false">IF('Capital Works Prog. (New Works)'!S89="","",'Capital Works Prog. (New Works)'!S89*'Capital Works Prog. (New Works)'!$H89)</f>
        <v/>
      </c>
      <c r="P89" s="53" t="str">
        <f aca="false">IF('Capital Works Prog. (New Works)'!T89="","",'Capital Works Prog. (New Works)'!T89*'Capital Works Prog. (New Works)'!$H89)</f>
        <v/>
      </c>
      <c r="Q89" s="53" t="str">
        <f aca="false">IF('Capital Works Prog. (New Works)'!U89="","",'Capital Works Prog. (New Works)'!U89*'Capital Works Prog. (New Works)'!$H89)</f>
        <v/>
      </c>
      <c r="R89" s="53" t="str">
        <f aca="false">IF('Capital Works Prog. (New Works)'!V89="","",'Capital Works Prog. (New Works)'!V89*'Capital Works Prog. (New Works)'!$H89)</f>
        <v/>
      </c>
      <c r="S89" s="53" t="str">
        <f aca="false">IF('Capital Works Prog. (New Works)'!W89="","",'Capital Works Prog. (New Works)'!W89*'Capital Works Prog. (New Works)'!$H89)</f>
        <v/>
      </c>
      <c r="T89" s="53" t="str">
        <f aca="false">IF('Capital Works Prog. (New Works)'!X89="","",'Capital Works Prog. (New Works)'!X89*'Capital Works Prog. (New Works)'!$H89)</f>
        <v/>
      </c>
      <c r="U89" s="53" t="str">
        <f aca="false">IF('Capital Works Prog. (New Works)'!Y89="","",'Capital Works Prog. (New Works)'!Y89*'Capital Works Prog. (New Works)'!$H89)</f>
        <v/>
      </c>
      <c r="V89" s="53" t="str">
        <f aca="false">IF('Capital Works Prog. (New Works)'!Z89="","",'Capital Works Prog. (New Works)'!Z89*'Capital Works Prog. (New Works)'!$H89)</f>
        <v/>
      </c>
      <c r="W89" s="53" t="str">
        <f aca="false">IF('Capital Works Prog. (New Works)'!AA89="","",'Capital Works Prog. (New Works)'!AA89*'Capital Works Prog. (New Works)'!$H89)</f>
        <v/>
      </c>
      <c r="X89" s="53" t="str">
        <f aca="false">IF('Capital Works Prog. (New Works)'!AB89="","",'Capital Works Prog. (New Works)'!AB89*'Capital Works Prog. (New Works)'!$H89)</f>
        <v/>
      </c>
      <c r="Y89" s="53" t="str">
        <f aca="false">IF('Capital Works Prog. (New Works)'!AC89="","",'Capital Works Prog. (New Works)'!AC89*'Capital Works Prog. (New Works)'!$H89)</f>
        <v/>
      </c>
      <c r="Z89" s="67" t="str">
        <f aca="false">IF('Capital Works Prog. (New Works)'!AD89="","",'Capital Works Prog. (New Works)'!AD89*'Capital Works Prog. (New Works)'!$H89)</f>
        <v/>
      </c>
    </row>
    <row r="90" customFormat="false" ht="12.75" hidden="false" customHeight="false" outlineLevel="0" collapsed="false">
      <c r="C90" s="530" t="str">
        <f aca="false">'Capital Works Prog. (New Works)'!C90</f>
        <v> </v>
      </c>
      <c r="D90" s="531" t="str">
        <f aca="false">'Capital Works Prog. (New Works)'!D90</f>
        <v> </v>
      </c>
      <c r="E90" s="124" t="str">
        <f aca="false">IF('Capital Works Prog. (New Works)'!I90="","",'Capital Works Prog. (New Works)'!I90*'Capital Works Prog. (New Works)'!$H90)</f>
        <v/>
      </c>
      <c r="F90" s="53" t="str">
        <f aca="false">IF('Capital Works Prog. (New Works)'!J90="","",'Capital Works Prog. (New Works)'!J90*'Capital Works Prog. (New Works)'!$H90)</f>
        <v/>
      </c>
      <c r="G90" s="53" t="str">
        <f aca="false">IF('Capital Works Prog. (New Works)'!K90="","",'Capital Works Prog. (New Works)'!K90*'Capital Works Prog. (New Works)'!$H90)</f>
        <v/>
      </c>
      <c r="H90" s="53" t="str">
        <f aca="false">IF('Capital Works Prog. (New Works)'!L90="","",'Capital Works Prog. (New Works)'!L90*'Capital Works Prog. (New Works)'!$H90)</f>
        <v/>
      </c>
      <c r="I90" s="53" t="str">
        <f aca="false">IF('Capital Works Prog. (New Works)'!M90="","",'Capital Works Prog. (New Works)'!M90*'Capital Works Prog. (New Works)'!$H90)</f>
        <v/>
      </c>
      <c r="J90" s="53" t="str">
        <f aca="false">IF('Capital Works Prog. (New Works)'!N90="","",'Capital Works Prog. (New Works)'!N90*'Capital Works Prog. (New Works)'!$H90)</f>
        <v/>
      </c>
      <c r="K90" s="53" t="str">
        <f aca="false">IF('Capital Works Prog. (New Works)'!O90="","",'Capital Works Prog. (New Works)'!O90*'Capital Works Prog. (New Works)'!$H90)</f>
        <v/>
      </c>
      <c r="L90" s="53" t="str">
        <f aca="false">IF('Capital Works Prog. (New Works)'!P90="","",'Capital Works Prog. (New Works)'!P90*'Capital Works Prog. (New Works)'!$H90)</f>
        <v/>
      </c>
      <c r="M90" s="53" t="str">
        <f aca="false">IF('Capital Works Prog. (New Works)'!Q90="","",'Capital Works Prog. (New Works)'!Q90*'Capital Works Prog. (New Works)'!$H90)</f>
        <v/>
      </c>
      <c r="N90" s="53" t="str">
        <f aca="false">IF('Capital Works Prog. (New Works)'!R90="","",'Capital Works Prog. (New Works)'!R90*'Capital Works Prog. (New Works)'!$H90)</f>
        <v/>
      </c>
      <c r="O90" s="53" t="str">
        <f aca="false">IF('Capital Works Prog. (New Works)'!S90="","",'Capital Works Prog. (New Works)'!S90*'Capital Works Prog. (New Works)'!$H90)</f>
        <v/>
      </c>
      <c r="P90" s="53" t="str">
        <f aca="false">IF('Capital Works Prog. (New Works)'!T90="","",'Capital Works Prog. (New Works)'!T90*'Capital Works Prog. (New Works)'!$H90)</f>
        <v/>
      </c>
      <c r="Q90" s="53" t="str">
        <f aca="false">IF('Capital Works Prog. (New Works)'!U90="","",'Capital Works Prog. (New Works)'!U90*'Capital Works Prog. (New Works)'!$H90)</f>
        <v/>
      </c>
      <c r="R90" s="53" t="str">
        <f aca="false">IF('Capital Works Prog. (New Works)'!V90="","",'Capital Works Prog. (New Works)'!V90*'Capital Works Prog. (New Works)'!$H90)</f>
        <v/>
      </c>
      <c r="S90" s="53" t="str">
        <f aca="false">IF('Capital Works Prog. (New Works)'!W90="","",'Capital Works Prog. (New Works)'!W90*'Capital Works Prog. (New Works)'!$H90)</f>
        <v/>
      </c>
      <c r="T90" s="53" t="str">
        <f aca="false">IF('Capital Works Prog. (New Works)'!X90="","",'Capital Works Prog. (New Works)'!X90*'Capital Works Prog. (New Works)'!$H90)</f>
        <v/>
      </c>
      <c r="U90" s="53" t="str">
        <f aca="false">IF('Capital Works Prog. (New Works)'!Y90="","",'Capital Works Prog. (New Works)'!Y90*'Capital Works Prog. (New Works)'!$H90)</f>
        <v/>
      </c>
      <c r="V90" s="53" t="str">
        <f aca="false">IF('Capital Works Prog. (New Works)'!Z90="","",'Capital Works Prog. (New Works)'!Z90*'Capital Works Prog. (New Works)'!$H90)</f>
        <v/>
      </c>
      <c r="W90" s="53" t="str">
        <f aca="false">IF('Capital Works Prog. (New Works)'!AA90="","",'Capital Works Prog. (New Works)'!AA90*'Capital Works Prog. (New Works)'!$H90)</f>
        <v/>
      </c>
      <c r="X90" s="53" t="str">
        <f aca="false">IF('Capital Works Prog. (New Works)'!AB90="","",'Capital Works Prog. (New Works)'!AB90*'Capital Works Prog. (New Works)'!$H90)</f>
        <v/>
      </c>
      <c r="Y90" s="53" t="str">
        <f aca="false">IF('Capital Works Prog. (New Works)'!AC90="","",'Capital Works Prog. (New Works)'!AC90*'Capital Works Prog. (New Works)'!$H90)</f>
        <v/>
      </c>
      <c r="Z90" s="67" t="str">
        <f aca="false">IF('Capital Works Prog. (New Works)'!AD90="","",'Capital Works Prog. (New Works)'!AD90*'Capital Works Prog. (New Works)'!$H90)</f>
        <v/>
      </c>
    </row>
    <row r="91" customFormat="false" ht="12.75" hidden="false" customHeight="false" outlineLevel="0" collapsed="false">
      <c r="C91" s="530" t="str">
        <f aca="false">'Capital Works Prog. (New Works)'!C91</f>
        <v> </v>
      </c>
      <c r="D91" s="531" t="str">
        <f aca="false">'Capital Works Prog. (New Works)'!D91</f>
        <v> </v>
      </c>
      <c r="E91" s="124" t="str">
        <f aca="false">IF('Capital Works Prog. (New Works)'!I91="","",'Capital Works Prog. (New Works)'!I91*'Capital Works Prog. (New Works)'!$H91)</f>
        <v/>
      </c>
      <c r="F91" s="53" t="str">
        <f aca="false">IF('Capital Works Prog. (New Works)'!J91="","",'Capital Works Prog. (New Works)'!J91*'Capital Works Prog. (New Works)'!$H91)</f>
        <v/>
      </c>
      <c r="G91" s="53" t="str">
        <f aca="false">IF('Capital Works Prog. (New Works)'!K91="","",'Capital Works Prog. (New Works)'!K91*'Capital Works Prog. (New Works)'!$H91)</f>
        <v/>
      </c>
      <c r="H91" s="53" t="str">
        <f aca="false">IF('Capital Works Prog. (New Works)'!L91="","",'Capital Works Prog. (New Works)'!L91*'Capital Works Prog. (New Works)'!$H91)</f>
        <v/>
      </c>
      <c r="I91" s="53" t="str">
        <f aca="false">IF('Capital Works Prog. (New Works)'!M91="","",'Capital Works Prog. (New Works)'!M91*'Capital Works Prog. (New Works)'!$H91)</f>
        <v/>
      </c>
      <c r="J91" s="53" t="str">
        <f aca="false">IF('Capital Works Prog. (New Works)'!N91="","",'Capital Works Prog. (New Works)'!N91*'Capital Works Prog. (New Works)'!$H91)</f>
        <v/>
      </c>
      <c r="K91" s="53" t="str">
        <f aca="false">IF('Capital Works Prog. (New Works)'!O91="","",'Capital Works Prog. (New Works)'!O91*'Capital Works Prog. (New Works)'!$H91)</f>
        <v/>
      </c>
      <c r="L91" s="53" t="str">
        <f aca="false">IF('Capital Works Prog. (New Works)'!P91="","",'Capital Works Prog. (New Works)'!P91*'Capital Works Prog. (New Works)'!$H91)</f>
        <v/>
      </c>
      <c r="M91" s="53" t="str">
        <f aca="false">IF('Capital Works Prog. (New Works)'!Q91="","",'Capital Works Prog. (New Works)'!Q91*'Capital Works Prog. (New Works)'!$H91)</f>
        <v/>
      </c>
      <c r="N91" s="53" t="str">
        <f aca="false">IF('Capital Works Prog. (New Works)'!R91="","",'Capital Works Prog. (New Works)'!R91*'Capital Works Prog. (New Works)'!$H91)</f>
        <v/>
      </c>
      <c r="O91" s="53" t="str">
        <f aca="false">IF('Capital Works Prog. (New Works)'!S91="","",'Capital Works Prog. (New Works)'!S91*'Capital Works Prog. (New Works)'!$H91)</f>
        <v/>
      </c>
      <c r="P91" s="53" t="str">
        <f aca="false">IF('Capital Works Prog. (New Works)'!T91="","",'Capital Works Prog. (New Works)'!T91*'Capital Works Prog. (New Works)'!$H91)</f>
        <v/>
      </c>
      <c r="Q91" s="53" t="str">
        <f aca="false">IF('Capital Works Prog. (New Works)'!U91="","",'Capital Works Prog. (New Works)'!U91*'Capital Works Prog. (New Works)'!$H91)</f>
        <v/>
      </c>
      <c r="R91" s="53" t="str">
        <f aca="false">IF('Capital Works Prog. (New Works)'!V91="","",'Capital Works Prog. (New Works)'!V91*'Capital Works Prog. (New Works)'!$H91)</f>
        <v/>
      </c>
      <c r="S91" s="53" t="str">
        <f aca="false">IF('Capital Works Prog. (New Works)'!W91="","",'Capital Works Prog. (New Works)'!W91*'Capital Works Prog. (New Works)'!$H91)</f>
        <v/>
      </c>
      <c r="T91" s="53" t="str">
        <f aca="false">IF('Capital Works Prog. (New Works)'!X91="","",'Capital Works Prog. (New Works)'!X91*'Capital Works Prog. (New Works)'!$H91)</f>
        <v/>
      </c>
      <c r="U91" s="53" t="str">
        <f aca="false">IF('Capital Works Prog. (New Works)'!Y91="","",'Capital Works Prog. (New Works)'!Y91*'Capital Works Prog. (New Works)'!$H91)</f>
        <v/>
      </c>
      <c r="V91" s="53" t="str">
        <f aca="false">IF('Capital Works Prog. (New Works)'!Z91="","",'Capital Works Prog. (New Works)'!Z91*'Capital Works Prog. (New Works)'!$H91)</f>
        <v/>
      </c>
      <c r="W91" s="53" t="str">
        <f aca="false">IF('Capital Works Prog. (New Works)'!AA91="","",'Capital Works Prog. (New Works)'!AA91*'Capital Works Prog. (New Works)'!$H91)</f>
        <v/>
      </c>
      <c r="X91" s="53" t="str">
        <f aca="false">IF('Capital Works Prog. (New Works)'!AB91="","",'Capital Works Prog. (New Works)'!AB91*'Capital Works Prog. (New Works)'!$H91)</f>
        <v/>
      </c>
      <c r="Y91" s="53" t="str">
        <f aca="false">IF('Capital Works Prog. (New Works)'!AC91="","",'Capital Works Prog. (New Works)'!AC91*'Capital Works Prog. (New Works)'!$H91)</f>
        <v/>
      </c>
      <c r="Z91" s="67" t="str">
        <f aca="false">IF('Capital Works Prog. (New Works)'!AD91="","",'Capital Works Prog. (New Works)'!AD91*'Capital Works Prog. (New Works)'!$H91)</f>
        <v/>
      </c>
    </row>
    <row r="92" customFormat="false" ht="12.75" hidden="false" customHeight="false" outlineLevel="0" collapsed="false">
      <c r="C92" s="530" t="str">
        <f aca="false">'Capital Works Prog. (New Works)'!C92</f>
        <v> </v>
      </c>
      <c r="D92" s="531" t="str">
        <f aca="false">'Capital Works Prog. (New Works)'!D92</f>
        <v> </v>
      </c>
      <c r="E92" s="124" t="str">
        <f aca="false">IF('Capital Works Prog. (New Works)'!I92="","",'Capital Works Prog. (New Works)'!I92*'Capital Works Prog. (New Works)'!$H92)</f>
        <v/>
      </c>
      <c r="F92" s="53" t="str">
        <f aca="false">IF('Capital Works Prog. (New Works)'!J92="","",'Capital Works Prog. (New Works)'!J92*'Capital Works Prog. (New Works)'!$H92)</f>
        <v/>
      </c>
      <c r="G92" s="53" t="str">
        <f aca="false">IF('Capital Works Prog. (New Works)'!K92="","",'Capital Works Prog. (New Works)'!K92*'Capital Works Prog. (New Works)'!$H92)</f>
        <v/>
      </c>
      <c r="H92" s="53" t="str">
        <f aca="false">IF('Capital Works Prog. (New Works)'!L92="","",'Capital Works Prog. (New Works)'!L92*'Capital Works Prog. (New Works)'!$H92)</f>
        <v/>
      </c>
      <c r="I92" s="53" t="str">
        <f aca="false">IF('Capital Works Prog. (New Works)'!M92="","",'Capital Works Prog. (New Works)'!M92*'Capital Works Prog. (New Works)'!$H92)</f>
        <v/>
      </c>
      <c r="J92" s="53" t="str">
        <f aca="false">IF('Capital Works Prog. (New Works)'!N92="","",'Capital Works Prog. (New Works)'!N92*'Capital Works Prog. (New Works)'!$H92)</f>
        <v/>
      </c>
      <c r="K92" s="53" t="str">
        <f aca="false">IF('Capital Works Prog. (New Works)'!O92="","",'Capital Works Prog. (New Works)'!O92*'Capital Works Prog. (New Works)'!$H92)</f>
        <v/>
      </c>
      <c r="L92" s="53" t="str">
        <f aca="false">IF('Capital Works Prog. (New Works)'!P92="","",'Capital Works Prog. (New Works)'!P92*'Capital Works Prog. (New Works)'!$H92)</f>
        <v/>
      </c>
      <c r="M92" s="53" t="str">
        <f aca="false">IF('Capital Works Prog. (New Works)'!Q92="","",'Capital Works Prog. (New Works)'!Q92*'Capital Works Prog. (New Works)'!$H92)</f>
        <v/>
      </c>
      <c r="N92" s="53" t="str">
        <f aca="false">IF('Capital Works Prog. (New Works)'!R92="","",'Capital Works Prog. (New Works)'!R92*'Capital Works Prog. (New Works)'!$H92)</f>
        <v/>
      </c>
      <c r="O92" s="53" t="str">
        <f aca="false">IF('Capital Works Prog. (New Works)'!S92="","",'Capital Works Prog. (New Works)'!S92*'Capital Works Prog. (New Works)'!$H92)</f>
        <v/>
      </c>
      <c r="P92" s="53" t="str">
        <f aca="false">IF('Capital Works Prog. (New Works)'!T92="","",'Capital Works Prog. (New Works)'!T92*'Capital Works Prog. (New Works)'!$H92)</f>
        <v/>
      </c>
      <c r="Q92" s="53" t="str">
        <f aca="false">IF('Capital Works Prog. (New Works)'!U92="","",'Capital Works Prog. (New Works)'!U92*'Capital Works Prog. (New Works)'!$H92)</f>
        <v/>
      </c>
      <c r="R92" s="53" t="str">
        <f aca="false">IF('Capital Works Prog. (New Works)'!V92="","",'Capital Works Prog. (New Works)'!V92*'Capital Works Prog. (New Works)'!$H92)</f>
        <v/>
      </c>
      <c r="S92" s="53" t="str">
        <f aca="false">IF('Capital Works Prog. (New Works)'!W92="","",'Capital Works Prog. (New Works)'!W92*'Capital Works Prog. (New Works)'!$H92)</f>
        <v/>
      </c>
      <c r="T92" s="53" t="str">
        <f aca="false">IF('Capital Works Prog. (New Works)'!X92="","",'Capital Works Prog. (New Works)'!X92*'Capital Works Prog. (New Works)'!$H92)</f>
        <v/>
      </c>
      <c r="U92" s="53" t="str">
        <f aca="false">IF('Capital Works Prog. (New Works)'!Y92="","",'Capital Works Prog. (New Works)'!Y92*'Capital Works Prog. (New Works)'!$H92)</f>
        <v/>
      </c>
      <c r="V92" s="53" t="str">
        <f aca="false">IF('Capital Works Prog. (New Works)'!Z92="","",'Capital Works Prog. (New Works)'!Z92*'Capital Works Prog. (New Works)'!$H92)</f>
        <v/>
      </c>
      <c r="W92" s="53" t="str">
        <f aca="false">IF('Capital Works Prog. (New Works)'!AA92="","",'Capital Works Prog. (New Works)'!AA92*'Capital Works Prog. (New Works)'!$H92)</f>
        <v/>
      </c>
      <c r="X92" s="53" t="str">
        <f aca="false">IF('Capital Works Prog. (New Works)'!AB92="","",'Capital Works Prog. (New Works)'!AB92*'Capital Works Prog. (New Works)'!$H92)</f>
        <v/>
      </c>
      <c r="Y92" s="53" t="str">
        <f aca="false">IF('Capital Works Prog. (New Works)'!AC92="","",'Capital Works Prog. (New Works)'!AC92*'Capital Works Prog. (New Works)'!$H92)</f>
        <v/>
      </c>
      <c r="Z92" s="67" t="str">
        <f aca="false">IF('Capital Works Prog. (New Works)'!AD92="","",'Capital Works Prog. (New Works)'!AD92*'Capital Works Prog. (New Works)'!$H92)</f>
        <v/>
      </c>
    </row>
    <row r="93" customFormat="false" ht="12.75" hidden="false" customHeight="false" outlineLevel="0" collapsed="false">
      <c r="C93" s="530" t="str">
        <f aca="false">'Capital Works Prog. (New Works)'!C93</f>
        <v> </v>
      </c>
      <c r="D93" s="531" t="str">
        <f aca="false">'Capital Works Prog. (New Works)'!D93</f>
        <v> </v>
      </c>
      <c r="E93" s="124" t="str">
        <f aca="false">IF('Capital Works Prog. (New Works)'!I93="","",'Capital Works Prog. (New Works)'!I93*'Capital Works Prog. (New Works)'!$H93)</f>
        <v/>
      </c>
      <c r="F93" s="53" t="str">
        <f aca="false">IF('Capital Works Prog. (New Works)'!J93="","",'Capital Works Prog. (New Works)'!J93*'Capital Works Prog. (New Works)'!$H93)</f>
        <v/>
      </c>
      <c r="G93" s="53" t="str">
        <f aca="false">IF('Capital Works Prog. (New Works)'!K93="","",'Capital Works Prog. (New Works)'!K93*'Capital Works Prog. (New Works)'!$H93)</f>
        <v/>
      </c>
      <c r="H93" s="53" t="str">
        <f aca="false">IF('Capital Works Prog. (New Works)'!L93="","",'Capital Works Prog. (New Works)'!L93*'Capital Works Prog. (New Works)'!$H93)</f>
        <v/>
      </c>
      <c r="I93" s="53" t="str">
        <f aca="false">IF('Capital Works Prog. (New Works)'!M93="","",'Capital Works Prog. (New Works)'!M93*'Capital Works Prog. (New Works)'!$H93)</f>
        <v/>
      </c>
      <c r="J93" s="53" t="str">
        <f aca="false">IF('Capital Works Prog. (New Works)'!N93="","",'Capital Works Prog. (New Works)'!N93*'Capital Works Prog. (New Works)'!$H93)</f>
        <v/>
      </c>
      <c r="K93" s="53" t="str">
        <f aca="false">IF('Capital Works Prog. (New Works)'!O93="","",'Capital Works Prog. (New Works)'!O93*'Capital Works Prog. (New Works)'!$H93)</f>
        <v/>
      </c>
      <c r="L93" s="53" t="str">
        <f aca="false">IF('Capital Works Prog. (New Works)'!P93="","",'Capital Works Prog. (New Works)'!P93*'Capital Works Prog. (New Works)'!$H93)</f>
        <v/>
      </c>
      <c r="M93" s="53" t="str">
        <f aca="false">IF('Capital Works Prog. (New Works)'!Q93="","",'Capital Works Prog. (New Works)'!Q93*'Capital Works Prog. (New Works)'!$H93)</f>
        <v/>
      </c>
      <c r="N93" s="53" t="str">
        <f aca="false">IF('Capital Works Prog. (New Works)'!R93="","",'Capital Works Prog. (New Works)'!R93*'Capital Works Prog. (New Works)'!$H93)</f>
        <v/>
      </c>
      <c r="O93" s="53" t="str">
        <f aca="false">IF('Capital Works Prog. (New Works)'!S93="","",'Capital Works Prog. (New Works)'!S93*'Capital Works Prog. (New Works)'!$H93)</f>
        <v/>
      </c>
      <c r="P93" s="53" t="str">
        <f aca="false">IF('Capital Works Prog. (New Works)'!T93="","",'Capital Works Prog. (New Works)'!T93*'Capital Works Prog. (New Works)'!$H93)</f>
        <v/>
      </c>
      <c r="Q93" s="53" t="str">
        <f aca="false">IF('Capital Works Prog. (New Works)'!U93="","",'Capital Works Prog. (New Works)'!U93*'Capital Works Prog. (New Works)'!$H93)</f>
        <v/>
      </c>
      <c r="R93" s="53" t="str">
        <f aca="false">IF('Capital Works Prog. (New Works)'!V93="","",'Capital Works Prog. (New Works)'!V93*'Capital Works Prog. (New Works)'!$H93)</f>
        <v/>
      </c>
      <c r="S93" s="53" t="str">
        <f aca="false">IF('Capital Works Prog. (New Works)'!W93="","",'Capital Works Prog. (New Works)'!W93*'Capital Works Prog. (New Works)'!$H93)</f>
        <v/>
      </c>
      <c r="T93" s="53" t="str">
        <f aca="false">IF('Capital Works Prog. (New Works)'!X93="","",'Capital Works Prog. (New Works)'!X93*'Capital Works Prog. (New Works)'!$H93)</f>
        <v/>
      </c>
      <c r="U93" s="53" t="str">
        <f aca="false">IF('Capital Works Prog. (New Works)'!Y93="","",'Capital Works Prog. (New Works)'!Y93*'Capital Works Prog. (New Works)'!$H93)</f>
        <v/>
      </c>
      <c r="V93" s="53" t="str">
        <f aca="false">IF('Capital Works Prog. (New Works)'!Z93="","",'Capital Works Prog. (New Works)'!Z93*'Capital Works Prog. (New Works)'!$H93)</f>
        <v/>
      </c>
      <c r="W93" s="53" t="str">
        <f aca="false">IF('Capital Works Prog. (New Works)'!AA93="","",'Capital Works Prog. (New Works)'!AA93*'Capital Works Prog. (New Works)'!$H93)</f>
        <v/>
      </c>
      <c r="X93" s="53" t="str">
        <f aca="false">IF('Capital Works Prog. (New Works)'!AB93="","",'Capital Works Prog. (New Works)'!AB93*'Capital Works Prog. (New Works)'!$H93)</f>
        <v/>
      </c>
      <c r="Y93" s="53" t="str">
        <f aca="false">IF('Capital Works Prog. (New Works)'!AC93="","",'Capital Works Prog. (New Works)'!AC93*'Capital Works Prog. (New Works)'!$H93)</f>
        <v/>
      </c>
      <c r="Z93" s="67" t="str">
        <f aca="false">IF('Capital Works Prog. (New Works)'!AD93="","",'Capital Works Prog. (New Works)'!AD93*'Capital Works Prog. (New Works)'!$H93)</f>
        <v/>
      </c>
    </row>
    <row r="94" customFormat="false" ht="12.75" hidden="false" customHeight="false" outlineLevel="0" collapsed="false">
      <c r="C94" s="530" t="str">
        <f aca="false">'Capital Works Prog. (New Works)'!C94</f>
        <v> </v>
      </c>
      <c r="D94" s="531" t="str">
        <f aca="false">'Capital Works Prog. (New Works)'!D94</f>
        <v> </v>
      </c>
      <c r="E94" s="124" t="str">
        <f aca="false">IF('Capital Works Prog. (New Works)'!I94="","",'Capital Works Prog. (New Works)'!I94*'Capital Works Prog. (New Works)'!$H94)</f>
        <v/>
      </c>
      <c r="F94" s="53" t="str">
        <f aca="false">IF('Capital Works Prog. (New Works)'!J94="","",'Capital Works Prog. (New Works)'!J94*'Capital Works Prog. (New Works)'!$H94)</f>
        <v/>
      </c>
      <c r="G94" s="53" t="str">
        <f aca="false">IF('Capital Works Prog. (New Works)'!K94="","",'Capital Works Prog. (New Works)'!K94*'Capital Works Prog. (New Works)'!$H94)</f>
        <v/>
      </c>
      <c r="H94" s="53" t="str">
        <f aca="false">IF('Capital Works Prog. (New Works)'!L94="","",'Capital Works Prog. (New Works)'!L94*'Capital Works Prog. (New Works)'!$H94)</f>
        <v/>
      </c>
      <c r="I94" s="53" t="str">
        <f aca="false">IF('Capital Works Prog. (New Works)'!M94="","",'Capital Works Prog. (New Works)'!M94*'Capital Works Prog. (New Works)'!$H94)</f>
        <v/>
      </c>
      <c r="J94" s="53" t="str">
        <f aca="false">IF('Capital Works Prog. (New Works)'!N94="","",'Capital Works Prog. (New Works)'!N94*'Capital Works Prog. (New Works)'!$H94)</f>
        <v/>
      </c>
      <c r="K94" s="53" t="str">
        <f aca="false">IF('Capital Works Prog. (New Works)'!O94="","",'Capital Works Prog. (New Works)'!O94*'Capital Works Prog. (New Works)'!$H94)</f>
        <v/>
      </c>
      <c r="L94" s="53" t="str">
        <f aca="false">IF('Capital Works Prog. (New Works)'!P94="","",'Capital Works Prog. (New Works)'!P94*'Capital Works Prog. (New Works)'!$H94)</f>
        <v/>
      </c>
      <c r="M94" s="53" t="str">
        <f aca="false">IF('Capital Works Prog. (New Works)'!Q94="","",'Capital Works Prog. (New Works)'!Q94*'Capital Works Prog. (New Works)'!$H94)</f>
        <v/>
      </c>
      <c r="N94" s="53" t="str">
        <f aca="false">IF('Capital Works Prog. (New Works)'!R94="","",'Capital Works Prog. (New Works)'!R94*'Capital Works Prog. (New Works)'!$H94)</f>
        <v/>
      </c>
      <c r="O94" s="53" t="str">
        <f aca="false">IF('Capital Works Prog. (New Works)'!S94="","",'Capital Works Prog. (New Works)'!S94*'Capital Works Prog. (New Works)'!$H94)</f>
        <v/>
      </c>
      <c r="P94" s="53" t="str">
        <f aca="false">IF('Capital Works Prog. (New Works)'!T94="","",'Capital Works Prog. (New Works)'!T94*'Capital Works Prog. (New Works)'!$H94)</f>
        <v/>
      </c>
      <c r="Q94" s="53" t="str">
        <f aca="false">IF('Capital Works Prog. (New Works)'!U94="","",'Capital Works Prog. (New Works)'!U94*'Capital Works Prog. (New Works)'!$H94)</f>
        <v/>
      </c>
      <c r="R94" s="53" t="str">
        <f aca="false">IF('Capital Works Prog. (New Works)'!V94="","",'Capital Works Prog. (New Works)'!V94*'Capital Works Prog. (New Works)'!$H94)</f>
        <v/>
      </c>
      <c r="S94" s="53" t="str">
        <f aca="false">IF('Capital Works Prog. (New Works)'!W94="","",'Capital Works Prog. (New Works)'!W94*'Capital Works Prog. (New Works)'!$H94)</f>
        <v/>
      </c>
      <c r="T94" s="53" t="str">
        <f aca="false">IF('Capital Works Prog. (New Works)'!X94="","",'Capital Works Prog. (New Works)'!X94*'Capital Works Prog. (New Works)'!$H94)</f>
        <v/>
      </c>
      <c r="U94" s="53" t="str">
        <f aca="false">IF('Capital Works Prog. (New Works)'!Y94="","",'Capital Works Prog. (New Works)'!Y94*'Capital Works Prog. (New Works)'!$H94)</f>
        <v/>
      </c>
      <c r="V94" s="53" t="str">
        <f aca="false">IF('Capital Works Prog. (New Works)'!Z94="","",'Capital Works Prog. (New Works)'!Z94*'Capital Works Prog. (New Works)'!$H94)</f>
        <v/>
      </c>
      <c r="W94" s="53" t="str">
        <f aca="false">IF('Capital Works Prog. (New Works)'!AA94="","",'Capital Works Prog. (New Works)'!AA94*'Capital Works Prog. (New Works)'!$H94)</f>
        <v/>
      </c>
      <c r="X94" s="53" t="str">
        <f aca="false">IF('Capital Works Prog. (New Works)'!AB94="","",'Capital Works Prog. (New Works)'!AB94*'Capital Works Prog. (New Works)'!$H94)</f>
        <v/>
      </c>
      <c r="Y94" s="53" t="str">
        <f aca="false">IF('Capital Works Prog. (New Works)'!AC94="","",'Capital Works Prog. (New Works)'!AC94*'Capital Works Prog. (New Works)'!$H94)</f>
        <v/>
      </c>
      <c r="Z94" s="67" t="str">
        <f aca="false">IF('Capital Works Prog. (New Works)'!AD94="","",'Capital Works Prog. (New Works)'!AD94*'Capital Works Prog. (New Works)'!$H94)</f>
        <v/>
      </c>
    </row>
    <row r="95" customFormat="false" ht="12.75" hidden="false" customHeight="false" outlineLevel="0" collapsed="false">
      <c r="C95" s="530" t="str">
        <f aca="false">'Capital Works Prog. (New Works)'!C95</f>
        <v> </v>
      </c>
      <c r="D95" s="531" t="str">
        <f aca="false">'Capital Works Prog. (New Works)'!D95</f>
        <v> </v>
      </c>
      <c r="E95" s="124" t="str">
        <f aca="false">IF('Capital Works Prog. (New Works)'!I95="","",'Capital Works Prog. (New Works)'!I95*'Capital Works Prog. (New Works)'!$H95)</f>
        <v/>
      </c>
      <c r="F95" s="53" t="str">
        <f aca="false">IF('Capital Works Prog. (New Works)'!J95="","",'Capital Works Prog. (New Works)'!J95*'Capital Works Prog. (New Works)'!$H95)</f>
        <v/>
      </c>
      <c r="G95" s="53" t="str">
        <f aca="false">IF('Capital Works Prog. (New Works)'!K95="","",'Capital Works Prog. (New Works)'!K95*'Capital Works Prog. (New Works)'!$H95)</f>
        <v/>
      </c>
      <c r="H95" s="53" t="str">
        <f aca="false">IF('Capital Works Prog. (New Works)'!L95="","",'Capital Works Prog. (New Works)'!L95*'Capital Works Prog. (New Works)'!$H95)</f>
        <v/>
      </c>
      <c r="I95" s="53" t="str">
        <f aca="false">IF('Capital Works Prog. (New Works)'!M95="","",'Capital Works Prog. (New Works)'!M95*'Capital Works Prog. (New Works)'!$H95)</f>
        <v/>
      </c>
      <c r="J95" s="53" t="str">
        <f aca="false">IF('Capital Works Prog. (New Works)'!N95="","",'Capital Works Prog. (New Works)'!N95*'Capital Works Prog. (New Works)'!$H95)</f>
        <v/>
      </c>
      <c r="K95" s="53" t="str">
        <f aca="false">IF('Capital Works Prog. (New Works)'!O95="","",'Capital Works Prog. (New Works)'!O95*'Capital Works Prog. (New Works)'!$H95)</f>
        <v/>
      </c>
      <c r="L95" s="53" t="str">
        <f aca="false">IF('Capital Works Prog. (New Works)'!P95="","",'Capital Works Prog. (New Works)'!P95*'Capital Works Prog. (New Works)'!$H95)</f>
        <v/>
      </c>
      <c r="M95" s="53" t="str">
        <f aca="false">IF('Capital Works Prog. (New Works)'!Q95="","",'Capital Works Prog. (New Works)'!Q95*'Capital Works Prog. (New Works)'!$H95)</f>
        <v/>
      </c>
      <c r="N95" s="53" t="str">
        <f aca="false">IF('Capital Works Prog. (New Works)'!R95="","",'Capital Works Prog. (New Works)'!R95*'Capital Works Prog. (New Works)'!$H95)</f>
        <v/>
      </c>
      <c r="O95" s="53" t="str">
        <f aca="false">IF('Capital Works Prog. (New Works)'!S95="","",'Capital Works Prog. (New Works)'!S95*'Capital Works Prog. (New Works)'!$H95)</f>
        <v/>
      </c>
      <c r="P95" s="53" t="str">
        <f aca="false">IF('Capital Works Prog. (New Works)'!T95="","",'Capital Works Prog. (New Works)'!T95*'Capital Works Prog. (New Works)'!$H95)</f>
        <v/>
      </c>
      <c r="Q95" s="53" t="str">
        <f aca="false">IF('Capital Works Prog. (New Works)'!U95="","",'Capital Works Prog. (New Works)'!U95*'Capital Works Prog. (New Works)'!$H95)</f>
        <v/>
      </c>
      <c r="R95" s="53" t="str">
        <f aca="false">IF('Capital Works Prog. (New Works)'!V95="","",'Capital Works Prog. (New Works)'!V95*'Capital Works Prog. (New Works)'!$H95)</f>
        <v/>
      </c>
      <c r="S95" s="53" t="str">
        <f aca="false">IF('Capital Works Prog. (New Works)'!W95="","",'Capital Works Prog. (New Works)'!W95*'Capital Works Prog. (New Works)'!$H95)</f>
        <v/>
      </c>
      <c r="T95" s="53" t="str">
        <f aca="false">IF('Capital Works Prog. (New Works)'!X95="","",'Capital Works Prog. (New Works)'!X95*'Capital Works Prog. (New Works)'!$H95)</f>
        <v/>
      </c>
      <c r="U95" s="53" t="str">
        <f aca="false">IF('Capital Works Prog. (New Works)'!Y95="","",'Capital Works Prog. (New Works)'!Y95*'Capital Works Prog. (New Works)'!$H95)</f>
        <v/>
      </c>
      <c r="V95" s="53" t="str">
        <f aca="false">IF('Capital Works Prog. (New Works)'!Z95="","",'Capital Works Prog. (New Works)'!Z95*'Capital Works Prog. (New Works)'!$H95)</f>
        <v/>
      </c>
      <c r="W95" s="53" t="str">
        <f aca="false">IF('Capital Works Prog. (New Works)'!AA95="","",'Capital Works Prog. (New Works)'!AA95*'Capital Works Prog. (New Works)'!$H95)</f>
        <v/>
      </c>
      <c r="X95" s="53" t="str">
        <f aca="false">IF('Capital Works Prog. (New Works)'!AB95="","",'Capital Works Prog. (New Works)'!AB95*'Capital Works Prog. (New Works)'!$H95)</f>
        <v/>
      </c>
      <c r="Y95" s="53" t="str">
        <f aca="false">IF('Capital Works Prog. (New Works)'!AC95="","",'Capital Works Prog. (New Works)'!AC95*'Capital Works Prog. (New Works)'!$H95)</f>
        <v/>
      </c>
      <c r="Z95" s="67" t="str">
        <f aca="false">IF('Capital Works Prog. (New Works)'!AD95="","",'Capital Works Prog. (New Works)'!AD95*'Capital Works Prog. (New Works)'!$H95)</f>
        <v/>
      </c>
    </row>
    <row r="96" customFormat="false" ht="12.75" hidden="false" customHeight="false" outlineLevel="0" collapsed="false">
      <c r="C96" s="530" t="str">
        <f aca="false">'Capital Works Prog. (New Works)'!C96</f>
        <v> </v>
      </c>
      <c r="D96" s="531" t="str">
        <f aca="false">'Capital Works Prog. (New Works)'!D96</f>
        <v> </v>
      </c>
      <c r="E96" s="124" t="str">
        <f aca="false">IF('Capital Works Prog. (New Works)'!I96="","",'Capital Works Prog. (New Works)'!I96*'Capital Works Prog. (New Works)'!$H96)</f>
        <v/>
      </c>
      <c r="F96" s="53" t="str">
        <f aca="false">IF('Capital Works Prog. (New Works)'!J96="","",'Capital Works Prog. (New Works)'!J96*'Capital Works Prog. (New Works)'!$H96)</f>
        <v/>
      </c>
      <c r="G96" s="53" t="str">
        <f aca="false">IF('Capital Works Prog. (New Works)'!K96="","",'Capital Works Prog. (New Works)'!K96*'Capital Works Prog. (New Works)'!$H96)</f>
        <v/>
      </c>
      <c r="H96" s="53" t="str">
        <f aca="false">IF('Capital Works Prog. (New Works)'!L96="","",'Capital Works Prog. (New Works)'!L96*'Capital Works Prog. (New Works)'!$H96)</f>
        <v/>
      </c>
      <c r="I96" s="53" t="str">
        <f aca="false">IF('Capital Works Prog. (New Works)'!M96="","",'Capital Works Prog. (New Works)'!M96*'Capital Works Prog. (New Works)'!$H96)</f>
        <v/>
      </c>
      <c r="J96" s="53" t="str">
        <f aca="false">IF('Capital Works Prog. (New Works)'!N96="","",'Capital Works Prog. (New Works)'!N96*'Capital Works Prog. (New Works)'!$H96)</f>
        <v/>
      </c>
      <c r="K96" s="53" t="str">
        <f aca="false">IF('Capital Works Prog. (New Works)'!O96="","",'Capital Works Prog. (New Works)'!O96*'Capital Works Prog. (New Works)'!$H96)</f>
        <v/>
      </c>
      <c r="L96" s="53" t="str">
        <f aca="false">IF('Capital Works Prog. (New Works)'!P96="","",'Capital Works Prog. (New Works)'!P96*'Capital Works Prog. (New Works)'!$H96)</f>
        <v/>
      </c>
      <c r="M96" s="53" t="str">
        <f aca="false">IF('Capital Works Prog. (New Works)'!Q96="","",'Capital Works Prog. (New Works)'!Q96*'Capital Works Prog. (New Works)'!$H96)</f>
        <v/>
      </c>
      <c r="N96" s="53" t="str">
        <f aca="false">IF('Capital Works Prog. (New Works)'!R96="","",'Capital Works Prog. (New Works)'!R96*'Capital Works Prog. (New Works)'!$H96)</f>
        <v/>
      </c>
      <c r="O96" s="53" t="str">
        <f aca="false">IF('Capital Works Prog. (New Works)'!S96="","",'Capital Works Prog. (New Works)'!S96*'Capital Works Prog. (New Works)'!$H96)</f>
        <v/>
      </c>
      <c r="P96" s="53" t="str">
        <f aca="false">IF('Capital Works Prog. (New Works)'!T96="","",'Capital Works Prog. (New Works)'!T96*'Capital Works Prog. (New Works)'!$H96)</f>
        <v/>
      </c>
      <c r="Q96" s="53" t="str">
        <f aca="false">IF('Capital Works Prog. (New Works)'!U96="","",'Capital Works Prog. (New Works)'!U96*'Capital Works Prog. (New Works)'!$H96)</f>
        <v/>
      </c>
      <c r="R96" s="53" t="str">
        <f aca="false">IF('Capital Works Prog. (New Works)'!V96="","",'Capital Works Prog. (New Works)'!V96*'Capital Works Prog. (New Works)'!$H96)</f>
        <v/>
      </c>
      <c r="S96" s="53" t="str">
        <f aca="false">IF('Capital Works Prog. (New Works)'!W96="","",'Capital Works Prog. (New Works)'!W96*'Capital Works Prog. (New Works)'!$H96)</f>
        <v/>
      </c>
      <c r="T96" s="53" t="str">
        <f aca="false">IF('Capital Works Prog. (New Works)'!X96="","",'Capital Works Prog. (New Works)'!X96*'Capital Works Prog. (New Works)'!$H96)</f>
        <v/>
      </c>
      <c r="U96" s="53" t="str">
        <f aca="false">IF('Capital Works Prog. (New Works)'!Y96="","",'Capital Works Prog. (New Works)'!Y96*'Capital Works Prog. (New Works)'!$H96)</f>
        <v/>
      </c>
      <c r="V96" s="53" t="str">
        <f aca="false">IF('Capital Works Prog. (New Works)'!Z96="","",'Capital Works Prog. (New Works)'!Z96*'Capital Works Prog. (New Works)'!$H96)</f>
        <v/>
      </c>
      <c r="W96" s="53" t="str">
        <f aca="false">IF('Capital Works Prog. (New Works)'!AA96="","",'Capital Works Prog. (New Works)'!AA96*'Capital Works Prog. (New Works)'!$H96)</f>
        <v/>
      </c>
      <c r="X96" s="53" t="str">
        <f aca="false">IF('Capital Works Prog. (New Works)'!AB96="","",'Capital Works Prog. (New Works)'!AB96*'Capital Works Prog. (New Works)'!$H96)</f>
        <v/>
      </c>
      <c r="Y96" s="53" t="str">
        <f aca="false">IF('Capital Works Prog. (New Works)'!AC96="","",'Capital Works Prog. (New Works)'!AC96*'Capital Works Prog. (New Works)'!$H96)</f>
        <v/>
      </c>
      <c r="Z96" s="67" t="str">
        <f aca="false">IF('Capital Works Prog. (New Works)'!AD96="","",'Capital Works Prog. (New Works)'!AD96*'Capital Works Prog. (New Works)'!$H96)</f>
        <v/>
      </c>
    </row>
    <row r="97" customFormat="false" ht="12.75" hidden="false" customHeight="false" outlineLevel="0" collapsed="false">
      <c r="C97" s="530" t="str">
        <f aca="false">'Capital Works Prog. (New Works)'!C97</f>
        <v> </v>
      </c>
      <c r="D97" s="531" t="str">
        <f aca="false">'Capital Works Prog. (New Works)'!D97</f>
        <v> </v>
      </c>
      <c r="E97" s="124" t="str">
        <f aca="false">IF('Capital Works Prog. (New Works)'!I97="","",'Capital Works Prog. (New Works)'!I97*'Capital Works Prog. (New Works)'!$H97)</f>
        <v/>
      </c>
      <c r="F97" s="53" t="str">
        <f aca="false">IF('Capital Works Prog. (New Works)'!J97="","",'Capital Works Prog. (New Works)'!J97*'Capital Works Prog. (New Works)'!$H97)</f>
        <v/>
      </c>
      <c r="G97" s="53" t="str">
        <f aca="false">IF('Capital Works Prog. (New Works)'!K97="","",'Capital Works Prog. (New Works)'!K97*'Capital Works Prog. (New Works)'!$H97)</f>
        <v/>
      </c>
      <c r="H97" s="53" t="str">
        <f aca="false">IF('Capital Works Prog. (New Works)'!L97="","",'Capital Works Prog. (New Works)'!L97*'Capital Works Prog. (New Works)'!$H97)</f>
        <v/>
      </c>
      <c r="I97" s="53" t="str">
        <f aca="false">IF('Capital Works Prog. (New Works)'!M97="","",'Capital Works Prog. (New Works)'!M97*'Capital Works Prog. (New Works)'!$H97)</f>
        <v/>
      </c>
      <c r="J97" s="53" t="str">
        <f aca="false">IF('Capital Works Prog. (New Works)'!N97="","",'Capital Works Prog. (New Works)'!N97*'Capital Works Prog. (New Works)'!$H97)</f>
        <v/>
      </c>
      <c r="K97" s="53" t="str">
        <f aca="false">IF('Capital Works Prog. (New Works)'!O97="","",'Capital Works Prog. (New Works)'!O97*'Capital Works Prog. (New Works)'!$H97)</f>
        <v/>
      </c>
      <c r="L97" s="53" t="str">
        <f aca="false">IF('Capital Works Prog. (New Works)'!P97="","",'Capital Works Prog. (New Works)'!P97*'Capital Works Prog. (New Works)'!$H97)</f>
        <v/>
      </c>
      <c r="M97" s="53" t="str">
        <f aca="false">IF('Capital Works Prog. (New Works)'!Q97="","",'Capital Works Prog. (New Works)'!Q97*'Capital Works Prog. (New Works)'!$H97)</f>
        <v/>
      </c>
      <c r="N97" s="53" t="str">
        <f aca="false">IF('Capital Works Prog. (New Works)'!R97="","",'Capital Works Prog. (New Works)'!R97*'Capital Works Prog. (New Works)'!$H97)</f>
        <v/>
      </c>
      <c r="O97" s="53" t="str">
        <f aca="false">IF('Capital Works Prog. (New Works)'!S97="","",'Capital Works Prog. (New Works)'!S97*'Capital Works Prog. (New Works)'!$H97)</f>
        <v/>
      </c>
      <c r="P97" s="53" t="str">
        <f aca="false">IF('Capital Works Prog. (New Works)'!T97="","",'Capital Works Prog. (New Works)'!T97*'Capital Works Prog. (New Works)'!$H97)</f>
        <v/>
      </c>
      <c r="Q97" s="53" t="str">
        <f aca="false">IF('Capital Works Prog. (New Works)'!U97="","",'Capital Works Prog. (New Works)'!U97*'Capital Works Prog. (New Works)'!$H97)</f>
        <v/>
      </c>
      <c r="R97" s="53" t="str">
        <f aca="false">IF('Capital Works Prog. (New Works)'!V97="","",'Capital Works Prog. (New Works)'!V97*'Capital Works Prog. (New Works)'!$H97)</f>
        <v/>
      </c>
      <c r="S97" s="53" t="str">
        <f aca="false">IF('Capital Works Prog. (New Works)'!W97="","",'Capital Works Prog. (New Works)'!W97*'Capital Works Prog. (New Works)'!$H97)</f>
        <v/>
      </c>
      <c r="T97" s="53" t="str">
        <f aca="false">IF('Capital Works Prog. (New Works)'!X97="","",'Capital Works Prog. (New Works)'!X97*'Capital Works Prog. (New Works)'!$H97)</f>
        <v/>
      </c>
      <c r="U97" s="53" t="str">
        <f aca="false">IF('Capital Works Prog. (New Works)'!Y97="","",'Capital Works Prog. (New Works)'!Y97*'Capital Works Prog. (New Works)'!$H97)</f>
        <v/>
      </c>
      <c r="V97" s="53" t="str">
        <f aca="false">IF('Capital Works Prog. (New Works)'!Z97="","",'Capital Works Prog. (New Works)'!Z97*'Capital Works Prog. (New Works)'!$H97)</f>
        <v/>
      </c>
      <c r="W97" s="53" t="str">
        <f aca="false">IF('Capital Works Prog. (New Works)'!AA97="","",'Capital Works Prog. (New Works)'!AA97*'Capital Works Prog. (New Works)'!$H97)</f>
        <v/>
      </c>
      <c r="X97" s="53" t="str">
        <f aca="false">IF('Capital Works Prog. (New Works)'!AB97="","",'Capital Works Prog. (New Works)'!AB97*'Capital Works Prog. (New Works)'!$H97)</f>
        <v/>
      </c>
      <c r="Y97" s="53" t="str">
        <f aca="false">IF('Capital Works Prog. (New Works)'!AC97="","",'Capital Works Prog. (New Works)'!AC97*'Capital Works Prog. (New Works)'!$H97)</f>
        <v/>
      </c>
      <c r="Z97" s="67" t="str">
        <f aca="false">IF('Capital Works Prog. (New Works)'!AD97="","",'Capital Works Prog. (New Works)'!AD97*'Capital Works Prog. (New Works)'!$H97)</f>
        <v/>
      </c>
    </row>
    <row r="98" customFormat="false" ht="12.75" hidden="false" customHeight="false" outlineLevel="0" collapsed="false">
      <c r="C98" s="530" t="str">
        <f aca="false">'Capital Works Prog. (New Works)'!C98</f>
        <v> </v>
      </c>
      <c r="D98" s="531" t="str">
        <f aca="false">'Capital Works Prog. (New Works)'!D98</f>
        <v> </v>
      </c>
      <c r="E98" s="124" t="str">
        <f aca="false">IF('Capital Works Prog. (New Works)'!I98="","",'Capital Works Prog. (New Works)'!I98*'Capital Works Prog. (New Works)'!$H98)</f>
        <v/>
      </c>
      <c r="F98" s="53" t="str">
        <f aca="false">IF('Capital Works Prog. (New Works)'!J98="","",'Capital Works Prog. (New Works)'!J98*'Capital Works Prog. (New Works)'!$H98)</f>
        <v/>
      </c>
      <c r="G98" s="53" t="str">
        <f aca="false">IF('Capital Works Prog. (New Works)'!K98="","",'Capital Works Prog. (New Works)'!K98*'Capital Works Prog. (New Works)'!$H98)</f>
        <v/>
      </c>
      <c r="H98" s="53" t="str">
        <f aca="false">IF('Capital Works Prog. (New Works)'!L98="","",'Capital Works Prog. (New Works)'!L98*'Capital Works Prog. (New Works)'!$H98)</f>
        <v/>
      </c>
      <c r="I98" s="53" t="str">
        <f aca="false">IF('Capital Works Prog. (New Works)'!M98="","",'Capital Works Prog. (New Works)'!M98*'Capital Works Prog. (New Works)'!$H98)</f>
        <v/>
      </c>
      <c r="J98" s="53" t="str">
        <f aca="false">IF('Capital Works Prog. (New Works)'!N98="","",'Capital Works Prog. (New Works)'!N98*'Capital Works Prog. (New Works)'!$H98)</f>
        <v/>
      </c>
      <c r="K98" s="53" t="str">
        <f aca="false">IF('Capital Works Prog. (New Works)'!O98="","",'Capital Works Prog. (New Works)'!O98*'Capital Works Prog. (New Works)'!$H98)</f>
        <v/>
      </c>
      <c r="L98" s="53" t="str">
        <f aca="false">IF('Capital Works Prog. (New Works)'!P98="","",'Capital Works Prog. (New Works)'!P98*'Capital Works Prog. (New Works)'!$H98)</f>
        <v/>
      </c>
      <c r="M98" s="53" t="str">
        <f aca="false">IF('Capital Works Prog. (New Works)'!Q98="","",'Capital Works Prog. (New Works)'!Q98*'Capital Works Prog. (New Works)'!$H98)</f>
        <v/>
      </c>
      <c r="N98" s="53" t="str">
        <f aca="false">IF('Capital Works Prog. (New Works)'!R98="","",'Capital Works Prog. (New Works)'!R98*'Capital Works Prog. (New Works)'!$H98)</f>
        <v/>
      </c>
      <c r="O98" s="53" t="str">
        <f aca="false">IF('Capital Works Prog. (New Works)'!S98="","",'Capital Works Prog. (New Works)'!S98*'Capital Works Prog. (New Works)'!$H98)</f>
        <v/>
      </c>
      <c r="P98" s="53" t="str">
        <f aca="false">IF('Capital Works Prog. (New Works)'!T98="","",'Capital Works Prog. (New Works)'!T98*'Capital Works Prog. (New Works)'!$H98)</f>
        <v/>
      </c>
      <c r="Q98" s="53" t="str">
        <f aca="false">IF('Capital Works Prog. (New Works)'!U98="","",'Capital Works Prog. (New Works)'!U98*'Capital Works Prog. (New Works)'!$H98)</f>
        <v/>
      </c>
      <c r="R98" s="53" t="str">
        <f aca="false">IF('Capital Works Prog. (New Works)'!V98="","",'Capital Works Prog. (New Works)'!V98*'Capital Works Prog. (New Works)'!$H98)</f>
        <v/>
      </c>
      <c r="S98" s="53" t="str">
        <f aca="false">IF('Capital Works Prog. (New Works)'!W98="","",'Capital Works Prog. (New Works)'!W98*'Capital Works Prog. (New Works)'!$H98)</f>
        <v/>
      </c>
      <c r="T98" s="53" t="str">
        <f aca="false">IF('Capital Works Prog. (New Works)'!X98="","",'Capital Works Prog. (New Works)'!X98*'Capital Works Prog. (New Works)'!$H98)</f>
        <v/>
      </c>
      <c r="U98" s="53" t="str">
        <f aca="false">IF('Capital Works Prog. (New Works)'!Y98="","",'Capital Works Prog. (New Works)'!Y98*'Capital Works Prog. (New Works)'!$H98)</f>
        <v/>
      </c>
      <c r="V98" s="53" t="str">
        <f aca="false">IF('Capital Works Prog. (New Works)'!Z98="","",'Capital Works Prog. (New Works)'!Z98*'Capital Works Prog. (New Works)'!$H98)</f>
        <v/>
      </c>
      <c r="W98" s="53" t="str">
        <f aca="false">IF('Capital Works Prog. (New Works)'!AA98="","",'Capital Works Prog. (New Works)'!AA98*'Capital Works Prog. (New Works)'!$H98)</f>
        <v/>
      </c>
      <c r="X98" s="53" t="str">
        <f aca="false">IF('Capital Works Prog. (New Works)'!AB98="","",'Capital Works Prog. (New Works)'!AB98*'Capital Works Prog. (New Works)'!$H98)</f>
        <v/>
      </c>
      <c r="Y98" s="53" t="str">
        <f aca="false">IF('Capital Works Prog. (New Works)'!AC98="","",'Capital Works Prog. (New Works)'!AC98*'Capital Works Prog. (New Works)'!$H98)</f>
        <v/>
      </c>
      <c r="Z98" s="67" t="str">
        <f aca="false">IF('Capital Works Prog. (New Works)'!AD98="","",'Capital Works Prog. (New Works)'!AD98*'Capital Works Prog. (New Works)'!$H98)</f>
        <v/>
      </c>
    </row>
    <row r="99" customFormat="false" ht="12.75" hidden="false" customHeight="false" outlineLevel="0" collapsed="false">
      <c r="C99" s="530" t="str">
        <f aca="false">'Capital Works Prog. (New Works)'!C99</f>
        <v> </v>
      </c>
      <c r="D99" s="531" t="str">
        <f aca="false">'Capital Works Prog. (New Works)'!D99</f>
        <v> </v>
      </c>
      <c r="E99" s="124" t="str">
        <f aca="false">IF('Capital Works Prog. (New Works)'!I99="","",'Capital Works Prog. (New Works)'!I99*'Capital Works Prog. (New Works)'!$H99)</f>
        <v/>
      </c>
      <c r="F99" s="53" t="str">
        <f aca="false">IF('Capital Works Prog. (New Works)'!J99="","",'Capital Works Prog. (New Works)'!J99*'Capital Works Prog. (New Works)'!$H99)</f>
        <v/>
      </c>
      <c r="G99" s="53" t="str">
        <f aca="false">IF('Capital Works Prog. (New Works)'!K99="","",'Capital Works Prog. (New Works)'!K99*'Capital Works Prog. (New Works)'!$H99)</f>
        <v/>
      </c>
      <c r="H99" s="53" t="str">
        <f aca="false">IF('Capital Works Prog. (New Works)'!L99="","",'Capital Works Prog. (New Works)'!L99*'Capital Works Prog. (New Works)'!$H99)</f>
        <v/>
      </c>
      <c r="I99" s="53" t="str">
        <f aca="false">IF('Capital Works Prog. (New Works)'!M99="","",'Capital Works Prog. (New Works)'!M99*'Capital Works Prog. (New Works)'!$H99)</f>
        <v/>
      </c>
      <c r="J99" s="53" t="str">
        <f aca="false">IF('Capital Works Prog. (New Works)'!N99="","",'Capital Works Prog. (New Works)'!N99*'Capital Works Prog. (New Works)'!$H99)</f>
        <v/>
      </c>
      <c r="K99" s="53" t="str">
        <f aca="false">IF('Capital Works Prog. (New Works)'!O99="","",'Capital Works Prog. (New Works)'!O99*'Capital Works Prog. (New Works)'!$H99)</f>
        <v/>
      </c>
      <c r="L99" s="53" t="str">
        <f aca="false">IF('Capital Works Prog. (New Works)'!P99="","",'Capital Works Prog. (New Works)'!P99*'Capital Works Prog. (New Works)'!$H99)</f>
        <v/>
      </c>
      <c r="M99" s="53" t="str">
        <f aca="false">IF('Capital Works Prog. (New Works)'!Q99="","",'Capital Works Prog. (New Works)'!Q99*'Capital Works Prog. (New Works)'!$H99)</f>
        <v/>
      </c>
      <c r="N99" s="53" t="str">
        <f aca="false">IF('Capital Works Prog. (New Works)'!R99="","",'Capital Works Prog. (New Works)'!R99*'Capital Works Prog. (New Works)'!$H99)</f>
        <v/>
      </c>
      <c r="O99" s="53" t="str">
        <f aca="false">IF('Capital Works Prog. (New Works)'!S99="","",'Capital Works Prog. (New Works)'!S99*'Capital Works Prog. (New Works)'!$H99)</f>
        <v/>
      </c>
      <c r="P99" s="53" t="str">
        <f aca="false">IF('Capital Works Prog. (New Works)'!T99="","",'Capital Works Prog. (New Works)'!T99*'Capital Works Prog. (New Works)'!$H99)</f>
        <v/>
      </c>
      <c r="Q99" s="53" t="str">
        <f aca="false">IF('Capital Works Prog. (New Works)'!U99="","",'Capital Works Prog. (New Works)'!U99*'Capital Works Prog. (New Works)'!$H99)</f>
        <v/>
      </c>
      <c r="R99" s="53" t="str">
        <f aca="false">IF('Capital Works Prog. (New Works)'!V99="","",'Capital Works Prog. (New Works)'!V99*'Capital Works Prog. (New Works)'!$H99)</f>
        <v/>
      </c>
      <c r="S99" s="53" t="str">
        <f aca="false">IF('Capital Works Prog. (New Works)'!W99="","",'Capital Works Prog. (New Works)'!W99*'Capital Works Prog. (New Works)'!$H99)</f>
        <v/>
      </c>
      <c r="T99" s="53" t="str">
        <f aca="false">IF('Capital Works Prog. (New Works)'!X99="","",'Capital Works Prog. (New Works)'!X99*'Capital Works Prog. (New Works)'!$H99)</f>
        <v/>
      </c>
      <c r="U99" s="53" t="str">
        <f aca="false">IF('Capital Works Prog. (New Works)'!Y99="","",'Capital Works Prog. (New Works)'!Y99*'Capital Works Prog. (New Works)'!$H99)</f>
        <v/>
      </c>
      <c r="V99" s="53" t="str">
        <f aca="false">IF('Capital Works Prog. (New Works)'!Z99="","",'Capital Works Prog. (New Works)'!Z99*'Capital Works Prog. (New Works)'!$H99)</f>
        <v/>
      </c>
      <c r="W99" s="53" t="str">
        <f aca="false">IF('Capital Works Prog. (New Works)'!AA99="","",'Capital Works Prog. (New Works)'!AA99*'Capital Works Prog. (New Works)'!$H99)</f>
        <v/>
      </c>
      <c r="X99" s="53" t="str">
        <f aca="false">IF('Capital Works Prog. (New Works)'!AB99="","",'Capital Works Prog. (New Works)'!AB99*'Capital Works Prog. (New Works)'!$H99)</f>
        <v/>
      </c>
      <c r="Y99" s="53" t="str">
        <f aca="false">IF('Capital Works Prog. (New Works)'!AC99="","",'Capital Works Prog. (New Works)'!AC99*'Capital Works Prog. (New Works)'!$H99)</f>
        <v/>
      </c>
      <c r="Z99" s="67" t="str">
        <f aca="false">IF('Capital Works Prog. (New Works)'!AD99="","",'Capital Works Prog. (New Works)'!AD99*'Capital Works Prog. (New Works)'!$H99)</f>
        <v/>
      </c>
    </row>
    <row r="100" customFormat="false" ht="12.75" hidden="false" customHeight="false" outlineLevel="0" collapsed="false">
      <c r="C100" s="530" t="str">
        <f aca="false">'Capital Works Prog. (New Works)'!C100</f>
        <v> </v>
      </c>
      <c r="D100" s="531" t="str">
        <f aca="false">'Capital Works Prog. (New Works)'!D100</f>
        <v> </v>
      </c>
      <c r="E100" s="124" t="str">
        <f aca="false">IF('Capital Works Prog. (New Works)'!I100="","",'Capital Works Prog. (New Works)'!I100*'Capital Works Prog. (New Works)'!$H100)</f>
        <v/>
      </c>
      <c r="F100" s="53" t="str">
        <f aca="false">IF('Capital Works Prog. (New Works)'!J100="","",'Capital Works Prog. (New Works)'!J100*'Capital Works Prog. (New Works)'!$H100)</f>
        <v/>
      </c>
      <c r="G100" s="53" t="str">
        <f aca="false">IF('Capital Works Prog. (New Works)'!K100="","",'Capital Works Prog. (New Works)'!K100*'Capital Works Prog. (New Works)'!$H100)</f>
        <v/>
      </c>
      <c r="H100" s="53" t="str">
        <f aca="false">IF('Capital Works Prog. (New Works)'!L100="","",'Capital Works Prog. (New Works)'!L100*'Capital Works Prog. (New Works)'!$H100)</f>
        <v/>
      </c>
      <c r="I100" s="53" t="str">
        <f aca="false">IF('Capital Works Prog. (New Works)'!M100="","",'Capital Works Prog. (New Works)'!M100*'Capital Works Prog. (New Works)'!$H100)</f>
        <v/>
      </c>
      <c r="J100" s="53" t="str">
        <f aca="false">IF('Capital Works Prog. (New Works)'!N100="","",'Capital Works Prog. (New Works)'!N100*'Capital Works Prog. (New Works)'!$H100)</f>
        <v/>
      </c>
      <c r="K100" s="53" t="str">
        <f aca="false">IF('Capital Works Prog. (New Works)'!O100="","",'Capital Works Prog. (New Works)'!O100*'Capital Works Prog. (New Works)'!$H100)</f>
        <v/>
      </c>
      <c r="L100" s="53" t="str">
        <f aca="false">IF('Capital Works Prog. (New Works)'!P100="","",'Capital Works Prog. (New Works)'!P100*'Capital Works Prog. (New Works)'!$H100)</f>
        <v/>
      </c>
      <c r="M100" s="53" t="str">
        <f aca="false">IF('Capital Works Prog. (New Works)'!Q100="","",'Capital Works Prog. (New Works)'!Q100*'Capital Works Prog. (New Works)'!$H100)</f>
        <v/>
      </c>
      <c r="N100" s="53" t="str">
        <f aca="false">IF('Capital Works Prog. (New Works)'!R100="","",'Capital Works Prog. (New Works)'!R100*'Capital Works Prog. (New Works)'!$H100)</f>
        <v/>
      </c>
      <c r="O100" s="53" t="str">
        <f aca="false">IF('Capital Works Prog. (New Works)'!S100="","",'Capital Works Prog. (New Works)'!S100*'Capital Works Prog. (New Works)'!$H100)</f>
        <v/>
      </c>
      <c r="P100" s="53" t="str">
        <f aca="false">IF('Capital Works Prog. (New Works)'!T100="","",'Capital Works Prog. (New Works)'!T100*'Capital Works Prog. (New Works)'!$H100)</f>
        <v/>
      </c>
      <c r="Q100" s="53" t="str">
        <f aca="false">IF('Capital Works Prog. (New Works)'!U100="","",'Capital Works Prog. (New Works)'!U100*'Capital Works Prog. (New Works)'!$H100)</f>
        <v/>
      </c>
      <c r="R100" s="53" t="str">
        <f aca="false">IF('Capital Works Prog. (New Works)'!V100="","",'Capital Works Prog. (New Works)'!V100*'Capital Works Prog. (New Works)'!$H100)</f>
        <v/>
      </c>
      <c r="S100" s="53" t="str">
        <f aca="false">IF('Capital Works Prog. (New Works)'!W100="","",'Capital Works Prog. (New Works)'!W100*'Capital Works Prog. (New Works)'!$H100)</f>
        <v/>
      </c>
      <c r="T100" s="53" t="str">
        <f aca="false">IF('Capital Works Prog. (New Works)'!X100="","",'Capital Works Prog. (New Works)'!X100*'Capital Works Prog. (New Works)'!$H100)</f>
        <v/>
      </c>
      <c r="U100" s="53" t="str">
        <f aca="false">IF('Capital Works Prog. (New Works)'!Y100="","",'Capital Works Prog. (New Works)'!Y100*'Capital Works Prog. (New Works)'!$H100)</f>
        <v/>
      </c>
      <c r="V100" s="53" t="str">
        <f aca="false">IF('Capital Works Prog. (New Works)'!Z100="","",'Capital Works Prog. (New Works)'!Z100*'Capital Works Prog. (New Works)'!$H100)</f>
        <v/>
      </c>
      <c r="W100" s="53" t="str">
        <f aca="false">IF('Capital Works Prog. (New Works)'!AA100="","",'Capital Works Prog. (New Works)'!AA100*'Capital Works Prog. (New Works)'!$H100)</f>
        <v/>
      </c>
      <c r="X100" s="53" t="str">
        <f aca="false">IF('Capital Works Prog. (New Works)'!AB100="","",'Capital Works Prog. (New Works)'!AB100*'Capital Works Prog. (New Works)'!$H100)</f>
        <v/>
      </c>
      <c r="Y100" s="53" t="str">
        <f aca="false">IF('Capital Works Prog. (New Works)'!AC100="","",'Capital Works Prog. (New Works)'!AC100*'Capital Works Prog. (New Works)'!$H100)</f>
        <v/>
      </c>
      <c r="Z100" s="67" t="str">
        <f aca="false">IF('Capital Works Prog. (New Works)'!AD100="","",'Capital Works Prog. (New Works)'!AD100*'Capital Works Prog. (New Works)'!$H100)</f>
        <v/>
      </c>
    </row>
    <row r="101" customFormat="false" ht="12.75" hidden="false" customHeight="false" outlineLevel="0" collapsed="false">
      <c r="C101" s="530" t="str">
        <f aca="false">'Capital Works Prog. (New Works)'!C101</f>
        <v> </v>
      </c>
      <c r="D101" s="531" t="str">
        <f aca="false">'Capital Works Prog. (New Works)'!D101</f>
        <v> </v>
      </c>
      <c r="E101" s="124" t="str">
        <f aca="false">IF('Capital Works Prog. (New Works)'!I101="","",'Capital Works Prog. (New Works)'!I101*'Capital Works Prog. (New Works)'!$H101)</f>
        <v/>
      </c>
      <c r="F101" s="53" t="str">
        <f aca="false">IF('Capital Works Prog. (New Works)'!J101="","",'Capital Works Prog. (New Works)'!J101*'Capital Works Prog. (New Works)'!$H101)</f>
        <v/>
      </c>
      <c r="G101" s="53" t="str">
        <f aca="false">IF('Capital Works Prog. (New Works)'!K101="","",'Capital Works Prog. (New Works)'!K101*'Capital Works Prog. (New Works)'!$H101)</f>
        <v/>
      </c>
      <c r="H101" s="53" t="str">
        <f aca="false">IF('Capital Works Prog. (New Works)'!L101="","",'Capital Works Prog. (New Works)'!L101*'Capital Works Prog. (New Works)'!$H101)</f>
        <v/>
      </c>
      <c r="I101" s="53" t="str">
        <f aca="false">IF('Capital Works Prog. (New Works)'!M101="","",'Capital Works Prog. (New Works)'!M101*'Capital Works Prog. (New Works)'!$H101)</f>
        <v/>
      </c>
      <c r="J101" s="53" t="str">
        <f aca="false">IF('Capital Works Prog. (New Works)'!N101="","",'Capital Works Prog. (New Works)'!N101*'Capital Works Prog. (New Works)'!$H101)</f>
        <v/>
      </c>
      <c r="K101" s="53" t="str">
        <f aca="false">IF('Capital Works Prog. (New Works)'!O101="","",'Capital Works Prog. (New Works)'!O101*'Capital Works Prog. (New Works)'!$H101)</f>
        <v/>
      </c>
      <c r="L101" s="53" t="str">
        <f aca="false">IF('Capital Works Prog. (New Works)'!P101="","",'Capital Works Prog. (New Works)'!P101*'Capital Works Prog. (New Works)'!$H101)</f>
        <v/>
      </c>
      <c r="M101" s="53" t="str">
        <f aca="false">IF('Capital Works Prog. (New Works)'!Q101="","",'Capital Works Prog. (New Works)'!Q101*'Capital Works Prog. (New Works)'!$H101)</f>
        <v/>
      </c>
      <c r="N101" s="53" t="str">
        <f aca="false">IF('Capital Works Prog. (New Works)'!R101="","",'Capital Works Prog. (New Works)'!R101*'Capital Works Prog. (New Works)'!$H101)</f>
        <v/>
      </c>
      <c r="O101" s="53" t="str">
        <f aca="false">IF('Capital Works Prog. (New Works)'!S101="","",'Capital Works Prog. (New Works)'!S101*'Capital Works Prog. (New Works)'!$H101)</f>
        <v/>
      </c>
      <c r="P101" s="53" t="str">
        <f aca="false">IF('Capital Works Prog. (New Works)'!T101="","",'Capital Works Prog. (New Works)'!T101*'Capital Works Prog. (New Works)'!$H101)</f>
        <v/>
      </c>
      <c r="Q101" s="53" t="str">
        <f aca="false">IF('Capital Works Prog. (New Works)'!U101="","",'Capital Works Prog. (New Works)'!U101*'Capital Works Prog. (New Works)'!$H101)</f>
        <v/>
      </c>
      <c r="R101" s="53" t="str">
        <f aca="false">IF('Capital Works Prog. (New Works)'!V101="","",'Capital Works Prog. (New Works)'!V101*'Capital Works Prog. (New Works)'!$H101)</f>
        <v/>
      </c>
      <c r="S101" s="53" t="str">
        <f aca="false">IF('Capital Works Prog. (New Works)'!W101="","",'Capital Works Prog. (New Works)'!W101*'Capital Works Prog. (New Works)'!$H101)</f>
        <v/>
      </c>
      <c r="T101" s="53" t="str">
        <f aca="false">IF('Capital Works Prog. (New Works)'!X101="","",'Capital Works Prog. (New Works)'!X101*'Capital Works Prog. (New Works)'!$H101)</f>
        <v/>
      </c>
      <c r="U101" s="53" t="str">
        <f aca="false">IF('Capital Works Prog. (New Works)'!Y101="","",'Capital Works Prog. (New Works)'!Y101*'Capital Works Prog. (New Works)'!$H101)</f>
        <v/>
      </c>
      <c r="V101" s="53" t="str">
        <f aca="false">IF('Capital Works Prog. (New Works)'!Z101="","",'Capital Works Prog. (New Works)'!Z101*'Capital Works Prog. (New Works)'!$H101)</f>
        <v/>
      </c>
      <c r="W101" s="53" t="str">
        <f aca="false">IF('Capital Works Prog. (New Works)'!AA101="","",'Capital Works Prog. (New Works)'!AA101*'Capital Works Prog. (New Works)'!$H101)</f>
        <v/>
      </c>
      <c r="X101" s="53" t="str">
        <f aca="false">IF('Capital Works Prog. (New Works)'!AB101="","",'Capital Works Prog. (New Works)'!AB101*'Capital Works Prog. (New Works)'!$H101)</f>
        <v/>
      </c>
      <c r="Y101" s="53" t="str">
        <f aca="false">IF('Capital Works Prog. (New Works)'!AC101="","",'Capital Works Prog. (New Works)'!AC101*'Capital Works Prog. (New Works)'!$H101)</f>
        <v/>
      </c>
      <c r="Z101" s="67" t="str">
        <f aca="false">IF('Capital Works Prog. (New Works)'!AD101="","",'Capital Works Prog. (New Works)'!AD101*'Capital Works Prog. (New Works)'!$H101)</f>
        <v/>
      </c>
    </row>
    <row r="102" customFormat="false" ht="12.75" hidden="false" customHeight="false" outlineLevel="0" collapsed="false">
      <c r="C102" s="530" t="str">
        <f aca="false">'Capital Works Prog. (New Works)'!C102</f>
        <v> </v>
      </c>
      <c r="D102" s="531" t="str">
        <f aca="false">'Capital Works Prog. (New Works)'!D102</f>
        <v> </v>
      </c>
      <c r="E102" s="124" t="str">
        <f aca="false">IF('Capital Works Prog. (New Works)'!I102="","",'Capital Works Prog. (New Works)'!I102*'Capital Works Prog. (New Works)'!$H102)</f>
        <v/>
      </c>
      <c r="F102" s="53" t="str">
        <f aca="false">IF('Capital Works Prog. (New Works)'!J102="","",'Capital Works Prog. (New Works)'!J102*'Capital Works Prog. (New Works)'!$H102)</f>
        <v/>
      </c>
      <c r="G102" s="53" t="str">
        <f aca="false">IF('Capital Works Prog. (New Works)'!K102="","",'Capital Works Prog. (New Works)'!K102*'Capital Works Prog. (New Works)'!$H102)</f>
        <v/>
      </c>
      <c r="H102" s="53" t="str">
        <f aca="false">IF('Capital Works Prog. (New Works)'!L102="","",'Capital Works Prog. (New Works)'!L102*'Capital Works Prog. (New Works)'!$H102)</f>
        <v/>
      </c>
      <c r="I102" s="53" t="str">
        <f aca="false">IF('Capital Works Prog. (New Works)'!M102="","",'Capital Works Prog. (New Works)'!M102*'Capital Works Prog. (New Works)'!$H102)</f>
        <v/>
      </c>
      <c r="J102" s="53" t="str">
        <f aca="false">IF('Capital Works Prog. (New Works)'!N102="","",'Capital Works Prog. (New Works)'!N102*'Capital Works Prog. (New Works)'!$H102)</f>
        <v/>
      </c>
      <c r="K102" s="53" t="str">
        <f aca="false">IF('Capital Works Prog. (New Works)'!O102="","",'Capital Works Prog. (New Works)'!O102*'Capital Works Prog. (New Works)'!$H102)</f>
        <v/>
      </c>
      <c r="L102" s="53" t="str">
        <f aca="false">IF('Capital Works Prog. (New Works)'!P102="","",'Capital Works Prog. (New Works)'!P102*'Capital Works Prog. (New Works)'!$H102)</f>
        <v/>
      </c>
      <c r="M102" s="53" t="str">
        <f aca="false">IF('Capital Works Prog. (New Works)'!Q102="","",'Capital Works Prog. (New Works)'!Q102*'Capital Works Prog. (New Works)'!$H102)</f>
        <v/>
      </c>
      <c r="N102" s="53" t="str">
        <f aca="false">IF('Capital Works Prog. (New Works)'!R102="","",'Capital Works Prog. (New Works)'!R102*'Capital Works Prog. (New Works)'!$H102)</f>
        <v/>
      </c>
      <c r="O102" s="53" t="str">
        <f aca="false">IF('Capital Works Prog. (New Works)'!S102="","",'Capital Works Prog. (New Works)'!S102*'Capital Works Prog. (New Works)'!$H102)</f>
        <v/>
      </c>
      <c r="P102" s="53" t="str">
        <f aca="false">IF('Capital Works Prog. (New Works)'!T102="","",'Capital Works Prog. (New Works)'!T102*'Capital Works Prog. (New Works)'!$H102)</f>
        <v/>
      </c>
      <c r="Q102" s="53" t="str">
        <f aca="false">IF('Capital Works Prog. (New Works)'!U102="","",'Capital Works Prog. (New Works)'!U102*'Capital Works Prog. (New Works)'!$H102)</f>
        <v/>
      </c>
      <c r="R102" s="53" t="str">
        <f aca="false">IF('Capital Works Prog. (New Works)'!V102="","",'Capital Works Prog. (New Works)'!V102*'Capital Works Prog. (New Works)'!$H102)</f>
        <v/>
      </c>
      <c r="S102" s="53" t="str">
        <f aca="false">IF('Capital Works Prog. (New Works)'!W102="","",'Capital Works Prog. (New Works)'!W102*'Capital Works Prog. (New Works)'!$H102)</f>
        <v/>
      </c>
      <c r="T102" s="53" t="str">
        <f aca="false">IF('Capital Works Prog. (New Works)'!X102="","",'Capital Works Prog. (New Works)'!X102*'Capital Works Prog. (New Works)'!$H102)</f>
        <v/>
      </c>
      <c r="U102" s="53" t="str">
        <f aca="false">IF('Capital Works Prog. (New Works)'!Y102="","",'Capital Works Prog. (New Works)'!Y102*'Capital Works Prog. (New Works)'!$H102)</f>
        <v/>
      </c>
      <c r="V102" s="53" t="str">
        <f aca="false">IF('Capital Works Prog. (New Works)'!Z102="","",'Capital Works Prog. (New Works)'!Z102*'Capital Works Prog. (New Works)'!$H102)</f>
        <v/>
      </c>
      <c r="W102" s="53" t="str">
        <f aca="false">IF('Capital Works Prog. (New Works)'!AA102="","",'Capital Works Prog. (New Works)'!AA102*'Capital Works Prog. (New Works)'!$H102)</f>
        <v/>
      </c>
      <c r="X102" s="53" t="str">
        <f aca="false">IF('Capital Works Prog. (New Works)'!AB102="","",'Capital Works Prog. (New Works)'!AB102*'Capital Works Prog. (New Works)'!$H102)</f>
        <v/>
      </c>
      <c r="Y102" s="53" t="str">
        <f aca="false">IF('Capital Works Prog. (New Works)'!AC102="","",'Capital Works Prog. (New Works)'!AC102*'Capital Works Prog. (New Works)'!$H102)</f>
        <v/>
      </c>
      <c r="Z102" s="67" t="str">
        <f aca="false">IF('Capital Works Prog. (New Works)'!AD102="","",'Capital Works Prog. (New Works)'!AD102*'Capital Works Prog. (New Works)'!$H102)</f>
        <v/>
      </c>
    </row>
    <row r="103" customFormat="false" ht="12.75" hidden="false" customHeight="false" outlineLevel="0" collapsed="false">
      <c r="C103" s="530" t="str">
        <f aca="false">'Capital Works Prog. (New Works)'!C103</f>
        <v> </v>
      </c>
      <c r="D103" s="531" t="str">
        <f aca="false">'Capital Works Prog. (New Works)'!D103</f>
        <v> </v>
      </c>
      <c r="E103" s="124" t="str">
        <f aca="false">IF('Capital Works Prog. (New Works)'!I103="","",'Capital Works Prog. (New Works)'!I103*'Capital Works Prog. (New Works)'!$H103)</f>
        <v/>
      </c>
      <c r="F103" s="53" t="str">
        <f aca="false">IF('Capital Works Prog. (New Works)'!J103="","",'Capital Works Prog. (New Works)'!J103*'Capital Works Prog. (New Works)'!$H103)</f>
        <v/>
      </c>
      <c r="G103" s="53" t="str">
        <f aca="false">IF('Capital Works Prog. (New Works)'!K103="","",'Capital Works Prog. (New Works)'!K103*'Capital Works Prog. (New Works)'!$H103)</f>
        <v/>
      </c>
      <c r="H103" s="53" t="str">
        <f aca="false">IF('Capital Works Prog. (New Works)'!L103="","",'Capital Works Prog. (New Works)'!L103*'Capital Works Prog. (New Works)'!$H103)</f>
        <v/>
      </c>
      <c r="I103" s="53" t="str">
        <f aca="false">IF('Capital Works Prog. (New Works)'!M103="","",'Capital Works Prog. (New Works)'!M103*'Capital Works Prog. (New Works)'!$H103)</f>
        <v/>
      </c>
      <c r="J103" s="53" t="str">
        <f aca="false">IF('Capital Works Prog. (New Works)'!N103="","",'Capital Works Prog. (New Works)'!N103*'Capital Works Prog. (New Works)'!$H103)</f>
        <v/>
      </c>
      <c r="K103" s="53" t="str">
        <f aca="false">IF('Capital Works Prog. (New Works)'!O103="","",'Capital Works Prog. (New Works)'!O103*'Capital Works Prog. (New Works)'!$H103)</f>
        <v/>
      </c>
      <c r="L103" s="53" t="str">
        <f aca="false">IF('Capital Works Prog. (New Works)'!P103="","",'Capital Works Prog. (New Works)'!P103*'Capital Works Prog. (New Works)'!$H103)</f>
        <v/>
      </c>
      <c r="M103" s="53" t="str">
        <f aca="false">IF('Capital Works Prog. (New Works)'!Q103="","",'Capital Works Prog. (New Works)'!Q103*'Capital Works Prog. (New Works)'!$H103)</f>
        <v/>
      </c>
      <c r="N103" s="53" t="str">
        <f aca="false">IF('Capital Works Prog. (New Works)'!R103="","",'Capital Works Prog. (New Works)'!R103*'Capital Works Prog. (New Works)'!$H103)</f>
        <v/>
      </c>
      <c r="O103" s="53" t="str">
        <f aca="false">IF('Capital Works Prog. (New Works)'!S103="","",'Capital Works Prog. (New Works)'!S103*'Capital Works Prog. (New Works)'!$H103)</f>
        <v/>
      </c>
      <c r="P103" s="53" t="str">
        <f aca="false">IF('Capital Works Prog. (New Works)'!T103="","",'Capital Works Prog. (New Works)'!T103*'Capital Works Prog. (New Works)'!$H103)</f>
        <v/>
      </c>
      <c r="Q103" s="53" t="str">
        <f aca="false">IF('Capital Works Prog. (New Works)'!U103="","",'Capital Works Prog. (New Works)'!U103*'Capital Works Prog. (New Works)'!$H103)</f>
        <v/>
      </c>
      <c r="R103" s="53" t="str">
        <f aca="false">IF('Capital Works Prog. (New Works)'!V103="","",'Capital Works Prog. (New Works)'!V103*'Capital Works Prog. (New Works)'!$H103)</f>
        <v/>
      </c>
      <c r="S103" s="53" t="str">
        <f aca="false">IF('Capital Works Prog. (New Works)'!W103="","",'Capital Works Prog. (New Works)'!W103*'Capital Works Prog. (New Works)'!$H103)</f>
        <v/>
      </c>
      <c r="T103" s="53" t="str">
        <f aca="false">IF('Capital Works Prog. (New Works)'!X103="","",'Capital Works Prog. (New Works)'!X103*'Capital Works Prog. (New Works)'!$H103)</f>
        <v/>
      </c>
      <c r="U103" s="53" t="str">
        <f aca="false">IF('Capital Works Prog. (New Works)'!Y103="","",'Capital Works Prog. (New Works)'!Y103*'Capital Works Prog. (New Works)'!$H103)</f>
        <v/>
      </c>
      <c r="V103" s="53" t="str">
        <f aca="false">IF('Capital Works Prog. (New Works)'!Z103="","",'Capital Works Prog. (New Works)'!Z103*'Capital Works Prog. (New Works)'!$H103)</f>
        <v/>
      </c>
      <c r="W103" s="53" t="str">
        <f aca="false">IF('Capital Works Prog. (New Works)'!AA103="","",'Capital Works Prog. (New Works)'!AA103*'Capital Works Prog. (New Works)'!$H103)</f>
        <v/>
      </c>
      <c r="X103" s="53" t="str">
        <f aca="false">IF('Capital Works Prog. (New Works)'!AB103="","",'Capital Works Prog. (New Works)'!AB103*'Capital Works Prog. (New Works)'!$H103)</f>
        <v/>
      </c>
      <c r="Y103" s="53" t="str">
        <f aca="false">IF('Capital Works Prog. (New Works)'!AC103="","",'Capital Works Prog. (New Works)'!AC103*'Capital Works Prog. (New Works)'!$H103)</f>
        <v/>
      </c>
      <c r="Z103" s="67" t="str">
        <f aca="false">IF('Capital Works Prog. (New Works)'!AD103="","",'Capital Works Prog. (New Works)'!AD103*'Capital Works Prog. (New Works)'!$H103)</f>
        <v/>
      </c>
    </row>
    <row r="104" customFormat="false" ht="12.75" hidden="false" customHeight="false" outlineLevel="0" collapsed="false">
      <c r="C104" s="530" t="str">
        <f aca="false">'Capital Works Prog. (New Works)'!C104</f>
        <v> </v>
      </c>
      <c r="D104" s="531" t="str">
        <f aca="false">'Capital Works Prog. (New Works)'!D104</f>
        <v> </v>
      </c>
      <c r="E104" s="124" t="str">
        <f aca="false">IF('Capital Works Prog. (New Works)'!I104="","",'Capital Works Prog. (New Works)'!I104*'Capital Works Prog. (New Works)'!$H104)</f>
        <v/>
      </c>
      <c r="F104" s="53" t="str">
        <f aca="false">IF('Capital Works Prog. (New Works)'!J104="","",'Capital Works Prog. (New Works)'!J104*'Capital Works Prog. (New Works)'!$H104)</f>
        <v/>
      </c>
      <c r="G104" s="53" t="str">
        <f aca="false">IF('Capital Works Prog. (New Works)'!K104="","",'Capital Works Prog. (New Works)'!K104*'Capital Works Prog. (New Works)'!$H104)</f>
        <v/>
      </c>
      <c r="H104" s="53" t="str">
        <f aca="false">IF('Capital Works Prog. (New Works)'!L104="","",'Capital Works Prog. (New Works)'!L104*'Capital Works Prog. (New Works)'!$H104)</f>
        <v/>
      </c>
      <c r="I104" s="53" t="str">
        <f aca="false">IF('Capital Works Prog. (New Works)'!M104="","",'Capital Works Prog. (New Works)'!M104*'Capital Works Prog. (New Works)'!$H104)</f>
        <v/>
      </c>
      <c r="J104" s="53" t="str">
        <f aca="false">IF('Capital Works Prog. (New Works)'!N104="","",'Capital Works Prog. (New Works)'!N104*'Capital Works Prog. (New Works)'!$H104)</f>
        <v/>
      </c>
      <c r="K104" s="53" t="str">
        <f aca="false">IF('Capital Works Prog. (New Works)'!O104="","",'Capital Works Prog. (New Works)'!O104*'Capital Works Prog. (New Works)'!$H104)</f>
        <v/>
      </c>
      <c r="L104" s="53" t="str">
        <f aca="false">IF('Capital Works Prog. (New Works)'!P104="","",'Capital Works Prog. (New Works)'!P104*'Capital Works Prog. (New Works)'!$H104)</f>
        <v/>
      </c>
      <c r="M104" s="53" t="str">
        <f aca="false">IF('Capital Works Prog. (New Works)'!Q104="","",'Capital Works Prog. (New Works)'!Q104*'Capital Works Prog. (New Works)'!$H104)</f>
        <v/>
      </c>
      <c r="N104" s="53" t="str">
        <f aca="false">IF('Capital Works Prog. (New Works)'!R104="","",'Capital Works Prog. (New Works)'!R104*'Capital Works Prog. (New Works)'!$H104)</f>
        <v/>
      </c>
      <c r="O104" s="53" t="str">
        <f aca="false">IF('Capital Works Prog. (New Works)'!S104="","",'Capital Works Prog. (New Works)'!S104*'Capital Works Prog. (New Works)'!$H104)</f>
        <v/>
      </c>
      <c r="P104" s="53" t="str">
        <f aca="false">IF('Capital Works Prog. (New Works)'!T104="","",'Capital Works Prog. (New Works)'!T104*'Capital Works Prog. (New Works)'!$H104)</f>
        <v/>
      </c>
      <c r="Q104" s="53" t="str">
        <f aca="false">IF('Capital Works Prog. (New Works)'!U104="","",'Capital Works Prog. (New Works)'!U104*'Capital Works Prog. (New Works)'!$H104)</f>
        <v/>
      </c>
      <c r="R104" s="53" t="str">
        <f aca="false">IF('Capital Works Prog. (New Works)'!V104="","",'Capital Works Prog. (New Works)'!V104*'Capital Works Prog. (New Works)'!$H104)</f>
        <v/>
      </c>
      <c r="S104" s="53" t="str">
        <f aca="false">IF('Capital Works Prog. (New Works)'!W104="","",'Capital Works Prog. (New Works)'!W104*'Capital Works Prog. (New Works)'!$H104)</f>
        <v/>
      </c>
      <c r="T104" s="53" t="str">
        <f aca="false">IF('Capital Works Prog. (New Works)'!X104="","",'Capital Works Prog. (New Works)'!X104*'Capital Works Prog. (New Works)'!$H104)</f>
        <v/>
      </c>
      <c r="U104" s="53" t="str">
        <f aca="false">IF('Capital Works Prog. (New Works)'!Y104="","",'Capital Works Prog. (New Works)'!Y104*'Capital Works Prog. (New Works)'!$H104)</f>
        <v/>
      </c>
      <c r="V104" s="53" t="str">
        <f aca="false">IF('Capital Works Prog. (New Works)'!Z104="","",'Capital Works Prog. (New Works)'!Z104*'Capital Works Prog. (New Works)'!$H104)</f>
        <v/>
      </c>
      <c r="W104" s="53" t="str">
        <f aca="false">IF('Capital Works Prog. (New Works)'!AA104="","",'Capital Works Prog. (New Works)'!AA104*'Capital Works Prog. (New Works)'!$H104)</f>
        <v/>
      </c>
      <c r="X104" s="53" t="str">
        <f aca="false">IF('Capital Works Prog. (New Works)'!AB104="","",'Capital Works Prog. (New Works)'!AB104*'Capital Works Prog. (New Works)'!$H104)</f>
        <v/>
      </c>
      <c r="Y104" s="53" t="str">
        <f aca="false">IF('Capital Works Prog. (New Works)'!AC104="","",'Capital Works Prog. (New Works)'!AC104*'Capital Works Prog. (New Works)'!$H104)</f>
        <v/>
      </c>
      <c r="Z104" s="67" t="str">
        <f aca="false">IF('Capital Works Prog. (New Works)'!AD104="","",'Capital Works Prog. (New Works)'!AD104*'Capital Works Prog. (New Works)'!$H104)</f>
        <v/>
      </c>
    </row>
    <row r="105" customFormat="false" ht="12.75" hidden="false" customHeight="false" outlineLevel="0" collapsed="false">
      <c r="C105" s="530" t="str">
        <f aca="false">'Capital Works Prog. (New Works)'!C105</f>
        <v> </v>
      </c>
      <c r="D105" s="531" t="str">
        <f aca="false">'Capital Works Prog. (New Works)'!D105</f>
        <v> </v>
      </c>
      <c r="E105" s="124" t="str">
        <f aca="false">IF('Capital Works Prog. (New Works)'!I105="","",'Capital Works Prog. (New Works)'!I105*'Capital Works Prog. (New Works)'!$H105)</f>
        <v/>
      </c>
      <c r="F105" s="53" t="str">
        <f aca="false">IF('Capital Works Prog. (New Works)'!J105="","",'Capital Works Prog. (New Works)'!J105*'Capital Works Prog. (New Works)'!$H105)</f>
        <v/>
      </c>
      <c r="G105" s="53" t="str">
        <f aca="false">IF('Capital Works Prog. (New Works)'!K105="","",'Capital Works Prog. (New Works)'!K105*'Capital Works Prog. (New Works)'!$H105)</f>
        <v/>
      </c>
      <c r="H105" s="53" t="str">
        <f aca="false">IF('Capital Works Prog. (New Works)'!L105="","",'Capital Works Prog. (New Works)'!L105*'Capital Works Prog. (New Works)'!$H105)</f>
        <v/>
      </c>
      <c r="I105" s="53" t="str">
        <f aca="false">IF('Capital Works Prog. (New Works)'!M105="","",'Capital Works Prog. (New Works)'!M105*'Capital Works Prog. (New Works)'!$H105)</f>
        <v/>
      </c>
      <c r="J105" s="53" t="str">
        <f aca="false">IF('Capital Works Prog. (New Works)'!N105="","",'Capital Works Prog. (New Works)'!N105*'Capital Works Prog. (New Works)'!$H105)</f>
        <v/>
      </c>
      <c r="K105" s="53" t="str">
        <f aca="false">IF('Capital Works Prog. (New Works)'!O105="","",'Capital Works Prog. (New Works)'!O105*'Capital Works Prog. (New Works)'!$H105)</f>
        <v/>
      </c>
      <c r="L105" s="53" t="str">
        <f aca="false">IF('Capital Works Prog. (New Works)'!P105="","",'Capital Works Prog. (New Works)'!P105*'Capital Works Prog. (New Works)'!$H105)</f>
        <v/>
      </c>
      <c r="M105" s="53" t="str">
        <f aca="false">IF('Capital Works Prog. (New Works)'!Q105="","",'Capital Works Prog. (New Works)'!Q105*'Capital Works Prog. (New Works)'!$H105)</f>
        <v/>
      </c>
      <c r="N105" s="53" t="str">
        <f aca="false">IF('Capital Works Prog. (New Works)'!R105="","",'Capital Works Prog. (New Works)'!R105*'Capital Works Prog. (New Works)'!$H105)</f>
        <v/>
      </c>
      <c r="O105" s="53" t="str">
        <f aca="false">IF('Capital Works Prog. (New Works)'!S105="","",'Capital Works Prog. (New Works)'!S105*'Capital Works Prog. (New Works)'!$H105)</f>
        <v/>
      </c>
      <c r="P105" s="53" t="str">
        <f aca="false">IF('Capital Works Prog. (New Works)'!T105="","",'Capital Works Prog. (New Works)'!T105*'Capital Works Prog. (New Works)'!$H105)</f>
        <v/>
      </c>
      <c r="Q105" s="53" t="str">
        <f aca="false">IF('Capital Works Prog. (New Works)'!U105="","",'Capital Works Prog. (New Works)'!U105*'Capital Works Prog. (New Works)'!$H105)</f>
        <v/>
      </c>
      <c r="R105" s="53" t="str">
        <f aca="false">IF('Capital Works Prog. (New Works)'!V105="","",'Capital Works Prog. (New Works)'!V105*'Capital Works Prog. (New Works)'!$H105)</f>
        <v/>
      </c>
      <c r="S105" s="53" t="str">
        <f aca="false">IF('Capital Works Prog. (New Works)'!W105="","",'Capital Works Prog. (New Works)'!W105*'Capital Works Prog. (New Works)'!$H105)</f>
        <v/>
      </c>
      <c r="T105" s="53" t="str">
        <f aca="false">IF('Capital Works Prog. (New Works)'!X105="","",'Capital Works Prog. (New Works)'!X105*'Capital Works Prog. (New Works)'!$H105)</f>
        <v/>
      </c>
      <c r="U105" s="53" t="str">
        <f aca="false">IF('Capital Works Prog. (New Works)'!Y105="","",'Capital Works Prog. (New Works)'!Y105*'Capital Works Prog. (New Works)'!$H105)</f>
        <v/>
      </c>
      <c r="V105" s="53" t="str">
        <f aca="false">IF('Capital Works Prog. (New Works)'!Z105="","",'Capital Works Prog. (New Works)'!Z105*'Capital Works Prog. (New Works)'!$H105)</f>
        <v/>
      </c>
      <c r="W105" s="53" t="str">
        <f aca="false">IF('Capital Works Prog. (New Works)'!AA105="","",'Capital Works Prog. (New Works)'!AA105*'Capital Works Prog. (New Works)'!$H105)</f>
        <v/>
      </c>
      <c r="X105" s="53" t="str">
        <f aca="false">IF('Capital Works Prog. (New Works)'!AB105="","",'Capital Works Prog. (New Works)'!AB105*'Capital Works Prog. (New Works)'!$H105)</f>
        <v/>
      </c>
      <c r="Y105" s="53" t="str">
        <f aca="false">IF('Capital Works Prog. (New Works)'!AC105="","",'Capital Works Prog. (New Works)'!AC105*'Capital Works Prog. (New Works)'!$H105)</f>
        <v/>
      </c>
      <c r="Z105" s="67" t="str">
        <f aca="false">IF('Capital Works Prog. (New Works)'!AD105="","",'Capital Works Prog. (New Works)'!AD105*'Capital Works Prog. (New Works)'!$H105)</f>
        <v/>
      </c>
    </row>
    <row r="106" customFormat="false" ht="12.75" hidden="false" customHeight="false" outlineLevel="0" collapsed="false">
      <c r="C106" s="530" t="str">
        <f aca="false">'Capital Works Prog. (New Works)'!C106</f>
        <v> </v>
      </c>
      <c r="D106" s="531" t="str">
        <f aca="false">'Capital Works Prog. (New Works)'!D106</f>
        <v> </v>
      </c>
      <c r="E106" s="124" t="str">
        <f aca="false">IF('Capital Works Prog. (New Works)'!I106="","",'Capital Works Prog. (New Works)'!I106*'Capital Works Prog. (New Works)'!$H106)</f>
        <v/>
      </c>
      <c r="F106" s="53" t="str">
        <f aca="false">IF('Capital Works Prog. (New Works)'!J106="","",'Capital Works Prog. (New Works)'!J106*'Capital Works Prog. (New Works)'!$H106)</f>
        <v/>
      </c>
      <c r="G106" s="53" t="str">
        <f aca="false">IF('Capital Works Prog. (New Works)'!K106="","",'Capital Works Prog. (New Works)'!K106*'Capital Works Prog. (New Works)'!$H106)</f>
        <v/>
      </c>
      <c r="H106" s="53" t="str">
        <f aca="false">IF('Capital Works Prog. (New Works)'!L106="","",'Capital Works Prog. (New Works)'!L106*'Capital Works Prog. (New Works)'!$H106)</f>
        <v/>
      </c>
      <c r="I106" s="53" t="str">
        <f aca="false">IF('Capital Works Prog. (New Works)'!M106="","",'Capital Works Prog. (New Works)'!M106*'Capital Works Prog. (New Works)'!$H106)</f>
        <v/>
      </c>
      <c r="J106" s="53" t="str">
        <f aca="false">IF('Capital Works Prog. (New Works)'!N106="","",'Capital Works Prog. (New Works)'!N106*'Capital Works Prog. (New Works)'!$H106)</f>
        <v/>
      </c>
      <c r="K106" s="53" t="str">
        <f aca="false">IF('Capital Works Prog. (New Works)'!O106="","",'Capital Works Prog. (New Works)'!O106*'Capital Works Prog. (New Works)'!$H106)</f>
        <v/>
      </c>
      <c r="L106" s="53" t="str">
        <f aca="false">IF('Capital Works Prog. (New Works)'!P106="","",'Capital Works Prog. (New Works)'!P106*'Capital Works Prog. (New Works)'!$H106)</f>
        <v/>
      </c>
      <c r="M106" s="53" t="str">
        <f aca="false">IF('Capital Works Prog. (New Works)'!Q106="","",'Capital Works Prog. (New Works)'!Q106*'Capital Works Prog. (New Works)'!$H106)</f>
        <v/>
      </c>
      <c r="N106" s="53" t="str">
        <f aca="false">IF('Capital Works Prog. (New Works)'!R106="","",'Capital Works Prog. (New Works)'!R106*'Capital Works Prog. (New Works)'!$H106)</f>
        <v/>
      </c>
      <c r="O106" s="53" t="str">
        <f aca="false">IF('Capital Works Prog. (New Works)'!S106="","",'Capital Works Prog. (New Works)'!S106*'Capital Works Prog. (New Works)'!$H106)</f>
        <v/>
      </c>
      <c r="P106" s="53" t="str">
        <f aca="false">IF('Capital Works Prog. (New Works)'!T106="","",'Capital Works Prog. (New Works)'!T106*'Capital Works Prog. (New Works)'!$H106)</f>
        <v/>
      </c>
      <c r="Q106" s="53" t="str">
        <f aca="false">IF('Capital Works Prog. (New Works)'!U106="","",'Capital Works Prog. (New Works)'!U106*'Capital Works Prog. (New Works)'!$H106)</f>
        <v/>
      </c>
      <c r="R106" s="53" t="str">
        <f aca="false">IF('Capital Works Prog. (New Works)'!V106="","",'Capital Works Prog. (New Works)'!V106*'Capital Works Prog. (New Works)'!$H106)</f>
        <v/>
      </c>
      <c r="S106" s="53" t="str">
        <f aca="false">IF('Capital Works Prog. (New Works)'!W106="","",'Capital Works Prog. (New Works)'!W106*'Capital Works Prog. (New Works)'!$H106)</f>
        <v/>
      </c>
      <c r="T106" s="53" t="str">
        <f aca="false">IF('Capital Works Prog. (New Works)'!X106="","",'Capital Works Prog. (New Works)'!X106*'Capital Works Prog. (New Works)'!$H106)</f>
        <v/>
      </c>
      <c r="U106" s="53" t="str">
        <f aca="false">IF('Capital Works Prog. (New Works)'!Y106="","",'Capital Works Prog. (New Works)'!Y106*'Capital Works Prog. (New Works)'!$H106)</f>
        <v/>
      </c>
      <c r="V106" s="53" t="str">
        <f aca="false">IF('Capital Works Prog. (New Works)'!Z106="","",'Capital Works Prog. (New Works)'!Z106*'Capital Works Prog. (New Works)'!$H106)</f>
        <v/>
      </c>
      <c r="W106" s="53" t="str">
        <f aca="false">IF('Capital Works Prog. (New Works)'!AA106="","",'Capital Works Prog. (New Works)'!AA106*'Capital Works Prog. (New Works)'!$H106)</f>
        <v/>
      </c>
      <c r="X106" s="53" t="str">
        <f aca="false">IF('Capital Works Prog. (New Works)'!AB106="","",'Capital Works Prog. (New Works)'!AB106*'Capital Works Prog. (New Works)'!$H106)</f>
        <v/>
      </c>
      <c r="Y106" s="53" t="str">
        <f aca="false">IF('Capital Works Prog. (New Works)'!AC106="","",'Capital Works Prog. (New Works)'!AC106*'Capital Works Prog. (New Works)'!$H106)</f>
        <v/>
      </c>
      <c r="Z106" s="67" t="str">
        <f aca="false">IF('Capital Works Prog. (New Works)'!AD106="","",'Capital Works Prog. (New Works)'!AD106*'Capital Works Prog. (New Works)'!$H106)</f>
        <v/>
      </c>
    </row>
    <row r="107" customFormat="false" ht="12.75" hidden="false" customHeight="false" outlineLevel="0" collapsed="false">
      <c r="C107" s="530" t="str">
        <f aca="false">'Capital Works Prog. (New Works)'!C107</f>
        <v> </v>
      </c>
      <c r="D107" s="531" t="str">
        <f aca="false">'Capital Works Prog. (New Works)'!D107</f>
        <v> </v>
      </c>
      <c r="E107" s="124" t="str">
        <f aca="false">IF('Capital Works Prog. (New Works)'!I107="","",'Capital Works Prog. (New Works)'!I107*'Capital Works Prog. (New Works)'!$H107)</f>
        <v/>
      </c>
      <c r="F107" s="53" t="str">
        <f aca="false">IF('Capital Works Prog. (New Works)'!J107="","",'Capital Works Prog. (New Works)'!J107*'Capital Works Prog. (New Works)'!$H107)</f>
        <v/>
      </c>
      <c r="G107" s="53" t="str">
        <f aca="false">IF('Capital Works Prog. (New Works)'!K107="","",'Capital Works Prog. (New Works)'!K107*'Capital Works Prog. (New Works)'!$H107)</f>
        <v/>
      </c>
      <c r="H107" s="53" t="str">
        <f aca="false">IF('Capital Works Prog. (New Works)'!L107="","",'Capital Works Prog. (New Works)'!L107*'Capital Works Prog. (New Works)'!$H107)</f>
        <v/>
      </c>
      <c r="I107" s="53" t="str">
        <f aca="false">IF('Capital Works Prog. (New Works)'!M107="","",'Capital Works Prog. (New Works)'!M107*'Capital Works Prog. (New Works)'!$H107)</f>
        <v/>
      </c>
      <c r="J107" s="53" t="str">
        <f aca="false">IF('Capital Works Prog. (New Works)'!N107="","",'Capital Works Prog. (New Works)'!N107*'Capital Works Prog. (New Works)'!$H107)</f>
        <v/>
      </c>
      <c r="K107" s="53" t="str">
        <f aca="false">IF('Capital Works Prog. (New Works)'!O107="","",'Capital Works Prog. (New Works)'!O107*'Capital Works Prog. (New Works)'!$H107)</f>
        <v/>
      </c>
      <c r="L107" s="53" t="str">
        <f aca="false">IF('Capital Works Prog. (New Works)'!P107="","",'Capital Works Prog. (New Works)'!P107*'Capital Works Prog. (New Works)'!$H107)</f>
        <v/>
      </c>
      <c r="M107" s="53" t="str">
        <f aca="false">IF('Capital Works Prog. (New Works)'!Q107="","",'Capital Works Prog. (New Works)'!Q107*'Capital Works Prog. (New Works)'!$H107)</f>
        <v/>
      </c>
      <c r="N107" s="53" t="str">
        <f aca="false">IF('Capital Works Prog. (New Works)'!R107="","",'Capital Works Prog. (New Works)'!R107*'Capital Works Prog. (New Works)'!$H107)</f>
        <v/>
      </c>
      <c r="O107" s="53" t="str">
        <f aca="false">IF('Capital Works Prog. (New Works)'!S107="","",'Capital Works Prog. (New Works)'!S107*'Capital Works Prog. (New Works)'!$H107)</f>
        <v/>
      </c>
      <c r="P107" s="53" t="str">
        <f aca="false">IF('Capital Works Prog. (New Works)'!T107="","",'Capital Works Prog. (New Works)'!T107*'Capital Works Prog. (New Works)'!$H107)</f>
        <v/>
      </c>
      <c r="Q107" s="53" t="str">
        <f aca="false">IF('Capital Works Prog. (New Works)'!U107="","",'Capital Works Prog. (New Works)'!U107*'Capital Works Prog. (New Works)'!$H107)</f>
        <v/>
      </c>
      <c r="R107" s="53" t="str">
        <f aca="false">IF('Capital Works Prog. (New Works)'!V107="","",'Capital Works Prog. (New Works)'!V107*'Capital Works Prog. (New Works)'!$H107)</f>
        <v/>
      </c>
      <c r="S107" s="53" t="str">
        <f aca="false">IF('Capital Works Prog. (New Works)'!W107="","",'Capital Works Prog. (New Works)'!W107*'Capital Works Prog. (New Works)'!$H107)</f>
        <v/>
      </c>
      <c r="T107" s="53" t="str">
        <f aca="false">IF('Capital Works Prog. (New Works)'!X107="","",'Capital Works Prog. (New Works)'!X107*'Capital Works Prog. (New Works)'!$H107)</f>
        <v/>
      </c>
      <c r="U107" s="53" t="str">
        <f aca="false">IF('Capital Works Prog. (New Works)'!Y107="","",'Capital Works Prog. (New Works)'!Y107*'Capital Works Prog. (New Works)'!$H107)</f>
        <v/>
      </c>
      <c r="V107" s="53" t="str">
        <f aca="false">IF('Capital Works Prog. (New Works)'!Z107="","",'Capital Works Prog. (New Works)'!Z107*'Capital Works Prog. (New Works)'!$H107)</f>
        <v/>
      </c>
      <c r="W107" s="53" t="str">
        <f aca="false">IF('Capital Works Prog. (New Works)'!AA107="","",'Capital Works Prog. (New Works)'!AA107*'Capital Works Prog. (New Works)'!$H107)</f>
        <v/>
      </c>
      <c r="X107" s="53" t="str">
        <f aca="false">IF('Capital Works Prog. (New Works)'!AB107="","",'Capital Works Prog. (New Works)'!AB107*'Capital Works Prog. (New Works)'!$H107)</f>
        <v/>
      </c>
      <c r="Y107" s="53" t="str">
        <f aca="false">IF('Capital Works Prog. (New Works)'!AC107="","",'Capital Works Prog. (New Works)'!AC107*'Capital Works Prog. (New Works)'!$H107)</f>
        <v/>
      </c>
      <c r="Z107" s="67" t="str">
        <f aca="false">IF('Capital Works Prog. (New Works)'!AD107="","",'Capital Works Prog. (New Works)'!AD107*'Capital Works Prog. (New Works)'!$H107)</f>
        <v/>
      </c>
    </row>
    <row r="108" customFormat="false" ht="12.75" hidden="false" customHeight="false" outlineLevel="0" collapsed="false">
      <c r="C108" s="530" t="str">
        <f aca="false">'Capital Works Prog. (New Works)'!C108</f>
        <v> </v>
      </c>
      <c r="D108" s="531" t="str">
        <f aca="false">'Capital Works Prog. (New Works)'!D108</f>
        <v> </v>
      </c>
      <c r="E108" s="124" t="str">
        <f aca="false">IF('Capital Works Prog. (New Works)'!I108="","",'Capital Works Prog. (New Works)'!I108*'Capital Works Prog. (New Works)'!$H108)</f>
        <v/>
      </c>
      <c r="F108" s="53" t="str">
        <f aca="false">IF('Capital Works Prog. (New Works)'!J108="","",'Capital Works Prog. (New Works)'!J108*'Capital Works Prog. (New Works)'!$H108)</f>
        <v/>
      </c>
      <c r="G108" s="53" t="str">
        <f aca="false">IF('Capital Works Prog. (New Works)'!K108="","",'Capital Works Prog. (New Works)'!K108*'Capital Works Prog. (New Works)'!$H108)</f>
        <v/>
      </c>
      <c r="H108" s="53" t="str">
        <f aca="false">IF('Capital Works Prog. (New Works)'!L108="","",'Capital Works Prog. (New Works)'!L108*'Capital Works Prog. (New Works)'!$H108)</f>
        <v/>
      </c>
      <c r="I108" s="53" t="str">
        <f aca="false">IF('Capital Works Prog. (New Works)'!M108="","",'Capital Works Prog. (New Works)'!M108*'Capital Works Prog. (New Works)'!$H108)</f>
        <v/>
      </c>
      <c r="J108" s="53" t="str">
        <f aca="false">IF('Capital Works Prog. (New Works)'!N108="","",'Capital Works Prog. (New Works)'!N108*'Capital Works Prog. (New Works)'!$H108)</f>
        <v/>
      </c>
      <c r="K108" s="53" t="str">
        <f aca="false">IF('Capital Works Prog. (New Works)'!O108="","",'Capital Works Prog. (New Works)'!O108*'Capital Works Prog. (New Works)'!$H108)</f>
        <v/>
      </c>
      <c r="L108" s="53" t="str">
        <f aca="false">IF('Capital Works Prog. (New Works)'!P108="","",'Capital Works Prog. (New Works)'!P108*'Capital Works Prog. (New Works)'!$H108)</f>
        <v/>
      </c>
      <c r="M108" s="53" t="str">
        <f aca="false">IF('Capital Works Prog. (New Works)'!Q108="","",'Capital Works Prog. (New Works)'!Q108*'Capital Works Prog. (New Works)'!$H108)</f>
        <v/>
      </c>
      <c r="N108" s="53" t="str">
        <f aca="false">IF('Capital Works Prog. (New Works)'!R108="","",'Capital Works Prog. (New Works)'!R108*'Capital Works Prog. (New Works)'!$H108)</f>
        <v/>
      </c>
      <c r="O108" s="53" t="str">
        <f aca="false">IF('Capital Works Prog. (New Works)'!S108="","",'Capital Works Prog. (New Works)'!S108*'Capital Works Prog. (New Works)'!$H108)</f>
        <v/>
      </c>
      <c r="P108" s="53" t="str">
        <f aca="false">IF('Capital Works Prog. (New Works)'!T108="","",'Capital Works Prog. (New Works)'!T108*'Capital Works Prog. (New Works)'!$H108)</f>
        <v/>
      </c>
      <c r="Q108" s="53" t="str">
        <f aca="false">IF('Capital Works Prog. (New Works)'!U108="","",'Capital Works Prog. (New Works)'!U108*'Capital Works Prog. (New Works)'!$H108)</f>
        <v/>
      </c>
      <c r="R108" s="53" t="str">
        <f aca="false">IF('Capital Works Prog. (New Works)'!V108="","",'Capital Works Prog. (New Works)'!V108*'Capital Works Prog. (New Works)'!$H108)</f>
        <v/>
      </c>
      <c r="S108" s="53" t="str">
        <f aca="false">IF('Capital Works Prog. (New Works)'!W108="","",'Capital Works Prog. (New Works)'!W108*'Capital Works Prog. (New Works)'!$H108)</f>
        <v/>
      </c>
      <c r="T108" s="53" t="str">
        <f aca="false">IF('Capital Works Prog. (New Works)'!X108="","",'Capital Works Prog. (New Works)'!X108*'Capital Works Prog. (New Works)'!$H108)</f>
        <v/>
      </c>
      <c r="U108" s="53" t="str">
        <f aca="false">IF('Capital Works Prog. (New Works)'!Y108="","",'Capital Works Prog. (New Works)'!Y108*'Capital Works Prog. (New Works)'!$H108)</f>
        <v/>
      </c>
      <c r="V108" s="53" t="str">
        <f aca="false">IF('Capital Works Prog. (New Works)'!Z108="","",'Capital Works Prog. (New Works)'!Z108*'Capital Works Prog. (New Works)'!$H108)</f>
        <v/>
      </c>
      <c r="W108" s="53" t="str">
        <f aca="false">IF('Capital Works Prog. (New Works)'!AA108="","",'Capital Works Prog. (New Works)'!AA108*'Capital Works Prog. (New Works)'!$H108)</f>
        <v/>
      </c>
      <c r="X108" s="53" t="str">
        <f aca="false">IF('Capital Works Prog. (New Works)'!AB108="","",'Capital Works Prog. (New Works)'!AB108*'Capital Works Prog. (New Works)'!$H108)</f>
        <v/>
      </c>
      <c r="Y108" s="53" t="str">
        <f aca="false">IF('Capital Works Prog. (New Works)'!AC108="","",'Capital Works Prog. (New Works)'!AC108*'Capital Works Prog. (New Works)'!$H108)</f>
        <v/>
      </c>
      <c r="Z108" s="67" t="str">
        <f aca="false">IF('Capital Works Prog. (New Works)'!AD108="","",'Capital Works Prog. (New Works)'!AD108*'Capital Works Prog. (New Works)'!$H108)</f>
        <v/>
      </c>
    </row>
    <row r="109" customFormat="false" ht="12.75" hidden="false" customHeight="false" outlineLevel="0" collapsed="false">
      <c r="C109" s="530" t="str">
        <f aca="false">'Capital Works Prog. (New Works)'!C109</f>
        <v> </v>
      </c>
      <c r="D109" s="531" t="str">
        <f aca="false">'Capital Works Prog. (New Works)'!D109</f>
        <v> </v>
      </c>
      <c r="E109" s="124" t="str">
        <f aca="false">IF('Capital Works Prog. (New Works)'!I109="","",'Capital Works Prog. (New Works)'!I109*'Capital Works Prog. (New Works)'!$H109)</f>
        <v/>
      </c>
      <c r="F109" s="53" t="str">
        <f aca="false">IF('Capital Works Prog. (New Works)'!J109="","",'Capital Works Prog. (New Works)'!J109*'Capital Works Prog. (New Works)'!$H109)</f>
        <v/>
      </c>
      <c r="G109" s="53" t="str">
        <f aca="false">IF('Capital Works Prog. (New Works)'!K109="","",'Capital Works Prog. (New Works)'!K109*'Capital Works Prog. (New Works)'!$H109)</f>
        <v/>
      </c>
      <c r="H109" s="53" t="str">
        <f aca="false">IF('Capital Works Prog. (New Works)'!L109="","",'Capital Works Prog. (New Works)'!L109*'Capital Works Prog. (New Works)'!$H109)</f>
        <v/>
      </c>
      <c r="I109" s="53" t="str">
        <f aca="false">IF('Capital Works Prog. (New Works)'!M109="","",'Capital Works Prog. (New Works)'!M109*'Capital Works Prog. (New Works)'!$H109)</f>
        <v/>
      </c>
      <c r="J109" s="53" t="str">
        <f aca="false">IF('Capital Works Prog. (New Works)'!N109="","",'Capital Works Prog. (New Works)'!N109*'Capital Works Prog. (New Works)'!$H109)</f>
        <v/>
      </c>
      <c r="K109" s="53" t="str">
        <f aca="false">IF('Capital Works Prog. (New Works)'!O109="","",'Capital Works Prog. (New Works)'!O109*'Capital Works Prog. (New Works)'!$H109)</f>
        <v/>
      </c>
      <c r="L109" s="53" t="str">
        <f aca="false">IF('Capital Works Prog. (New Works)'!P109="","",'Capital Works Prog. (New Works)'!P109*'Capital Works Prog. (New Works)'!$H109)</f>
        <v/>
      </c>
      <c r="M109" s="53" t="str">
        <f aca="false">IF('Capital Works Prog. (New Works)'!Q109="","",'Capital Works Prog. (New Works)'!Q109*'Capital Works Prog. (New Works)'!$H109)</f>
        <v/>
      </c>
      <c r="N109" s="53" t="str">
        <f aca="false">IF('Capital Works Prog. (New Works)'!R109="","",'Capital Works Prog. (New Works)'!R109*'Capital Works Prog. (New Works)'!$H109)</f>
        <v/>
      </c>
      <c r="O109" s="53" t="str">
        <f aca="false">IF('Capital Works Prog. (New Works)'!S109="","",'Capital Works Prog. (New Works)'!S109*'Capital Works Prog. (New Works)'!$H109)</f>
        <v/>
      </c>
      <c r="P109" s="53" t="str">
        <f aca="false">IF('Capital Works Prog. (New Works)'!T109="","",'Capital Works Prog. (New Works)'!T109*'Capital Works Prog. (New Works)'!$H109)</f>
        <v/>
      </c>
      <c r="Q109" s="53" t="str">
        <f aca="false">IF('Capital Works Prog. (New Works)'!U109="","",'Capital Works Prog. (New Works)'!U109*'Capital Works Prog. (New Works)'!$H109)</f>
        <v/>
      </c>
      <c r="R109" s="53" t="str">
        <f aca="false">IF('Capital Works Prog. (New Works)'!V109="","",'Capital Works Prog. (New Works)'!V109*'Capital Works Prog. (New Works)'!$H109)</f>
        <v/>
      </c>
      <c r="S109" s="53" t="str">
        <f aca="false">IF('Capital Works Prog. (New Works)'!W109="","",'Capital Works Prog. (New Works)'!W109*'Capital Works Prog. (New Works)'!$H109)</f>
        <v/>
      </c>
      <c r="T109" s="53" t="str">
        <f aca="false">IF('Capital Works Prog. (New Works)'!X109="","",'Capital Works Prog. (New Works)'!X109*'Capital Works Prog. (New Works)'!$H109)</f>
        <v/>
      </c>
      <c r="U109" s="53" t="str">
        <f aca="false">IF('Capital Works Prog. (New Works)'!Y109="","",'Capital Works Prog. (New Works)'!Y109*'Capital Works Prog. (New Works)'!$H109)</f>
        <v/>
      </c>
      <c r="V109" s="53" t="str">
        <f aca="false">IF('Capital Works Prog. (New Works)'!Z109="","",'Capital Works Prog. (New Works)'!Z109*'Capital Works Prog. (New Works)'!$H109)</f>
        <v/>
      </c>
      <c r="W109" s="53" t="str">
        <f aca="false">IF('Capital Works Prog. (New Works)'!AA109="","",'Capital Works Prog. (New Works)'!AA109*'Capital Works Prog. (New Works)'!$H109)</f>
        <v/>
      </c>
      <c r="X109" s="53" t="str">
        <f aca="false">IF('Capital Works Prog. (New Works)'!AB109="","",'Capital Works Prog. (New Works)'!AB109*'Capital Works Prog. (New Works)'!$H109)</f>
        <v/>
      </c>
      <c r="Y109" s="53" t="str">
        <f aca="false">IF('Capital Works Prog. (New Works)'!AC109="","",'Capital Works Prog. (New Works)'!AC109*'Capital Works Prog. (New Works)'!$H109)</f>
        <v/>
      </c>
      <c r="Z109" s="67" t="str">
        <f aca="false">IF('Capital Works Prog. (New Works)'!AD109="","",'Capital Works Prog. (New Works)'!AD109*'Capital Works Prog. (New Works)'!$H109)</f>
        <v/>
      </c>
    </row>
    <row r="110" customFormat="false" ht="12.75" hidden="false" customHeight="false" outlineLevel="0" collapsed="false">
      <c r="C110" s="530" t="str">
        <f aca="false">'Capital Works Prog. (New Works)'!C110</f>
        <v> </v>
      </c>
      <c r="D110" s="531" t="str">
        <f aca="false">'Capital Works Prog. (New Works)'!D110</f>
        <v> </v>
      </c>
      <c r="E110" s="124" t="str">
        <f aca="false">IF('Capital Works Prog. (New Works)'!I110="","",'Capital Works Prog. (New Works)'!I110*'Capital Works Prog. (New Works)'!$H110)</f>
        <v/>
      </c>
      <c r="F110" s="53" t="str">
        <f aca="false">IF('Capital Works Prog. (New Works)'!J110="","",'Capital Works Prog. (New Works)'!J110*'Capital Works Prog. (New Works)'!$H110)</f>
        <v/>
      </c>
      <c r="G110" s="53" t="str">
        <f aca="false">IF('Capital Works Prog. (New Works)'!K110="","",'Capital Works Prog. (New Works)'!K110*'Capital Works Prog. (New Works)'!$H110)</f>
        <v/>
      </c>
      <c r="H110" s="53" t="str">
        <f aca="false">IF('Capital Works Prog. (New Works)'!L110="","",'Capital Works Prog. (New Works)'!L110*'Capital Works Prog. (New Works)'!$H110)</f>
        <v/>
      </c>
      <c r="I110" s="53" t="str">
        <f aca="false">IF('Capital Works Prog. (New Works)'!M110="","",'Capital Works Prog. (New Works)'!M110*'Capital Works Prog. (New Works)'!$H110)</f>
        <v/>
      </c>
      <c r="J110" s="53" t="str">
        <f aca="false">IF('Capital Works Prog. (New Works)'!N110="","",'Capital Works Prog. (New Works)'!N110*'Capital Works Prog. (New Works)'!$H110)</f>
        <v/>
      </c>
      <c r="K110" s="53" t="str">
        <f aca="false">IF('Capital Works Prog. (New Works)'!O110="","",'Capital Works Prog. (New Works)'!O110*'Capital Works Prog. (New Works)'!$H110)</f>
        <v/>
      </c>
      <c r="L110" s="53" t="str">
        <f aca="false">IF('Capital Works Prog. (New Works)'!P110="","",'Capital Works Prog. (New Works)'!P110*'Capital Works Prog. (New Works)'!$H110)</f>
        <v/>
      </c>
      <c r="M110" s="53" t="str">
        <f aca="false">IF('Capital Works Prog. (New Works)'!Q110="","",'Capital Works Prog. (New Works)'!Q110*'Capital Works Prog. (New Works)'!$H110)</f>
        <v/>
      </c>
      <c r="N110" s="53" t="str">
        <f aca="false">IF('Capital Works Prog. (New Works)'!R110="","",'Capital Works Prog. (New Works)'!R110*'Capital Works Prog. (New Works)'!$H110)</f>
        <v/>
      </c>
      <c r="O110" s="53" t="str">
        <f aca="false">IF('Capital Works Prog. (New Works)'!S110="","",'Capital Works Prog. (New Works)'!S110*'Capital Works Prog. (New Works)'!$H110)</f>
        <v/>
      </c>
      <c r="P110" s="53" t="str">
        <f aca="false">IF('Capital Works Prog. (New Works)'!T110="","",'Capital Works Prog. (New Works)'!T110*'Capital Works Prog. (New Works)'!$H110)</f>
        <v/>
      </c>
      <c r="Q110" s="53" t="str">
        <f aca="false">IF('Capital Works Prog. (New Works)'!U110="","",'Capital Works Prog. (New Works)'!U110*'Capital Works Prog. (New Works)'!$H110)</f>
        <v/>
      </c>
      <c r="R110" s="53" t="str">
        <f aca="false">IF('Capital Works Prog. (New Works)'!V110="","",'Capital Works Prog. (New Works)'!V110*'Capital Works Prog. (New Works)'!$H110)</f>
        <v/>
      </c>
      <c r="S110" s="53" t="str">
        <f aca="false">IF('Capital Works Prog. (New Works)'!W110="","",'Capital Works Prog. (New Works)'!W110*'Capital Works Prog. (New Works)'!$H110)</f>
        <v/>
      </c>
      <c r="T110" s="53" t="str">
        <f aca="false">IF('Capital Works Prog. (New Works)'!X110="","",'Capital Works Prog. (New Works)'!X110*'Capital Works Prog. (New Works)'!$H110)</f>
        <v/>
      </c>
      <c r="U110" s="53" t="str">
        <f aca="false">IF('Capital Works Prog. (New Works)'!Y110="","",'Capital Works Prog. (New Works)'!Y110*'Capital Works Prog. (New Works)'!$H110)</f>
        <v/>
      </c>
      <c r="V110" s="53" t="str">
        <f aca="false">IF('Capital Works Prog. (New Works)'!Z110="","",'Capital Works Prog. (New Works)'!Z110*'Capital Works Prog. (New Works)'!$H110)</f>
        <v/>
      </c>
      <c r="W110" s="53" t="str">
        <f aca="false">IF('Capital Works Prog. (New Works)'!AA110="","",'Capital Works Prog. (New Works)'!AA110*'Capital Works Prog. (New Works)'!$H110)</f>
        <v/>
      </c>
      <c r="X110" s="53" t="str">
        <f aca="false">IF('Capital Works Prog. (New Works)'!AB110="","",'Capital Works Prog. (New Works)'!AB110*'Capital Works Prog. (New Works)'!$H110)</f>
        <v/>
      </c>
      <c r="Y110" s="53" t="str">
        <f aca="false">IF('Capital Works Prog. (New Works)'!AC110="","",'Capital Works Prog. (New Works)'!AC110*'Capital Works Prog. (New Works)'!$H110)</f>
        <v/>
      </c>
      <c r="Z110" s="67" t="str">
        <f aca="false">IF('Capital Works Prog. (New Works)'!AD110="","",'Capital Works Prog. (New Works)'!AD110*'Capital Works Prog. (New Works)'!$H110)</f>
        <v/>
      </c>
    </row>
    <row r="111" customFormat="false" ht="12.75" hidden="false" customHeight="false" outlineLevel="0" collapsed="false">
      <c r="C111" s="530" t="str">
        <f aca="false">'Capital Works Prog. (New Works)'!C111</f>
        <v> </v>
      </c>
      <c r="D111" s="531" t="str">
        <f aca="false">'Capital Works Prog. (New Works)'!D111</f>
        <v> </v>
      </c>
      <c r="E111" s="124" t="str">
        <f aca="false">IF('Capital Works Prog. (New Works)'!I111="","",'Capital Works Prog. (New Works)'!I111*'Capital Works Prog. (New Works)'!$H111)</f>
        <v/>
      </c>
      <c r="F111" s="53" t="str">
        <f aca="false">IF('Capital Works Prog. (New Works)'!J111="","",'Capital Works Prog. (New Works)'!J111*'Capital Works Prog. (New Works)'!$H111)</f>
        <v/>
      </c>
      <c r="G111" s="53" t="str">
        <f aca="false">IF('Capital Works Prog. (New Works)'!K111="","",'Capital Works Prog. (New Works)'!K111*'Capital Works Prog. (New Works)'!$H111)</f>
        <v/>
      </c>
      <c r="H111" s="53" t="str">
        <f aca="false">IF('Capital Works Prog. (New Works)'!L111="","",'Capital Works Prog. (New Works)'!L111*'Capital Works Prog. (New Works)'!$H111)</f>
        <v/>
      </c>
      <c r="I111" s="53" t="str">
        <f aca="false">IF('Capital Works Prog. (New Works)'!M111="","",'Capital Works Prog. (New Works)'!M111*'Capital Works Prog. (New Works)'!$H111)</f>
        <v/>
      </c>
      <c r="J111" s="53" t="str">
        <f aca="false">IF('Capital Works Prog. (New Works)'!N111="","",'Capital Works Prog. (New Works)'!N111*'Capital Works Prog. (New Works)'!$H111)</f>
        <v/>
      </c>
      <c r="K111" s="53" t="str">
        <f aca="false">IF('Capital Works Prog. (New Works)'!O111="","",'Capital Works Prog. (New Works)'!O111*'Capital Works Prog. (New Works)'!$H111)</f>
        <v/>
      </c>
      <c r="L111" s="53" t="str">
        <f aca="false">IF('Capital Works Prog. (New Works)'!P111="","",'Capital Works Prog. (New Works)'!P111*'Capital Works Prog. (New Works)'!$H111)</f>
        <v/>
      </c>
      <c r="M111" s="53" t="str">
        <f aca="false">IF('Capital Works Prog. (New Works)'!Q111="","",'Capital Works Prog. (New Works)'!Q111*'Capital Works Prog. (New Works)'!$H111)</f>
        <v/>
      </c>
      <c r="N111" s="53" t="str">
        <f aca="false">IF('Capital Works Prog. (New Works)'!R111="","",'Capital Works Prog. (New Works)'!R111*'Capital Works Prog. (New Works)'!$H111)</f>
        <v/>
      </c>
      <c r="O111" s="53" t="str">
        <f aca="false">IF('Capital Works Prog. (New Works)'!S111="","",'Capital Works Prog. (New Works)'!S111*'Capital Works Prog. (New Works)'!$H111)</f>
        <v/>
      </c>
      <c r="P111" s="53" t="str">
        <f aca="false">IF('Capital Works Prog. (New Works)'!T111="","",'Capital Works Prog. (New Works)'!T111*'Capital Works Prog. (New Works)'!$H111)</f>
        <v/>
      </c>
      <c r="Q111" s="53" t="str">
        <f aca="false">IF('Capital Works Prog. (New Works)'!U111="","",'Capital Works Prog. (New Works)'!U111*'Capital Works Prog. (New Works)'!$H111)</f>
        <v/>
      </c>
      <c r="R111" s="53" t="str">
        <f aca="false">IF('Capital Works Prog. (New Works)'!V111="","",'Capital Works Prog. (New Works)'!V111*'Capital Works Prog. (New Works)'!$H111)</f>
        <v/>
      </c>
      <c r="S111" s="53" t="str">
        <f aca="false">IF('Capital Works Prog. (New Works)'!W111="","",'Capital Works Prog. (New Works)'!W111*'Capital Works Prog. (New Works)'!$H111)</f>
        <v/>
      </c>
      <c r="T111" s="53" t="str">
        <f aca="false">IF('Capital Works Prog. (New Works)'!X111="","",'Capital Works Prog. (New Works)'!X111*'Capital Works Prog. (New Works)'!$H111)</f>
        <v/>
      </c>
      <c r="U111" s="53" t="str">
        <f aca="false">IF('Capital Works Prog. (New Works)'!Y111="","",'Capital Works Prog. (New Works)'!Y111*'Capital Works Prog. (New Works)'!$H111)</f>
        <v/>
      </c>
      <c r="V111" s="53" t="str">
        <f aca="false">IF('Capital Works Prog. (New Works)'!Z111="","",'Capital Works Prog. (New Works)'!Z111*'Capital Works Prog. (New Works)'!$H111)</f>
        <v/>
      </c>
      <c r="W111" s="53" t="str">
        <f aca="false">IF('Capital Works Prog. (New Works)'!AA111="","",'Capital Works Prog. (New Works)'!AA111*'Capital Works Prog. (New Works)'!$H111)</f>
        <v/>
      </c>
      <c r="X111" s="53" t="str">
        <f aca="false">IF('Capital Works Prog. (New Works)'!AB111="","",'Capital Works Prog. (New Works)'!AB111*'Capital Works Prog. (New Works)'!$H111)</f>
        <v/>
      </c>
      <c r="Y111" s="53" t="str">
        <f aca="false">IF('Capital Works Prog. (New Works)'!AC111="","",'Capital Works Prog. (New Works)'!AC111*'Capital Works Prog. (New Works)'!$H111)</f>
        <v/>
      </c>
      <c r="Z111" s="67" t="str">
        <f aca="false">IF('Capital Works Prog. (New Works)'!AD111="","",'Capital Works Prog. (New Works)'!AD111*'Capital Works Prog. (New Works)'!$H111)</f>
        <v/>
      </c>
    </row>
    <row r="112" customFormat="false" ht="12.75" hidden="false" customHeight="false" outlineLevel="0" collapsed="false">
      <c r="C112" s="530" t="str">
        <f aca="false">'Capital Works Prog. (New Works)'!C112</f>
        <v> </v>
      </c>
      <c r="D112" s="531" t="str">
        <f aca="false">'Capital Works Prog. (New Works)'!D112</f>
        <v> </v>
      </c>
      <c r="E112" s="124" t="str">
        <f aca="false">IF('Capital Works Prog. (New Works)'!I112="","",'Capital Works Prog. (New Works)'!I112*'Capital Works Prog. (New Works)'!$H112)</f>
        <v/>
      </c>
      <c r="F112" s="53" t="str">
        <f aca="false">IF('Capital Works Prog. (New Works)'!J112="","",'Capital Works Prog. (New Works)'!J112*'Capital Works Prog. (New Works)'!$H112)</f>
        <v/>
      </c>
      <c r="G112" s="53" t="str">
        <f aca="false">IF('Capital Works Prog. (New Works)'!K112="","",'Capital Works Prog. (New Works)'!K112*'Capital Works Prog. (New Works)'!$H112)</f>
        <v/>
      </c>
      <c r="H112" s="53" t="str">
        <f aca="false">IF('Capital Works Prog. (New Works)'!L112="","",'Capital Works Prog. (New Works)'!L112*'Capital Works Prog. (New Works)'!$H112)</f>
        <v/>
      </c>
      <c r="I112" s="53" t="str">
        <f aca="false">IF('Capital Works Prog. (New Works)'!M112="","",'Capital Works Prog. (New Works)'!M112*'Capital Works Prog. (New Works)'!$H112)</f>
        <v/>
      </c>
      <c r="J112" s="53" t="str">
        <f aca="false">IF('Capital Works Prog. (New Works)'!N112="","",'Capital Works Prog. (New Works)'!N112*'Capital Works Prog. (New Works)'!$H112)</f>
        <v/>
      </c>
      <c r="K112" s="53" t="str">
        <f aca="false">IF('Capital Works Prog. (New Works)'!O112="","",'Capital Works Prog. (New Works)'!O112*'Capital Works Prog. (New Works)'!$H112)</f>
        <v/>
      </c>
      <c r="L112" s="53" t="str">
        <f aca="false">IF('Capital Works Prog. (New Works)'!P112="","",'Capital Works Prog. (New Works)'!P112*'Capital Works Prog. (New Works)'!$H112)</f>
        <v/>
      </c>
      <c r="M112" s="53" t="str">
        <f aca="false">IF('Capital Works Prog. (New Works)'!Q112="","",'Capital Works Prog. (New Works)'!Q112*'Capital Works Prog. (New Works)'!$H112)</f>
        <v/>
      </c>
      <c r="N112" s="53" t="str">
        <f aca="false">IF('Capital Works Prog. (New Works)'!R112="","",'Capital Works Prog. (New Works)'!R112*'Capital Works Prog. (New Works)'!$H112)</f>
        <v/>
      </c>
      <c r="O112" s="53" t="str">
        <f aca="false">IF('Capital Works Prog. (New Works)'!S112="","",'Capital Works Prog. (New Works)'!S112*'Capital Works Prog. (New Works)'!$H112)</f>
        <v/>
      </c>
      <c r="P112" s="53" t="str">
        <f aca="false">IF('Capital Works Prog. (New Works)'!T112="","",'Capital Works Prog. (New Works)'!T112*'Capital Works Prog. (New Works)'!$H112)</f>
        <v/>
      </c>
      <c r="Q112" s="53" t="str">
        <f aca="false">IF('Capital Works Prog. (New Works)'!U112="","",'Capital Works Prog. (New Works)'!U112*'Capital Works Prog. (New Works)'!$H112)</f>
        <v/>
      </c>
      <c r="R112" s="53" t="str">
        <f aca="false">IF('Capital Works Prog. (New Works)'!V112="","",'Capital Works Prog. (New Works)'!V112*'Capital Works Prog. (New Works)'!$H112)</f>
        <v/>
      </c>
      <c r="S112" s="53" t="str">
        <f aca="false">IF('Capital Works Prog. (New Works)'!W112="","",'Capital Works Prog. (New Works)'!W112*'Capital Works Prog. (New Works)'!$H112)</f>
        <v/>
      </c>
      <c r="T112" s="53" t="str">
        <f aca="false">IF('Capital Works Prog. (New Works)'!X112="","",'Capital Works Prog. (New Works)'!X112*'Capital Works Prog. (New Works)'!$H112)</f>
        <v/>
      </c>
      <c r="U112" s="53" t="str">
        <f aca="false">IF('Capital Works Prog. (New Works)'!Y112="","",'Capital Works Prog. (New Works)'!Y112*'Capital Works Prog. (New Works)'!$H112)</f>
        <v/>
      </c>
      <c r="V112" s="53" t="str">
        <f aca="false">IF('Capital Works Prog. (New Works)'!Z112="","",'Capital Works Prog. (New Works)'!Z112*'Capital Works Prog. (New Works)'!$H112)</f>
        <v/>
      </c>
      <c r="W112" s="53" t="str">
        <f aca="false">IF('Capital Works Prog. (New Works)'!AA112="","",'Capital Works Prog. (New Works)'!AA112*'Capital Works Prog. (New Works)'!$H112)</f>
        <v/>
      </c>
      <c r="X112" s="53" t="str">
        <f aca="false">IF('Capital Works Prog. (New Works)'!AB112="","",'Capital Works Prog. (New Works)'!AB112*'Capital Works Prog. (New Works)'!$H112)</f>
        <v/>
      </c>
      <c r="Y112" s="53" t="str">
        <f aca="false">IF('Capital Works Prog. (New Works)'!AC112="","",'Capital Works Prog. (New Works)'!AC112*'Capital Works Prog. (New Works)'!$H112)</f>
        <v/>
      </c>
      <c r="Z112" s="67" t="str">
        <f aca="false">IF('Capital Works Prog. (New Works)'!AD112="","",'Capital Works Prog. (New Works)'!AD112*'Capital Works Prog. (New Works)'!$H112)</f>
        <v/>
      </c>
    </row>
    <row r="113" customFormat="false" ht="12.75" hidden="false" customHeight="false" outlineLevel="0" collapsed="false">
      <c r="C113" s="530" t="str">
        <f aca="false">'Capital Works Prog. (New Works)'!C113</f>
        <v> </v>
      </c>
      <c r="D113" s="531" t="str">
        <f aca="false">'Capital Works Prog. (New Works)'!D113</f>
        <v> </v>
      </c>
      <c r="E113" s="124" t="str">
        <f aca="false">IF('Capital Works Prog. (New Works)'!I113="","",'Capital Works Prog. (New Works)'!I113*'Capital Works Prog. (New Works)'!$H113)</f>
        <v/>
      </c>
      <c r="F113" s="53" t="str">
        <f aca="false">IF('Capital Works Prog. (New Works)'!J113="","",'Capital Works Prog. (New Works)'!J113*'Capital Works Prog. (New Works)'!$H113)</f>
        <v/>
      </c>
      <c r="G113" s="53" t="str">
        <f aca="false">IF('Capital Works Prog. (New Works)'!K113="","",'Capital Works Prog. (New Works)'!K113*'Capital Works Prog. (New Works)'!$H113)</f>
        <v/>
      </c>
      <c r="H113" s="53" t="str">
        <f aca="false">IF('Capital Works Prog. (New Works)'!L113="","",'Capital Works Prog. (New Works)'!L113*'Capital Works Prog. (New Works)'!$H113)</f>
        <v/>
      </c>
      <c r="I113" s="53" t="str">
        <f aca="false">IF('Capital Works Prog. (New Works)'!M113="","",'Capital Works Prog. (New Works)'!M113*'Capital Works Prog. (New Works)'!$H113)</f>
        <v/>
      </c>
      <c r="J113" s="53" t="str">
        <f aca="false">IF('Capital Works Prog. (New Works)'!N113="","",'Capital Works Prog. (New Works)'!N113*'Capital Works Prog. (New Works)'!$H113)</f>
        <v/>
      </c>
      <c r="K113" s="53" t="str">
        <f aca="false">IF('Capital Works Prog. (New Works)'!O113="","",'Capital Works Prog. (New Works)'!O113*'Capital Works Prog. (New Works)'!$H113)</f>
        <v/>
      </c>
      <c r="L113" s="53" t="str">
        <f aca="false">IF('Capital Works Prog. (New Works)'!P113="","",'Capital Works Prog. (New Works)'!P113*'Capital Works Prog. (New Works)'!$H113)</f>
        <v/>
      </c>
      <c r="M113" s="53" t="str">
        <f aca="false">IF('Capital Works Prog. (New Works)'!Q113="","",'Capital Works Prog. (New Works)'!Q113*'Capital Works Prog. (New Works)'!$H113)</f>
        <v/>
      </c>
      <c r="N113" s="53" t="str">
        <f aca="false">IF('Capital Works Prog. (New Works)'!R113="","",'Capital Works Prog. (New Works)'!R113*'Capital Works Prog. (New Works)'!$H113)</f>
        <v/>
      </c>
      <c r="O113" s="53" t="str">
        <f aca="false">IF('Capital Works Prog. (New Works)'!S113="","",'Capital Works Prog. (New Works)'!S113*'Capital Works Prog. (New Works)'!$H113)</f>
        <v/>
      </c>
      <c r="P113" s="53" t="str">
        <f aca="false">IF('Capital Works Prog. (New Works)'!T113="","",'Capital Works Prog. (New Works)'!T113*'Capital Works Prog. (New Works)'!$H113)</f>
        <v/>
      </c>
      <c r="Q113" s="53" t="str">
        <f aca="false">IF('Capital Works Prog. (New Works)'!U113="","",'Capital Works Prog. (New Works)'!U113*'Capital Works Prog. (New Works)'!$H113)</f>
        <v/>
      </c>
      <c r="R113" s="53" t="str">
        <f aca="false">IF('Capital Works Prog. (New Works)'!V113="","",'Capital Works Prog. (New Works)'!V113*'Capital Works Prog. (New Works)'!$H113)</f>
        <v/>
      </c>
      <c r="S113" s="53" t="str">
        <f aca="false">IF('Capital Works Prog. (New Works)'!W113="","",'Capital Works Prog. (New Works)'!W113*'Capital Works Prog. (New Works)'!$H113)</f>
        <v/>
      </c>
      <c r="T113" s="53" t="str">
        <f aca="false">IF('Capital Works Prog. (New Works)'!X113="","",'Capital Works Prog. (New Works)'!X113*'Capital Works Prog. (New Works)'!$H113)</f>
        <v/>
      </c>
      <c r="U113" s="53" t="str">
        <f aca="false">IF('Capital Works Prog. (New Works)'!Y113="","",'Capital Works Prog. (New Works)'!Y113*'Capital Works Prog. (New Works)'!$H113)</f>
        <v/>
      </c>
      <c r="V113" s="53" t="str">
        <f aca="false">IF('Capital Works Prog. (New Works)'!Z113="","",'Capital Works Prog. (New Works)'!Z113*'Capital Works Prog. (New Works)'!$H113)</f>
        <v/>
      </c>
      <c r="W113" s="53" t="str">
        <f aca="false">IF('Capital Works Prog. (New Works)'!AA113="","",'Capital Works Prog. (New Works)'!AA113*'Capital Works Prog. (New Works)'!$H113)</f>
        <v/>
      </c>
      <c r="X113" s="53" t="str">
        <f aca="false">IF('Capital Works Prog. (New Works)'!AB113="","",'Capital Works Prog. (New Works)'!AB113*'Capital Works Prog. (New Works)'!$H113)</f>
        <v/>
      </c>
      <c r="Y113" s="53" t="str">
        <f aca="false">IF('Capital Works Prog. (New Works)'!AC113="","",'Capital Works Prog. (New Works)'!AC113*'Capital Works Prog. (New Works)'!$H113)</f>
        <v/>
      </c>
      <c r="Z113" s="67" t="str">
        <f aca="false">IF('Capital Works Prog. (New Works)'!AD113="","",'Capital Works Prog. (New Works)'!AD113*'Capital Works Prog. (New Works)'!$H113)</f>
        <v/>
      </c>
    </row>
    <row r="114" customFormat="false" ht="12.75" hidden="false" customHeight="false" outlineLevel="0" collapsed="false">
      <c r="C114" s="530" t="str">
        <f aca="false">'Capital Works Prog. (New Works)'!C114</f>
        <v> </v>
      </c>
      <c r="D114" s="531" t="str">
        <f aca="false">'Capital Works Prog. (New Works)'!D114</f>
        <v> </v>
      </c>
      <c r="E114" s="124" t="str">
        <f aca="false">IF('Capital Works Prog. (New Works)'!I114="","",'Capital Works Prog. (New Works)'!I114*'Capital Works Prog. (New Works)'!$H114)</f>
        <v/>
      </c>
      <c r="F114" s="53" t="str">
        <f aca="false">IF('Capital Works Prog. (New Works)'!J114="","",'Capital Works Prog. (New Works)'!J114*'Capital Works Prog. (New Works)'!$H114)</f>
        <v/>
      </c>
      <c r="G114" s="53" t="str">
        <f aca="false">IF('Capital Works Prog. (New Works)'!K114="","",'Capital Works Prog. (New Works)'!K114*'Capital Works Prog. (New Works)'!$H114)</f>
        <v/>
      </c>
      <c r="H114" s="53" t="str">
        <f aca="false">IF('Capital Works Prog. (New Works)'!L114="","",'Capital Works Prog. (New Works)'!L114*'Capital Works Prog. (New Works)'!$H114)</f>
        <v/>
      </c>
      <c r="I114" s="53" t="str">
        <f aca="false">IF('Capital Works Prog. (New Works)'!M114="","",'Capital Works Prog. (New Works)'!M114*'Capital Works Prog. (New Works)'!$H114)</f>
        <v/>
      </c>
      <c r="J114" s="53" t="str">
        <f aca="false">IF('Capital Works Prog. (New Works)'!N114="","",'Capital Works Prog. (New Works)'!N114*'Capital Works Prog. (New Works)'!$H114)</f>
        <v/>
      </c>
      <c r="K114" s="53" t="str">
        <f aca="false">IF('Capital Works Prog. (New Works)'!O114="","",'Capital Works Prog. (New Works)'!O114*'Capital Works Prog. (New Works)'!$H114)</f>
        <v/>
      </c>
      <c r="L114" s="53" t="str">
        <f aca="false">IF('Capital Works Prog. (New Works)'!P114="","",'Capital Works Prog. (New Works)'!P114*'Capital Works Prog. (New Works)'!$H114)</f>
        <v/>
      </c>
      <c r="M114" s="53" t="str">
        <f aca="false">IF('Capital Works Prog. (New Works)'!Q114="","",'Capital Works Prog. (New Works)'!Q114*'Capital Works Prog. (New Works)'!$H114)</f>
        <v/>
      </c>
      <c r="N114" s="53" t="str">
        <f aca="false">IF('Capital Works Prog. (New Works)'!R114="","",'Capital Works Prog. (New Works)'!R114*'Capital Works Prog. (New Works)'!$H114)</f>
        <v/>
      </c>
      <c r="O114" s="53" t="str">
        <f aca="false">IF('Capital Works Prog. (New Works)'!S114="","",'Capital Works Prog. (New Works)'!S114*'Capital Works Prog. (New Works)'!$H114)</f>
        <v/>
      </c>
      <c r="P114" s="53" t="str">
        <f aca="false">IF('Capital Works Prog. (New Works)'!T114="","",'Capital Works Prog. (New Works)'!T114*'Capital Works Prog. (New Works)'!$H114)</f>
        <v/>
      </c>
      <c r="Q114" s="53" t="str">
        <f aca="false">IF('Capital Works Prog. (New Works)'!U114="","",'Capital Works Prog. (New Works)'!U114*'Capital Works Prog. (New Works)'!$H114)</f>
        <v/>
      </c>
      <c r="R114" s="53" t="str">
        <f aca="false">IF('Capital Works Prog. (New Works)'!V114="","",'Capital Works Prog. (New Works)'!V114*'Capital Works Prog. (New Works)'!$H114)</f>
        <v/>
      </c>
      <c r="S114" s="53" t="str">
        <f aca="false">IF('Capital Works Prog. (New Works)'!W114="","",'Capital Works Prog. (New Works)'!W114*'Capital Works Prog. (New Works)'!$H114)</f>
        <v/>
      </c>
      <c r="T114" s="53" t="str">
        <f aca="false">IF('Capital Works Prog. (New Works)'!X114="","",'Capital Works Prog. (New Works)'!X114*'Capital Works Prog. (New Works)'!$H114)</f>
        <v/>
      </c>
      <c r="U114" s="53" t="str">
        <f aca="false">IF('Capital Works Prog. (New Works)'!Y114="","",'Capital Works Prog. (New Works)'!Y114*'Capital Works Prog. (New Works)'!$H114)</f>
        <v/>
      </c>
      <c r="V114" s="53" t="str">
        <f aca="false">IF('Capital Works Prog. (New Works)'!Z114="","",'Capital Works Prog. (New Works)'!Z114*'Capital Works Prog. (New Works)'!$H114)</f>
        <v/>
      </c>
      <c r="W114" s="53" t="str">
        <f aca="false">IF('Capital Works Prog. (New Works)'!AA114="","",'Capital Works Prog. (New Works)'!AA114*'Capital Works Prog. (New Works)'!$H114)</f>
        <v/>
      </c>
      <c r="X114" s="53" t="str">
        <f aca="false">IF('Capital Works Prog. (New Works)'!AB114="","",'Capital Works Prog. (New Works)'!AB114*'Capital Works Prog. (New Works)'!$H114)</f>
        <v/>
      </c>
      <c r="Y114" s="53" t="str">
        <f aca="false">IF('Capital Works Prog. (New Works)'!AC114="","",'Capital Works Prog. (New Works)'!AC114*'Capital Works Prog. (New Works)'!$H114)</f>
        <v/>
      </c>
      <c r="Z114" s="67" t="str">
        <f aca="false">IF('Capital Works Prog. (New Works)'!AD114="","",'Capital Works Prog. (New Works)'!AD114*'Capital Works Prog. (New Works)'!$H114)</f>
        <v/>
      </c>
    </row>
    <row r="115" customFormat="false" ht="12.75" hidden="false" customHeight="false" outlineLevel="0" collapsed="false">
      <c r="C115" s="530" t="str">
        <f aca="false">'Capital Works Prog. (New Works)'!C115</f>
        <v> </v>
      </c>
      <c r="D115" s="531" t="str">
        <f aca="false">'Capital Works Prog. (New Works)'!D115</f>
        <v> </v>
      </c>
      <c r="E115" s="124" t="str">
        <f aca="false">IF('Capital Works Prog. (New Works)'!I115="","",'Capital Works Prog. (New Works)'!I115*'Capital Works Prog. (New Works)'!$H115)</f>
        <v/>
      </c>
      <c r="F115" s="53" t="str">
        <f aca="false">IF('Capital Works Prog. (New Works)'!J115="","",'Capital Works Prog. (New Works)'!J115*'Capital Works Prog. (New Works)'!$H115)</f>
        <v/>
      </c>
      <c r="G115" s="53" t="str">
        <f aca="false">IF('Capital Works Prog. (New Works)'!K115="","",'Capital Works Prog. (New Works)'!K115*'Capital Works Prog. (New Works)'!$H115)</f>
        <v/>
      </c>
      <c r="H115" s="53" t="str">
        <f aca="false">IF('Capital Works Prog. (New Works)'!L115="","",'Capital Works Prog. (New Works)'!L115*'Capital Works Prog. (New Works)'!$H115)</f>
        <v/>
      </c>
      <c r="I115" s="53" t="str">
        <f aca="false">IF('Capital Works Prog. (New Works)'!M115="","",'Capital Works Prog. (New Works)'!M115*'Capital Works Prog. (New Works)'!$H115)</f>
        <v/>
      </c>
      <c r="J115" s="53" t="str">
        <f aca="false">IF('Capital Works Prog. (New Works)'!N115="","",'Capital Works Prog. (New Works)'!N115*'Capital Works Prog. (New Works)'!$H115)</f>
        <v/>
      </c>
      <c r="K115" s="53" t="str">
        <f aca="false">IF('Capital Works Prog. (New Works)'!O115="","",'Capital Works Prog. (New Works)'!O115*'Capital Works Prog. (New Works)'!$H115)</f>
        <v/>
      </c>
      <c r="L115" s="53" t="str">
        <f aca="false">IF('Capital Works Prog. (New Works)'!P115="","",'Capital Works Prog. (New Works)'!P115*'Capital Works Prog. (New Works)'!$H115)</f>
        <v/>
      </c>
      <c r="M115" s="53" t="str">
        <f aca="false">IF('Capital Works Prog. (New Works)'!Q115="","",'Capital Works Prog. (New Works)'!Q115*'Capital Works Prog. (New Works)'!$H115)</f>
        <v/>
      </c>
      <c r="N115" s="53" t="str">
        <f aca="false">IF('Capital Works Prog. (New Works)'!R115="","",'Capital Works Prog. (New Works)'!R115*'Capital Works Prog. (New Works)'!$H115)</f>
        <v/>
      </c>
      <c r="O115" s="53" t="str">
        <f aca="false">IF('Capital Works Prog. (New Works)'!S115="","",'Capital Works Prog. (New Works)'!S115*'Capital Works Prog. (New Works)'!$H115)</f>
        <v/>
      </c>
      <c r="P115" s="53" t="str">
        <f aca="false">IF('Capital Works Prog. (New Works)'!T115="","",'Capital Works Prog. (New Works)'!T115*'Capital Works Prog. (New Works)'!$H115)</f>
        <v/>
      </c>
      <c r="Q115" s="53" t="str">
        <f aca="false">IF('Capital Works Prog. (New Works)'!U115="","",'Capital Works Prog. (New Works)'!U115*'Capital Works Prog. (New Works)'!$H115)</f>
        <v/>
      </c>
      <c r="R115" s="53" t="str">
        <f aca="false">IF('Capital Works Prog. (New Works)'!V115="","",'Capital Works Prog. (New Works)'!V115*'Capital Works Prog. (New Works)'!$H115)</f>
        <v/>
      </c>
      <c r="S115" s="53" t="str">
        <f aca="false">IF('Capital Works Prog. (New Works)'!W115="","",'Capital Works Prog. (New Works)'!W115*'Capital Works Prog. (New Works)'!$H115)</f>
        <v/>
      </c>
      <c r="T115" s="53" t="str">
        <f aca="false">IF('Capital Works Prog. (New Works)'!X115="","",'Capital Works Prog. (New Works)'!X115*'Capital Works Prog. (New Works)'!$H115)</f>
        <v/>
      </c>
      <c r="U115" s="53" t="str">
        <f aca="false">IF('Capital Works Prog. (New Works)'!Y115="","",'Capital Works Prog. (New Works)'!Y115*'Capital Works Prog. (New Works)'!$H115)</f>
        <v/>
      </c>
      <c r="V115" s="53" t="str">
        <f aca="false">IF('Capital Works Prog. (New Works)'!Z115="","",'Capital Works Prog. (New Works)'!Z115*'Capital Works Prog. (New Works)'!$H115)</f>
        <v/>
      </c>
      <c r="W115" s="53" t="str">
        <f aca="false">IF('Capital Works Prog. (New Works)'!AA115="","",'Capital Works Prog. (New Works)'!AA115*'Capital Works Prog. (New Works)'!$H115)</f>
        <v/>
      </c>
      <c r="X115" s="53" t="str">
        <f aca="false">IF('Capital Works Prog. (New Works)'!AB115="","",'Capital Works Prog. (New Works)'!AB115*'Capital Works Prog. (New Works)'!$H115)</f>
        <v/>
      </c>
      <c r="Y115" s="53" t="str">
        <f aca="false">IF('Capital Works Prog. (New Works)'!AC115="","",'Capital Works Prog. (New Works)'!AC115*'Capital Works Prog. (New Works)'!$H115)</f>
        <v/>
      </c>
      <c r="Z115" s="67" t="str">
        <f aca="false">IF('Capital Works Prog. (New Works)'!AD115="","",'Capital Works Prog. (New Works)'!AD115*'Capital Works Prog. (New Works)'!$H115)</f>
        <v/>
      </c>
    </row>
    <row r="116" customFormat="false" ht="12.75" hidden="false" customHeight="false" outlineLevel="0" collapsed="false">
      <c r="C116" s="530" t="str">
        <f aca="false">'Capital Works Prog. (New Works)'!C116</f>
        <v> </v>
      </c>
      <c r="D116" s="531" t="str">
        <f aca="false">'Capital Works Prog. (New Works)'!D116</f>
        <v> </v>
      </c>
      <c r="E116" s="124" t="str">
        <f aca="false">IF('Capital Works Prog. (New Works)'!I116="","",'Capital Works Prog. (New Works)'!I116*'Capital Works Prog. (New Works)'!$H116)</f>
        <v/>
      </c>
      <c r="F116" s="53" t="str">
        <f aca="false">IF('Capital Works Prog. (New Works)'!J116="","",'Capital Works Prog. (New Works)'!J116*'Capital Works Prog. (New Works)'!$H116)</f>
        <v/>
      </c>
      <c r="G116" s="53" t="str">
        <f aca="false">IF('Capital Works Prog. (New Works)'!K116="","",'Capital Works Prog. (New Works)'!K116*'Capital Works Prog. (New Works)'!$H116)</f>
        <v/>
      </c>
      <c r="H116" s="53" t="str">
        <f aca="false">IF('Capital Works Prog. (New Works)'!L116="","",'Capital Works Prog. (New Works)'!L116*'Capital Works Prog. (New Works)'!$H116)</f>
        <v/>
      </c>
      <c r="I116" s="53" t="str">
        <f aca="false">IF('Capital Works Prog. (New Works)'!M116="","",'Capital Works Prog. (New Works)'!M116*'Capital Works Prog. (New Works)'!$H116)</f>
        <v/>
      </c>
      <c r="J116" s="53" t="str">
        <f aca="false">IF('Capital Works Prog. (New Works)'!N116="","",'Capital Works Prog. (New Works)'!N116*'Capital Works Prog. (New Works)'!$H116)</f>
        <v/>
      </c>
      <c r="K116" s="53" t="str">
        <f aca="false">IF('Capital Works Prog. (New Works)'!O116="","",'Capital Works Prog. (New Works)'!O116*'Capital Works Prog. (New Works)'!$H116)</f>
        <v/>
      </c>
      <c r="L116" s="53" t="str">
        <f aca="false">IF('Capital Works Prog. (New Works)'!P116="","",'Capital Works Prog. (New Works)'!P116*'Capital Works Prog. (New Works)'!$H116)</f>
        <v/>
      </c>
      <c r="M116" s="53" t="str">
        <f aca="false">IF('Capital Works Prog. (New Works)'!Q116="","",'Capital Works Prog. (New Works)'!Q116*'Capital Works Prog. (New Works)'!$H116)</f>
        <v/>
      </c>
      <c r="N116" s="53" t="str">
        <f aca="false">IF('Capital Works Prog. (New Works)'!R116="","",'Capital Works Prog. (New Works)'!R116*'Capital Works Prog. (New Works)'!$H116)</f>
        <v/>
      </c>
      <c r="O116" s="53" t="str">
        <f aca="false">IF('Capital Works Prog. (New Works)'!S116="","",'Capital Works Prog. (New Works)'!S116*'Capital Works Prog. (New Works)'!$H116)</f>
        <v/>
      </c>
      <c r="P116" s="53" t="str">
        <f aca="false">IF('Capital Works Prog. (New Works)'!T116="","",'Capital Works Prog. (New Works)'!T116*'Capital Works Prog. (New Works)'!$H116)</f>
        <v/>
      </c>
      <c r="Q116" s="53" t="str">
        <f aca="false">IF('Capital Works Prog. (New Works)'!U116="","",'Capital Works Prog. (New Works)'!U116*'Capital Works Prog. (New Works)'!$H116)</f>
        <v/>
      </c>
      <c r="R116" s="53" t="str">
        <f aca="false">IF('Capital Works Prog. (New Works)'!V116="","",'Capital Works Prog. (New Works)'!V116*'Capital Works Prog. (New Works)'!$H116)</f>
        <v/>
      </c>
      <c r="S116" s="53" t="str">
        <f aca="false">IF('Capital Works Prog. (New Works)'!W116="","",'Capital Works Prog. (New Works)'!W116*'Capital Works Prog. (New Works)'!$H116)</f>
        <v/>
      </c>
      <c r="T116" s="53" t="str">
        <f aca="false">IF('Capital Works Prog. (New Works)'!X116="","",'Capital Works Prog. (New Works)'!X116*'Capital Works Prog. (New Works)'!$H116)</f>
        <v/>
      </c>
      <c r="U116" s="53" t="str">
        <f aca="false">IF('Capital Works Prog. (New Works)'!Y116="","",'Capital Works Prog. (New Works)'!Y116*'Capital Works Prog. (New Works)'!$H116)</f>
        <v/>
      </c>
      <c r="V116" s="53" t="str">
        <f aca="false">IF('Capital Works Prog. (New Works)'!Z116="","",'Capital Works Prog. (New Works)'!Z116*'Capital Works Prog. (New Works)'!$H116)</f>
        <v/>
      </c>
      <c r="W116" s="53" t="str">
        <f aca="false">IF('Capital Works Prog. (New Works)'!AA116="","",'Capital Works Prog. (New Works)'!AA116*'Capital Works Prog. (New Works)'!$H116)</f>
        <v/>
      </c>
      <c r="X116" s="53" t="str">
        <f aca="false">IF('Capital Works Prog. (New Works)'!AB116="","",'Capital Works Prog. (New Works)'!AB116*'Capital Works Prog. (New Works)'!$H116)</f>
        <v/>
      </c>
      <c r="Y116" s="53" t="str">
        <f aca="false">IF('Capital Works Prog. (New Works)'!AC116="","",'Capital Works Prog. (New Works)'!AC116*'Capital Works Prog. (New Works)'!$H116)</f>
        <v/>
      </c>
      <c r="Z116" s="67" t="str">
        <f aca="false">IF('Capital Works Prog. (New Works)'!AD116="","",'Capital Works Prog. (New Works)'!AD116*'Capital Works Prog. (New Works)'!$H116)</f>
        <v/>
      </c>
    </row>
    <row r="117" customFormat="false" ht="12.75" hidden="false" customHeight="false" outlineLevel="0" collapsed="false">
      <c r="C117" s="530" t="str">
        <f aca="false">'Capital Works Prog. (New Works)'!C117</f>
        <v> </v>
      </c>
      <c r="D117" s="531" t="str">
        <f aca="false">'Capital Works Prog. (New Works)'!D117</f>
        <v> </v>
      </c>
      <c r="E117" s="124" t="str">
        <f aca="false">IF('Capital Works Prog. (New Works)'!I117="","",'Capital Works Prog. (New Works)'!I117*'Capital Works Prog. (New Works)'!$H117)</f>
        <v/>
      </c>
      <c r="F117" s="53" t="str">
        <f aca="false">IF('Capital Works Prog. (New Works)'!J117="","",'Capital Works Prog. (New Works)'!J117*'Capital Works Prog. (New Works)'!$H117)</f>
        <v/>
      </c>
      <c r="G117" s="53" t="str">
        <f aca="false">IF('Capital Works Prog. (New Works)'!K117="","",'Capital Works Prog. (New Works)'!K117*'Capital Works Prog. (New Works)'!$H117)</f>
        <v/>
      </c>
      <c r="H117" s="53" t="str">
        <f aca="false">IF('Capital Works Prog. (New Works)'!L117="","",'Capital Works Prog. (New Works)'!L117*'Capital Works Prog. (New Works)'!$H117)</f>
        <v/>
      </c>
      <c r="I117" s="53" t="str">
        <f aca="false">IF('Capital Works Prog. (New Works)'!M117="","",'Capital Works Prog. (New Works)'!M117*'Capital Works Prog. (New Works)'!$H117)</f>
        <v/>
      </c>
      <c r="J117" s="53" t="str">
        <f aca="false">IF('Capital Works Prog. (New Works)'!N117="","",'Capital Works Prog. (New Works)'!N117*'Capital Works Prog. (New Works)'!$H117)</f>
        <v/>
      </c>
      <c r="K117" s="53" t="str">
        <f aca="false">IF('Capital Works Prog. (New Works)'!O117="","",'Capital Works Prog. (New Works)'!O117*'Capital Works Prog. (New Works)'!$H117)</f>
        <v/>
      </c>
      <c r="L117" s="53" t="str">
        <f aca="false">IF('Capital Works Prog. (New Works)'!P117="","",'Capital Works Prog. (New Works)'!P117*'Capital Works Prog. (New Works)'!$H117)</f>
        <v/>
      </c>
      <c r="M117" s="53" t="str">
        <f aca="false">IF('Capital Works Prog. (New Works)'!Q117="","",'Capital Works Prog. (New Works)'!Q117*'Capital Works Prog. (New Works)'!$H117)</f>
        <v/>
      </c>
      <c r="N117" s="53" t="str">
        <f aca="false">IF('Capital Works Prog. (New Works)'!R117="","",'Capital Works Prog. (New Works)'!R117*'Capital Works Prog. (New Works)'!$H117)</f>
        <v/>
      </c>
      <c r="O117" s="53" t="str">
        <f aca="false">IF('Capital Works Prog. (New Works)'!S117="","",'Capital Works Prog. (New Works)'!S117*'Capital Works Prog. (New Works)'!$H117)</f>
        <v/>
      </c>
      <c r="P117" s="53" t="str">
        <f aca="false">IF('Capital Works Prog. (New Works)'!T117="","",'Capital Works Prog. (New Works)'!T117*'Capital Works Prog. (New Works)'!$H117)</f>
        <v/>
      </c>
      <c r="Q117" s="53" t="str">
        <f aca="false">IF('Capital Works Prog. (New Works)'!U117="","",'Capital Works Prog. (New Works)'!U117*'Capital Works Prog. (New Works)'!$H117)</f>
        <v/>
      </c>
      <c r="R117" s="53" t="str">
        <f aca="false">IF('Capital Works Prog. (New Works)'!V117="","",'Capital Works Prog. (New Works)'!V117*'Capital Works Prog. (New Works)'!$H117)</f>
        <v/>
      </c>
      <c r="S117" s="53" t="str">
        <f aca="false">IF('Capital Works Prog. (New Works)'!W117="","",'Capital Works Prog. (New Works)'!W117*'Capital Works Prog. (New Works)'!$H117)</f>
        <v/>
      </c>
      <c r="T117" s="53" t="str">
        <f aca="false">IF('Capital Works Prog. (New Works)'!X117="","",'Capital Works Prog. (New Works)'!X117*'Capital Works Prog. (New Works)'!$H117)</f>
        <v/>
      </c>
      <c r="U117" s="53" t="str">
        <f aca="false">IF('Capital Works Prog. (New Works)'!Y117="","",'Capital Works Prog. (New Works)'!Y117*'Capital Works Prog. (New Works)'!$H117)</f>
        <v/>
      </c>
      <c r="V117" s="53" t="str">
        <f aca="false">IF('Capital Works Prog. (New Works)'!Z117="","",'Capital Works Prog. (New Works)'!Z117*'Capital Works Prog. (New Works)'!$H117)</f>
        <v/>
      </c>
      <c r="W117" s="53" t="str">
        <f aca="false">IF('Capital Works Prog. (New Works)'!AA117="","",'Capital Works Prog. (New Works)'!AA117*'Capital Works Prog. (New Works)'!$H117)</f>
        <v/>
      </c>
      <c r="X117" s="53" t="str">
        <f aca="false">IF('Capital Works Prog. (New Works)'!AB117="","",'Capital Works Prog. (New Works)'!AB117*'Capital Works Prog. (New Works)'!$H117)</f>
        <v/>
      </c>
      <c r="Y117" s="53" t="str">
        <f aca="false">IF('Capital Works Prog. (New Works)'!AC117="","",'Capital Works Prog. (New Works)'!AC117*'Capital Works Prog. (New Works)'!$H117)</f>
        <v/>
      </c>
      <c r="Z117" s="67" t="str">
        <f aca="false">IF('Capital Works Prog. (New Works)'!AD117="","",'Capital Works Prog. (New Works)'!AD117*'Capital Works Prog. (New Works)'!$H117)</f>
        <v/>
      </c>
    </row>
    <row r="118" customFormat="false" ht="12.75" hidden="false" customHeight="false" outlineLevel="0" collapsed="false">
      <c r="C118" s="530" t="str">
        <f aca="false">'Capital Works Prog. (New Works)'!C118</f>
        <v>Total Proposed Cap X</v>
      </c>
      <c r="D118" s="531" t="n">
        <f aca="false">'Capital Works Prog. (New Works)'!D118</f>
        <v>0</v>
      </c>
      <c r="E118" s="124" t="n">
        <f aca="false">IF('Capital Works Prog. (New Works)'!I118="","",'Capital Works Prog. (New Works)'!I118*'Capital Works Prog. (New Works)'!$H118)</f>
        <v>0</v>
      </c>
      <c r="F118" s="53" t="n">
        <f aca="false">IF('Capital Works Prog. (New Works)'!J118="","",'Capital Works Prog. (New Works)'!J118*'Capital Works Prog. (New Works)'!$H118)</f>
        <v>0</v>
      </c>
      <c r="G118" s="53" t="n">
        <f aca="false">IF('Capital Works Prog. (New Works)'!K118="","",'Capital Works Prog. (New Works)'!K118*'Capital Works Prog. (New Works)'!$H118)</f>
        <v>0</v>
      </c>
      <c r="H118" s="53" t="n">
        <f aca="false">IF('Capital Works Prog. (New Works)'!L118="","",'Capital Works Prog. (New Works)'!L118*'Capital Works Prog. (New Works)'!$H118)</f>
        <v>0</v>
      </c>
      <c r="I118" s="53" t="n">
        <f aca="false">IF('Capital Works Prog. (New Works)'!M118="","",'Capital Works Prog. (New Works)'!M118*'Capital Works Prog. (New Works)'!$H118)</f>
        <v>0</v>
      </c>
      <c r="J118" s="53" t="n">
        <f aca="false">IF('Capital Works Prog. (New Works)'!N118="","",'Capital Works Prog. (New Works)'!N118*'Capital Works Prog. (New Works)'!$H118)</f>
        <v>0</v>
      </c>
      <c r="K118" s="53" t="n">
        <f aca="false">IF('Capital Works Prog. (New Works)'!O118="","",'Capital Works Prog. (New Works)'!O118*'Capital Works Prog. (New Works)'!$H118)</f>
        <v>0</v>
      </c>
      <c r="L118" s="53" t="n">
        <f aca="false">IF('Capital Works Prog. (New Works)'!P118="","",'Capital Works Prog. (New Works)'!P118*'Capital Works Prog. (New Works)'!$H118)</f>
        <v>0</v>
      </c>
      <c r="M118" s="53" t="n">
        <f aca="false">IF('Capital Works Prog. (New Works)'!Q118="","",'Capital Works Prog. (New Works)'!Q118*'Capital Works Prog. (New Works)'!$H118)</f>
        <v>0</v>
      </c>
      <c r="N118" s="53" t="n">
        <f aca="false">IF('Capital Works Prog. (New Works)'!R118="","",'Capital Works Prog. (New Works)'!R118*'Capital Works Prog. (New Works)'!$H118)</f>
        <v>0</v>
      </c>
      <c r="O118" s="53" t="n">
        <f aca="false">IF('Capital Works Prog. (New Works)'!S118="","",'Capital Works Prog. (New Works)'!S118*'Capital Works Prog. (New Works)'!$H118)</f>
        <v>0</v>
      </c>
      <c r="P118" s="53" t="n">
        <f aca="false">IF('Capital Works Prog. (New Works)'!T118="","",'Capital Works Prog. (New Works)'!T118*'Capital Works Prog. (New Works)'!$H118)</f>
        <v>0</v>
      </c>
      <c r="Q118" s="53" t="n">
        <f aca="false">IF('Capital Works Prog. (New Works)'!U118="","",'Capital Works Prog. (New Works)'!U118*'Capital Works Prog. (New Works)'!$H118)</f>
        <v>0</v>
      </c>
      <c r="R118" s="53" t="n">
        <f aca="false">IF('Capital Works Prog. (New Works)'!V118="","",'Capital Works Prog. (New Works)'!V118*'Capital Works Prog. (New Works)'!$H118)</f>
        <v>0</v>
      </c>
      <c r="S118" s="53" t="n">
        <f aca="false">IF('Capital Works Prog. (New Works)'!W118="","",'Capital Works Prog. (New Works)'!W118*'Capital Works Prog. (New Works)'!$H118)</f>
        <v>0</v>
      </c>
      <c r="T118" s="53" t="n">
        <f aca="false">IF('Capital Works Prog. (New Works)'!X118="","",'Capital Works Prog. (New Works)'!X118*'Capital Works Prog. (New Works)'!$H118)</f>
        <v>0</v>
      </c>
      <c r="U118" s="53" t="n">
        <f aca="false">IF('Capital Works Prog. (New Works)'!Y118="","",'Capital Works Prog. (New Works)'!Y118*'Capital Works Prog. (New Works)'!$H118)</f>
        <v>0</v>
      </c>
      <c r="V118" s="53" t="n">
        <f aca="false">IF('Capital Works Prog. (New Works)'!Z118="","",'Capital Works Prog. (New Works)'!Z118*'Capital Works Prog. (New Works)'!$H118)</f>
        <v>0</v>
      </c>
      <c r="W118" s="53" t="n">
        <f aca="false">IF('Capital Works Prog. (New Works)'!AA118="","",'Capital Works Prog. (New Works)'!AA118*'Capital Works Prog. (New Works)'!$H118)</f>
        <v>0</v>
      </c>
      <c r="X118" s="53" t="n">
        <f aca="false">IF('Capital Works Prog. (New Works)'!AB118="","",'Capital Works Prog. (New Works)'!AB118*'Capital Works Prog. (New Works)'!$H118)</f>
        <v>0</v>
      </c>
      <c r="Y118" s="53" t="n">
        <f aca="false">IF('Capital Works Prog. (New Works)'!AC118="","",'Capital Works Prog. (New Works)'!AC118*'Capital Works Prog. (New Works)'!$H118)</f>
        <v>0</v>
      </c>
      <c r="Z118" s="67" t="n">
        <f aca="false">IF('Capital Works Prog. (New Works)'!AD118="","",'Capital Works Prog. (New Works)'!AD118*'Capital Works Prog. (New Works)'!$H118)</f>
        <v>0</v>
      </c>
    </row>
    <row r="119" customFormat="false" ht="12.75" hidden="false" customHeight="false" outlineLevel="0" collapsed="false">
      <c r="C119" s="530" t="n">
        <f aca="false">'Capital Works Prog. (New Works)'!C119</f>
        <v>0</v>
      </c>
      <c r="D119" s="531" t="n">
        <f aca="false">'Capital Works Prog. (New Works)'!D119</f>
        <v>0</v>
      </c>
      <c r="E119" s="124" t="str">
        <f aca="false">IF('Capital Works Prog. (New Works)'!I119="","",'Capital Works Prog. (New Works)'!I119*'Capital Works Prog. (New Works)'!$H119)</f>
        <v/>
      </c>
      <c r="F119" s="53" t="str">
        <f aca="false">IF('Capital Works Prog. (New Works)'!J119="","",'Capital Works Prog. (New Works)'!J119*'Capital Works Prog. (New Works)'!$H119)</f>
        <v/>
      </c>
      <c r="G119" s="53" t="str">
        <f aca="false">IF('Capital Works Prog. (New Works)'!K119="","",'Capital Works Prog. (New Works)'!K119*'Capital Works Prog. (New Works)'!$H119)</f>
        <v/>
      </c>
      <c r="H119" s="53" t="str">
        <f aca="false">IF('Capital Works Prog. (New Works)'!L119="","",'Capital Works Prog. (New Works)'!L119*'Capital Works Prog. (New Works)'!$H119)</f>
        <v/>
      </c>
      <c r="I119" s="53" t="str">
        <f aca="false">IF('Capital Works Prog. (New Works)'!M119="","",'Capital Works Prog. (New Works)'!M119*'Capital Works Prog. (New Works)'!$H119)</f>
        <v/>
      </c>
      <c r="J119" s="53" t="str">
        <f aca="false">IF('Capital Works Prog. (New Works)'!N119="","",'Capital Works Prog. (New Works)'!N119*'Capital Works Prog. (New Works)'!$H119)</f>
        <v/>
      </c>
      <c r="K119" s="53" t="str">
        <f aca="false">IF('Capital Works Prog. (New Works)'!O119="","",'Capital Works Prog. (New Works)'!O119*'Capital Works Prog. (New Works)'!$H119)</f>
        <v/>
      </c>
      <c r="L119" s="53" t="str">
        <f aca="false">IF('Capital Works Prog. (New Works)'!P119="","",'Capital Works Prog. (New Works)'!P119*'Capital Works Prog. (New Works)'!$H119)</f>
        <v/>
      </c>
      <c r="M119" s="53" t="str">
        <f aca="false">IF('Capital Works Prog. (New Works)'!Q119="","",'Capital Works Prog. (New Works)'!Q119*'Capital Works Prog. (New Works)'!$H119)</f>
        <v/>
      </c>
      <c r="N119" s="53" t="str">
        <f aca="false">IF('Capital Works Prog. (New Works)'!R119="","",'Capital Works Prog. (New Works)'!R119*'Capital Works Prog. (New Works)'!$H119)</f>
        <v/>
      </c>
      <c r="O119" s="53" t="str">
        <f aca="false">IF('Capital Works Prog. (New Works)'!S119="","",'Capital Works Prog. (New Works)'!S119*'Capital Works Prog. (New Works)'!$H119)</f>
        <v/>
      </c>
      <c r="P119" s="53" t="str">
        <f aca="false">IF('Capital Works Prog. (New Works)'!T119="","",'Capital Works Prog. (New Works)'!T119*'Capital Works Prog. (New Works)'!$H119)</f>
        <v/>
      </c>
      <c r="Q119" s="53" t="str">
        <f aca="false">IF('Capital Works Prog. (New Works)'!U119="","",'Capital Works Prog. (New Works)'!U119*'Capital Works Prog. (New Works)'!$H119)</f>
        <v/>
      </c>
      <c r="R119" s="53" t="str">
        <f aca="false">IF('Capital Works Prog. (New Works)'!V119="","",'Capital Works Prog. (New Works)'!V119*'Capital Works Prog. (New Works)'!$H119)</f>
        <v/>
      </c>
      <c r="S119" s="53" t="str">
        <f aca="false">IF('Capital Works Prog. (New Works)'!W119="","",'Capital Works Prog. (New Works)'!W119*'Capital Works Prog. (New Works)'!$H119)</f>
        <v/>
      </c>
      <c r="T119" s="53" t="str">
        <f aca="false">IF('Capital Works Prog. (New Works)'!X119="","",'Capital Works Prog. (New Works)'!X119*'Capital Works Prog. (New Works)'!$H119)</f>
        <v/>
      </c>
      <c r="U119" s="53" t="str">
        <f aca="false">IF('Capital Works Prog. (New Works)'!Y119="","",'Capital Works Prog. (New Works)'!Y119*'Capital Works Prog. (New Works)'!$H119)</f>
        <v/>
      </c>
      <c r="V119" s="53" t="str">
        <f aca="false">IF('Capital Works Prog. (New Works)'!Z119="","",'Capital Works Prog. (New Works)'!Z119*'Capital Works Prog. (New Works)'!$H119)</f>
        <v/>
      </c>
      <c r="W119" s="53" t="str">
        <f aca="false">IF('Capital Works Prog. (New Works)'!AA119="","",'Capital Works Prog. (New Works)'!AA119*'Capital Works Prog. (New Works)'!$H119)</f>
        <v/>
      </c>
      <c r="X119" s="53" t="str">
        <f aca="false">IF('Capital Works Prog. (New Works)'!AB119="","",'Capital Works Prog. (New Works)'!AB119*'Capital Works Prog. (New Works)'!$H119)</f>
        <v/>
      </c>
      <c r="Y119" s="53" t="str">
        <f aca="false">IF('Capital Works Prog. (New Works)'!AC119="","",'Capital Works Prog. (New Works)'!AC119*'Capital Works Prog. (New Works)'!$H119)</f>
        <v/>
      </c>
      <c r="Z119" s="67" t="str">
        <f aca="false">IF('Capital Works Prog. (New Works)'!AD119="","",'Capital Works Prog. (New Works)'!AD119*'Capital Works Prog. (New Works)'!$H119)</f>
        <v/>
      </c>
    </row>
    <row r="120" customFormat="false" ht="12.75" hidden="false" customHeight="false" outlineLevel="0" collapsed="false">
      <c r="C120" s="530" t="n">
        <f aca="false">'Capital Works Prog. (New Works)'!C120</f>
        <v>0</v>
      </c>
      <c r="D120" s="531" t="n">
        <f aca="false">'Capital Works Prog. (New Works)'!D120</f>
        <v>0</v>
      </c>
      <c r="E120" s="124" t="str">
        <f aca="false">IF('Capital Works Prog. (New Works)'!I120="","",'Capital Works Prog. (New Works)'!I120*'Capital Works Prog. (New Works)'!$H120)</f>
        <v/>
      </c>
      <c r="F120" s="53" t="str">
        <f aca="false">IF('Capital Works Prog. (New Works)'!J120="","",'Capital Works Prog. (New Works)'!J120*'Capital Works Prog. (New Works)'!$H120)</f>
        <v/>
      </c>
      <c r="G120" s="53" t="str">
        <f aca="false">IF('Capital Works Prog. (New Works)'!K120="","",'Capital Works Prog. (New Works)'!K120*'Capital Works Prog. (New Works)'!$H120)</f>
        <v/>
      </c>
      <c r="H120" s="53" t="str">
        <f aca="false">IF('Capital Works Prog. (New Works)'!L120="","",'Capital Works Prog. (New Works)'!L120*'Capital Works Prog. (New Works)'!$H120)</f>
        <v/>
      </c>
      <c r="I120" s="53" t="str">
        <f aca="false">IF('Capital Works Prog. (New Works)'!M120="","",'Capital Works Prog. (New Works)'!M120*'Capital Works Prog. (New Works)'!$H120)</f>
        <v/>
      </c>
      <c r="J120" s="53" t="str">
        <f aca="false">IF('Capital Works Prog. (New Works)'!N120="","",'Capital Works Prog. (New Works)'!N120*'Capital Works Prog. (New Works)'!$H120)</f>
        <v/>
      </c>
      <c r="K120" s="53" t="str">
        <f aca="false">IF('Capital Works Prog. (New Works)'!O120="","",'Capital Works Prog. (New Works)'!O120*'Capital Works Prog. (New Works)'!$H120)</f>
        <v/>
      </c>
      <c r="L120" s="53" t="str">
        <f aca="false">IF('Capital Works Prog. (New Works)'!P120="","",'Capital Works Prog. (New Works)'!P120*'Capital Works Prog. (New Works)'!$H120)</f>
        <v/>
      </c>
      <c r="M120" s="53" t="str">
        <f aca="false">IF('Capital Works Prog. (New Works)'!Q120="","",'Capital Works Prog. (New Works)'!Q120*'Capital Works Prog. (New Works)'!$H120)</f>
        <v/>
      </c>
      <c r="N120" s="53" t="str">
        <f aca="false">IF('Capital Works Prog. (New Works)'!R120="","",'Capital Works Prog. (New Works)'!R120*'Capital Works Prog. (New Works)'!$H120)</f>
        <v/>
      </c>
      <c r="O120" s="53" t="str">
        <f aca="false">IF('Capital Works Prog. (New Works)'!S120="","",'Capital Works Prog. (New Works)'!S120*'Capital Works Prog. (New Works)'!$H120)</f>
        <v/>
      </c>
      <c r="P120" s="53" t="str">
        <f aca="false">IF('Capital Works Prog. (New Works)'!T120="","",'Capital Works Prog. (New Works)'!T120*'Capital Works Prog. (New Works)'!$H120)</f>
        <v/>
      </c>
      <c r="Q120" s="53" t="str">
        <f aca="false">IF('Capital Works Prog. (New Works)'!U120="","",'Capital Works Prog. (New Works)'!U120*'Capital Works Prog. (New Works)'!$H120)</f>
        <v/>
      </c>
      <c r="R120" s="53" t="str">
        <f aca="false">IF('Capital Works Prog. (New Works)'!V120="","",'Capital Works Prog. (New Works)'!V120*'Capital Works Prog. (New Works)'!$H120)</f>
        <v/>
      </c>
      <c r="S120" s="53" t="str">
        <f aca="false">IF('Capital Works Prog. (New Works)'!W120="","",'Capital Works Prog. (New Works)'!W120*'Capital Works Prog. (New Works)'!$H120)</f>
        <v/>
      </c>
      <c r="T120" s="53" t="str">
        <f aca="false">IF('Capital Works Prog. (New Works)'!X120="","",'Capital Works Prog. (New Works)'!X120*'Capital Works Prog. (New Works)'!$H120)</f>
        <v/>
      </c>
      <c r="U120" s="53" t="str">
        <f aca="false">IF('Capital Works Prog. (New Works)'!Y120="","",'Capital Works Prog. (New Works)'!Y120*'Capital Works Prog. (New Works)'!$H120)</f>
        <v/>
      </c>
      <c r="V120" s="53" t="str">
        <f aca="false">IF('Capital Works Prog. (New Works)'!Z120="","",'Capital Works Prog. (New Works)'!Z120*'Capital Works Prog. (New Works)'!$H120)</f>
        <v/>
      </c>
      <c r="W120" s="53" t="str">
        <f aca="false">IF('Capital Works Prog. (New Works)'!AA120="","",'Capital Works Prog. (New Works)'!AA120*'Capital Works Prog. (New Works)'!$H120)</f>
        <v/>
      </c>
      <c r="X120" s="53" t="str">
        <f aca="false">IF('Capital Works Prog. (New Works)'!AB120="","",'Capital Works Prog. (New Works)'!AB120*'Capital Works Prog. (New Works)'!$H120)</f>
        <v/>
      </c>
      <c r="Y120" s="53" t="str">
        <f aca="false">IF('Capital Works Prog. (New Works)'!AC120="","",'Capital Works Prog. (New Works)'!AC120*'Capital Works Prog. (New Works)'!$H120)</f>
        <v/>
      </c>
      <c r="Z120" s="67" t="str">
        <f aca="false">IF('Capital Works Prog. (New Works)'!AD120="","",'Capital Works Prog. (New Works)'!AD120*'Capital Works Prog. (New Works)'!$H120)</f>
        <v/>
      </c>
    </row>
    <row r="121" customFormat="false" ht="12.75" hidden="false" customHeight="false" outlineLevel="0" collapsed="false">
      <c r="C121" s="530" t="n">
        <f aca="false">'Capital Works Prog. (New Works)'!C121</f>
        <v>0</v>
      </c>
      <c r="D121" s="531" t="n">
        <f aca="false">'Capital Works Prog. (New Works)'!D121</f>
        <v>0</v>
      </c>
      <c r="E121" s="124" t="str">
        <f aca="false">IF('Capital Works Prog. (New Works)'!I121="","",'Capital Works Prog. (New Works)'!I121*'Capital Works Prog. (New Works)'!$H121)</f>
        <v/>
      </c>
      <c r="F121" s="53" t="str">
        <f aca="false">IF('Capital Works Prog. (New Works)'!J121="","",'Capital Works Prog. (New Works)'!J121*'Capital Works Prog. (New Works)'!$H121)</f>
        <v/>
      </c>
      <c r="G121" s="53" t="str">
        <f aca="false">IF('Capital Works Prog. (New Works)'!K121="","",'Capital Works Prog. (New Works)'!K121*'Capital Works Prog. (New Works)'!$H121)</f>
        <v/>
      </c>
      <c r="H121" s="53" t="str">
        <f aca="false">IF('Capital Works Prog. (New Works)'!L121="","",'Capital Works Prog. (New Works)'!L121*'Capital Works Prog. (New Works)'!$H121)</f>
        <v/>
      </c>
      <c r="I121" s="53" t="str">
        <f aca="false">IF('Capital Works Prog. (New Works)'!M121="","",'Capital Works Prog. (New Works)'!M121*'Capital Works Prog. (New Works)'!$H121)</f>
        <v/>
      </c>
      <c r="J121" s="53" t="str">
        <f aca="false">IF('Capital Works Prog. (New Works)'!N121="","",'Capital Works Prog. (New Works)'!N121*'Capital Works Prog. (New Works)'!$H121)</f>
        <v/>
      </c>
      <c r="K121" s="53" t="str">
        <f aca="false">IF('Capital Works Prog. (New Works)'!O121="","",'Capital Works Prog. (New Works)'!O121*'Capital Works Prog. (New Works)'!$H121)</f>
        <v/>
      </c>
      <c r="L121" s="53" t="str">
        <f aca="false">IF('Capital Works Prog. (New Works)'!P121="","",'Capital Works Prog. (New Works)'!P121*'Capital Works Prog. (New Works)'!$H121)</f>
        <v/>
      </c>
      <c r="M121" s="53" t="str">
        <f aca="false">IF('Capital Works Prog. (New Works)'!Q121="","",'Capital Works Prog. (New Works)'!Q121*'Capital Works Prog. (New Works)'!$H121)</f>
        <v/>
      </c>
      <c r="N121" s="53" t="str">
        <f aca="false">IF('Capital Works Prog. (New Works)'!R121="","",'Capital Works Prog. (New Works)'!R121*'Capital Works Prog. (New Works)'!$H121)</f>
        <v/>
      </c>
      <c r="O121" s="53" t="str">
        <f aca="false">IF('Capital Works Prog. (New Works)'!S121="","",'Capital Works Prog. (New Works)'!S121*'Capital Works Prog. (New Works)'!$H121)</f>
        <v/>
      </c>
      <c r="P121" s="53" t="str">
        <f aca="false">IF('Capital Works Prog. (New Works)'!T121="","",'Capital Works Prog. (New Works)'!T121*'Capital Works Prog. (New Works)'!$H121)</f>
        <v/>
      </c>
      <c r="Q121" s="53" t="str">
        <f aca="false">IF('Capital Works Prog. (New Works)'!U121="","",'Capital Works Prog. (New Works)'!U121*'Capital Works Prog. (New Works)'!$H121)</f>
        <v/>
      </c>
      <c r="R121" s="53" t="str">
        <f aca="false">IF('Capital Works Prog. (New Works)'!V121="","",'Capital Works Prog. (New Works)'!V121*'Capital Works Prog. (New Works)'!$H121)</f>
        <v/>
      </c>
      <c r="S121" s="53" t="str">
        <f aca="false">IF('Capital Works Prog. (New Works)'!W121="","",'Capital Works Prog. (New Works)'!W121*'Capital Works Prog. (New Works)'!$H121)</f>
        <v/>
      </c>
      <c r="T121" s="53" t="str">
        <f aca="false">IF('Capital Works Prog. (New Works)'!X121="","",'Capital Works Prog. (New Works)'!X121*'Capital Works Prog. (New Works)'!$H121)</f>
        <v/>
      </c>
      <c r="U121" s="53" t="str">
        <f aca="false">IF('Capital Works Prog. (New Works)'!Y121="","",'Capital Works Prog. (New Works)'!Y121*'Capital Works Prog. (New Works)'!$H121)</f>
        <v/>
      </c>
      <c r="V121" s="53" t="str">
        <f aca="false">IF('Capital Works Prog. (New Works)'!Z121="","",'Capital Works Prog. (New Works)'!Z121*'Capital Works Prog. (New Works)'!$H121)</f>
        <v/>
      </c>
      <c r="W121" s="53" t="str">
        <f aca="false">IF('Capital Works Prog. (New Works)'!AA121="","",'Capital Works Prog. (New Works)'!AA121*'Capital Works Prog. (New Works)'!$H121)</f>
        <v/>
      </c>
      <c r="X121" s="53" t="str">
        <f aca="false">IF('Capital Works Prog. (New Works)'!AB121="","",'Capital Works Prog. (New Works)'!AB121*'Capital Works Prog. (New Works)'!$H121)</f>
        <v/>
      </c>
      <c r="Y121" s="53" t="str">
        <f aca="false">IF('Capital Works Prog. (New Works)'!AC121="","",'Capital Works Prog. (New Works)'!AC121*'Capital Works Prog. (New Works)'!$H121)</f>
        <v/>
      </c>
      <c r="Z121" s="67" t="str">
        <f aca="false">IF('Capital Works Prog. (New Works)'!AD121="","",'Capital Works Prog. (New Works)'!AD121*'Capital Works Prog. (New Works)'!$H121)</f>
        <v/>
      </c>
    </row>
    <row r="122" customFormat="false" ht="12.75" hidden="false" customHeight="false" outlineLevel="0" collapsed="false">
      <c r="C122" s="530" t="n">
        <f aca="false">'Capital Works Prog. (New Works)'!C122</f>
        <v>0</v>
      </c>
      <c r="D122" s="531" t="n">
        <f aca="false">'Capital Works Prog. (New Works)'!D122</f>
        <v>0</v>
      </c>
      <c r="E122" s="124" t="str">
        <f aca="false">IF('Capital Works Prog. (New Works)'!I122="","",'Capital Works Prog. (New Works)'!I122*'Capital Works Prog. (New Works)'!$H122)</f>
        <v/>
      </c>
      <c r="F122" s="53" t="str">
        <f aca="false">IF('Capital Works Prog. (New Works)'!J122="","",'Capital Works Prog. (New Works)'!J122*'Capital Works Prog. (New Works)'!$H122)</f>
        <v/>
      </c>
      <c r="G122" s="53" t="str">
        <f aca="false">IF('Capital Works Prog. (New Works)'!K122="","",'Capital Works Prog. (New Works)'!K122*'Capital Works Prog. (New Works)'!$H122)</f>
        <v/>
      </c>
      <c r="H122" s="53" t="str">
        <f aca="false">IF('Capital Works Prog. (New Works)'!L122="","",'Capital Works Prog. (New Works)'!L122*'Capital Works Prog. (New Works)'!$H122)</f>
        <v/>
      </c>
      <c r="I122" s="53" t="str">
        <f aca="false">IF('Capital Works Prog. (New Works)'!M122="","",'Capital Works Prog. (New Works)'!M122*'Capital Works Prog. (New Works)'!$H122)</f>
        <v/>
      </c>
      <c r="J122" s="53" t="str">
        <f aca="false">IF('Capital Works Prog. (New Works)'!N122="","",'Capital Works Prog. (New Works)'!N122*'Capital Works Prog. (New Works)'!$H122)</f>
        <v/>
      </c>
      <c r="K122" s="53" t="str">
        <f aca="false">IF('Capital Works Prog. (New Works)'!O122="","",'Capital Works Prog. (New Works)'!O122*'Capital Works Prog. (New Works)'!$H122)</f>
        <v/>
      </c>
      <c r="L122" s="53" t="str">
        <f aca="false">IF('Capital Works Prog. (New Works)'!P122="","",'Capital Works Prog. (New Works)'!P122*'Capital Works Prog. (New Works)'!$H122)</f>
        <v/>
      </c>
      <c r="M122" s="53" t="str">
        <f aca="false">IF('Capital Works Prog. (New Works)'!Q122="","",'Capital Works Prog. (New Works)'!Q122*'Capital Works Prog. (New Works)'!$H122)</f>
        <v/>
      </c>
      <c r="N122" s="53" t="str">
        <f aca="false">IF('Capital Works Prog. (New Works)'!R122="","",'Capital Works Prog. (New Works)'!R122*'Capital Works Prog. (New Works)'!$H122)</f>
        <v/>
      </c>
      <c r="O122" s="53" t="str">
        <f aca="false">IF('Capital Works Prog. (New Works)'!S122="","",'Capital Works Prog. (New Works)'!S122*'Capital Works Prog. (New Works)'!$H122)</f>
        <v/>
      </c>
      <c r="P122" s="53" t="str">
        <f aca="false">IF('Capital Works Prog. (New Works)'!T122="","",'Capital Works Prog. (New Works)'!T122*'Capital Works Prog. (New Works)'!$H122)</f>
        <v/>
      </c>
      <c r="Q122" s="53" t="str">
        <f aca="false">IF('Capital Works Prog. (New Works)'!U122="","",'Capital Works Prog. (New Works)'!U122*'Capital Works Prog. (New Works)'!$H122)</f>
        <v/>
      </c>
      <c r="R122" s="53" t="str">
        <f aca="false">IF('Capital Works Prog. (New Works)'!V122="","",'Capital Works Prog. (New Works)'!V122*'Capital Works Prog. (New Works)'!$H122)</f>
        <v/>
      </c>
      <c r="S122" s="53" t="str">
        <f aca="false">IF('Capital Works Prog. (New Works)'!W122="","",'Capital Works Prog. (New Works)'!W122*'Capital Works Prog. (New Works)'!$H122)</f>
        <v/>
      </c>
      <c r="T122" s="53" t="str">
        <f aca="false">IF('Capital Works Prog. (New Works)'!X122="","",'Capital Works Prog. (New Works)'!X122*'Capital Works Prog. (New Works)'!$H122)</f>
        <v/>
      </c>
      <c r="U122" s="53" t="str">
        <f aca="false">IF('Capital Works Prog. (New Works)'!Y122="","",'Capital Works Prog. (New Works)'!Y122*'Capital Works Prog. (New Works)'!$H122)</f>
        <v/>
      </c>
      <c r="V122" s="53" t="str">
        <f aca="false">IF('Capital Works Prog. (New Works)'!Z122="","",'Capital Works Prog. (New Works)'!Z122*'Capital Works Prog. (New Works)'!$H122)</f>
        <v/>
      </c>
      <c r="W122" s="53" t="str">
        <f aca="false">IF('Capital Works Prog. (New Works)'!AA122="","",'Capital Works Prog. (New Works)'!AA122*'Capital Works Prog. (New Works)'!$H122)</f>
        <v/>
      </c>
      <c r="X122" s="53" t="str">
        <f aca="false">IF('Capital Works Prog. (New Works)'!AB122="","",'Capital Works Prog. (New Works)'!AB122*'Capital Works Prog. (New Works)'!$H122)</f>
        <v/>
      </c>
      <c r="Y122" s="53" t="str">
        <f aca="false">IF('Capital Works Prog. (New Works)'!AC122="","",'Capital Works Prog. (New Works)'!AC122*'Capital Works Prog. (New Works)'!$H122)</f>
        <v/>
      </c>
      <c r="Z122" s="67" t="str">
        <f aca="false">IF('Capital Works Prog. (New Works)'!AD122="","",'Capital Works Prog. (New Works)'!AD122*'Capital Works Prog. (New Works)'!$H122)</f>
        <v/>
      </c>
    </row>
    <row r="123" customFormat="false" ht="12.75" hidden="false" customHeight="false" outlineLevel="0" collapsed="false">
      <c r="C123" s="530" t="n">
        <f aca="false">'Capital Works Prog. (New Works)'!C123</f>
        <v>0</v>
      </c>
      <c r="D123" s="531" t="n">
        <f aca="false">'Capital Works Prog. (New Works)'!D123</f>
        <v>0</v>
      </c>
      <c r="E123" s="124" t="str">
        <f aca="false">IF('Capital Works Prog. (New Works)'!I123="","",'Capital Works Prog. (New Works)'!I123*'Capital Works Prog. (New Works)'!$H123)</f>
        <v/>
      </c>
      <c r="F123" s="53" t="str">
        <f aca="false">IF('Capital Works Prog. (New Works)'!J123="","",'Capital Works Prog. (New Works)'!J123*'Capital Works Prog. (New Works)'!$H123)</f>
        <v/>
      </c>
      <c r="G123" s="53" t="str">
        <f aca="false">IF('Capital Works Prog. (New Works)'!K123="","",'Capital Works Prog. (New Works)'!K123*'Capital Works Prog. (New Works)'!$H123)</f>
        <v/>
      </c>
      <c r="H123" s="53" t="str">
        <f aca="false">IF('Capital Works Prog. (New Works)'!L123="","",'Capital Works Prog. (New Works)'!L123*'Capital Works Prog. (New Works)'!$H123)</f>
        <v/>
      </c>
      <c r="I123" s="53" t="str">
        <f aca="false">IF('Capital Works Prog. (New Works)'!M123="","",'Capital Works Prog. (New Works)'!M123*'Capital Works Prog. (New Works)'!$H123)</f>
        <v/>
      </c>
      <c r="J123" s="53" t="str">
        <f aca="false">IF('Capital Works Prog. (New Works)'!N123="","",'Capital Works Prog. (New Works)'!N123*'Capital Works Prog. (New Works)'!$H123)</f>
        <v/>
      </c>
      <c r="K123" s="53" t="str">
        <f aca="false">IF('Capital Works Prog. (New Works)'!O123="","",'Capital Works Prog. (New Works)'!O123*'Capital Works Prog. (New Works)'!$H123)</f>
        <v/>
      </c>
      <c r="L123" s="53" t="str">
        <f aca="false">IF('Capital Works Prog. (New Works)'!P123="","",'Capital Works Prog. (New Works)'!P123*'Capital Works Prog. (New Works)'!$H123)</f>
        <v/>
      </c>
      <c r="M123" s="53" t="str">
        <f aca="false">IF('Capital Works Prog. (New Works)'!Q123="","",'Capital Works Prog. (New Works)'!Q123*'Capital Works Prog. (New Works)'!$H123)</f>
        <v/>
      </c>
      <c r="N123" s="53" t="str">
        <f aca="false">IF('Capital Works Prog. (New Works)'!R123="","",'Capital Works Prog. (New Works)'!R123*'Capital Works Prog. (New Works)'!$H123)</f>
        <v/>
      </c>
      <c r="O123" s="53" t="str">
        <f aca="false">IF('Capital Works Prog. (New Works)'!S123="","",'Capital Works Prog. (New Works)'!S123*'Capital Works Prog. (New Works)'!$H123)</f>
        <v/>
      </c>
      <c r="P123" s="53" t="str">
        <f aca="false">IF('Capital Works Prog. (New Works)'!T123="","",'Capital Works Prog. (New Works)'!T123*'Capital Works Prog. (New Works)'!$H123)</f>
        <v/>
      </c>
      <c r="Q123" s="53" t="str">
        <f aca="false">IF('Capital Works Prog. (New Works)'!U123="","",'Capital Works Prog. (New Works)'!U123*'Capital Works Prog. (New Works)'!$H123)</f>
        <v/>
      </c>
      <c r="R123" s="53" t="str">
        <f aca="false">IF('Capital Works Prog. (New Works)'!V123="","",'Capital Works Prog. (New Works)'!V123*'Capital Works Prog. (New Works)'!$H123)</f>
        <v/>
      </c>
      <c r="S123" s="53" t="str">
        <f aca="false">IF('Capital Works Prog. (New Works)'!W123="","",'Capital Works Prog. (New Works)'!W123*'Capital Works Prog. (New Works)'!$H123)</f>
        <v/>
      </c>
      <c r="T123" s="53" t="str">
        <f aca="false">IF('Capital Works Prog. (New Works)'!X123="","",'Capital Works Prog. (New Works)'!X123*'Capital Works Prog. (New Works)'!$H123)</f>
        <v/>
      </c>
      <c r="U123" s="53" t="str">
        <f aca="false">IF('Capital Works Prog. (New Works)'!Y123="","",'Capital Works Prog. (New Works)'!Y123*'Capital Works Prog. (New Works)'!$H123)</f>
        <v/>
      </c>
      <c r="V123" s="53" t="str">
        <f aca="false">IF('Capital Works Prog. (New Works)'!Z123="","",'Capital Works Prog. (New Works)'!Z123*'Capital Works Prog. (New Works)'!$H123)</f>
        <v/>
      </c>
      <c r="W123" s="53" t="str">
        <f aca="false">IF('Capital Works Prog. (New Works)'!AA123="","",'Capital Works Prog. (New Works)'!AA123*'Capital Works Prog. (New Works)'!$H123)</f>
        <v/>
      </c>
      <c r="X123" s="53" t="str">
        <f aca="false">IF('Capital Works Prog. (New Works)'!AB123="","",'Capital Works Prog. (New Works)'!AB123*'Capital Works Prog. (New Works)'!$H123)</f>
        <v/>
      </c>
      <c r="Y123" s="53" t="str">
        <f aca="false">IF('Capital Works Prog. (New Works)'!AC123="","",'Capital Works Prog. (New Works)'!AC123*'Capital Works Prog. (New Works)'!$H123)</f>
        <v/>
      </c>
      <c r="Z123" s="67" t="str">
        <f aca="false">IF('Capital Works Prog. (New Works)'!AD123="","",'Capital Works Prog. (New Works)'!AD123*'Capital Works Prog. (New Works)'!$H123)</f>
        <v/>
      </c>
    </row>
    <row r="124" customFormat="false" ht="12.75" hidden="false" customHeight="false" outlineLevel="0" collapsed="false">
      <c r="C124" s="530" t="n">
        <f aca="false">'Capital Works Prog. (New Works)'!C124</f>
        <v>0</v>
      </c>
      <c r="D124" s="531" t="n">
        <f aca="false">'Capital Works Prog. (New Works)'!D124</f>
        <v>0</v>
      </c>
      <c r="E124" s="124" t="str">
        <f aca="false">IF('Capital Works Prog. (New Works)'!I124="","",'Capital Works Prog. (New Works)'!I124*'Capital Works Prog. (New Works)'!$H124)</f>
        <v/>
      </c>
      <c r="F124" s="53" t="str">
        <f aca="false">IF('Capital Works Prog. (New Works)'!J124="","",'Capital Works Prog. (New Works)'!J124*'Capital Works Prog. (New Works)'!$H124)</f>
        <v/>
      </c>
      <c r="G124" s="53" t="str">
        <f aca="false">IF('Capital Works Prog. (New Works)'!K124="","",'Capital Works Prog. (New Works)'!K124*'Capital Works Prog. (New Works)'!$H124)</f>
        <v/>
      </c>
      <c r="H124" s="53" t="str">
        <f aca="false">IF('Capital Works Prog. (New Works)'!L124="","",'Capital Works Prog. (New Works)'!L124*'Capital Works Prog. (New Works)'!$H124)</f>
        <v/>
      </c>
      <c r="I124" s="53" t="str">
        <f aca="false">IF('Capital Works Prog. (New Works)'!M124="","",'Capital Works Prog. (New Works)'!M124*'Capital Works Prog. (New Works)'!$H124)</f>
        <v/>
      </c>
      <c r="J124" s="53" t="str">
        <f aca="false">IF('Capital Works Prog. (New Works)'!N124="","",'Capital Works Prog. (New Works)'!N124*'Capital Works Prog. (New Works)'!$H124)</f>
        <v/>
      </c>
      <c r="K124" s="53" t="str">
        <f aca="false">IF('Capital Works Prog. (New Works)'!O124="","",'Capital Works Prog. (New Works)'!O124*'Capital Works Prog. (New Works)'!$H124)</f>
        <v/>
      </c>
      <c r="L124" s="53" t="str">
        <f aca="false">IF('Capital Works Prog. (New Works)'!P124="","",'Capital Works Prog. (New Works)'!P124*'Capital Works Prog. (New Works)'!$H124)</f>
        <v/>
      </c>
      <c r="M124" s="53" t="str">
        <f aca="false">IF('Capital Works Prog. (New Works)'!Q124="","",'Capital Works Prog. (New Works)'!Q124*'Capital Works Prog. (New Works)'!$H124)</f>
        <v/>
      </c>
      <c r="N124" s="53" t="str">
        <f aca="false">IF('Capital Works Prog. (New Works)'!R124="","",'Capital Works Prog. (New Works)'!R124*'Capital Works Prog. (New Works)'!$H124)</f>
        <v/>
      </c>
      <c r="O124" s="53" t="str">
        <f aca="false">IF('Capital Works Prog. (New Works)'!S124="","",'Capital Works Prog. (New Works)'!S124*'Capital Works Prog. (New Works)'!$H124)</f>
        <v/>
      </c>
      <c r="P124" s="53" t="str">
        <f aca="false">IF('Capital Works Prog. (New Works)'!T124="","",'Capital Works Prog. (New Works)'!T124*'Capital Works Prog. (New Works)'!$H124)</f>
        <v/>
      </c>
      <c r="Q124" s="53" t="str">
        <f aca="false">IF('Capital Works Prog. (New Works)'!U124="","",'Capital Works Prog. (New Works)'!U124*'Capital Works Prog. (New Works)'!$H124)</f>
        <v/>
      </c>
      <c r="R124" s="53" t="str">
        <f aca="false">IF('Capital Works Prog. (New Works)'!V124="","",'Capital Works Prog. (New Works)'!V124*'Capital Works Prog. (New Works)'!$H124)</f>
        <v/>
      </c>
      <c r="S124" s="53" t="str">
        <f aca="false">IF('Capital Works Prog. (New Works)'!W124="","",'Capital Works Prog. (New Works)'!W124*'Capital Works Prog. (New Works)'!$H124)</f>
        <v/>
      </c>
      <c r="T124" s="53" t="str">
        <f aca="false">IF('Capital Works Prog. (New Works)'!X124="","",'Capital Works Prog. (New Works)'!X124*'Capital Works Prog. (New Works)'!$H124)</f>
        <v/>
      </c>
      <c r="U124" s="53" t="str">
        <f aca="false">IF('Capital Works Prog. (New Works)'!Y124="","",'Capital Works Prog. (New Works)'!Y124*'Capital Works Prog. (New Works)'!$H124)</f>
        <v/>
      </c>
      <c r="V124" s="53" t="str">
        <f aca="false">IF('Capital Works Prog. (New Works)'!Z124="","",'Capital Works Prog. (New Works)'!Z124*'Capital Works Prog. (New Works)'!$H124)</f>
        <v/>
      </c>
      <c r="W124" s="53" t="str">
        <f aca="false">IF('Capital Works Prog. (New Works)'!AA124="","",'Capital Works Prog. (New Works)'!AA124*'Capital Works Prog. (New Works)'!$H124)</f>
        <v/>
      </c>
      <c r="X124" s="53" t="str">
        <f aca="false">IF('Capital Works Prog. (New Works)'!AB124="","",'Capital Works Prog. (New Works)'!AB124*'Capital Works Prog. (New Works)'!$H124)</f>
        <v/>
      </c>
      <c r="Y124" s="53" t="str">
        <f aca="false">IF('Capital Works Prog. (New Works)'!AC124="","",'Capital Works Prog. (New Works)'!AC124*'Capital Works Prog. (New Works)'!$H124)</f>
        <v/>
      </c>
      <c r="Z124" s="67" t="str">
        <f aca="false">IF('Capital Works Prog. (New Works)'!AD124="","",'Capital Works Prog. (New Works)'!AD124*'Capital Works Prog. (New Works)'!$H124)</f>
        <v/>
      </c>
    </row>
    <row r="125" customFormat="false" ht="12.75" hidden="false" customHeight="false" outlineLevel="0" collapsed="false">
      <c r="C125" s="530" t="n">
        <f aca="false">'Capital Works Prog. (New Works)'!C125</f>
        <v>0</v>
      </c>
      <c r="D125" s="531" t="n">
        <f aca="false">'Capital Works Prog. (New Works)'!D125</f>
        <v>0</v>
      </c>
      <c r="E125" s="124" t="str">
        <f aca="false">IF('Capital Works Prog. (New Works)'!I125="","",'Capital Works Prog. (New Works)'!I125*'Capital Works Prog. (New Works)'!$H125)</f>
        <v/>
      </c>
      <c r="F125" s="53" t="str">
        <f aca="false">IF('Capital Works Prog. (New Works)'!J125="","",'Capital Works Prog. (New Works)'!J125*'Capital Works Prog. (New Works)'!$H125)</f>
        <v/>
      </c>
      <c r="G125" s="53" t="str">
        <f aca="false">IF('Capital Works Prog. (New Works)'!K125="","",'Capital Works Prog. (New Works)'!K125*'Capital Works Prog. (New Works)'!$H125)</f>
        <v/>
      </c>
      <c r="H125" s="53" t="str">
        <f aca="false">IF('Capital Works Prog. (New Works)'!L125="","",'Capital Works Prog. (New Works)'!L125*'Capital Works Prog. (New Works)'!$H125)</f>
        <v/>
      </c>
      <c r="I125" s="53" t="str">
        <f aca="false">IF('Capital Works Prog. (New Works)'!M125="","",'Capital Works Prog. (New Works)'!M125*'Capital Works Prog. (New Works)'!$H125)</f>
        <v/>
      </c>
      <c r="J125" s="53" t="str">
        <f aca="false">IF('Capital Works Prog. (New Works)'!N125="","",'Capital Works Prog. (New Works)'!N125*'Capital Works Prog. (New Works)'!$H125)</f>
        <v/>
      </c>
      <c r="K125" s="53" t="str">
        <f aca="false">IF('Capital Works Prog. (New Works)'!O125="","",'Capital Works Prog. (New Works)'!O125*'Capital Works Prog. (New Works)'!$H125)</f>
        <v/>
      </c>
      <c r="L125" s="53" t="str">
        <f aca="false">IF('Capital Works Prog. (New Works)'!P125="","",'Capital Works Prog. (New Works)'!P125*'Capital Works Prog. (New Works)'!$H125)</f>
        <v/>
      </c>
      <c r="M125" s="53" t="str">
        <f aca="false">IF('Capital Works Prog. (New Works)'!Q125="","",'Capital Works Prog. (New Works)'!Q125*'Capital Works Prog. (New Works)'!$H125)</f>
        <v/>
      </c>
      <c r="N125" s="53" t="str">
        <f aca="false">IF('Capital Works Prog. (New Works)'!R125="","",'Capital Works Prog. (New Works)'!R125*'Capital Works Prog. (New Works)'!$H125)</f>
        <v/>
      </c>
      <c r="O125" s="53" t="str">
        <f aca="false">IF('Capital Works Prog. (New Works)'!S125="","",'Capital Works Prog. (New Works)'!S125*'Capital Works Prog. (New Works)'!$H125)</f>
        <v/>
      </c>
      <c r="P125" s="53" t="str">
        <f aca="false">IF('Capital Works Prog. (New Works)'!T125="","",'Capital Works Prog. (New Works)'!T125*'Capital Works Prog. (New Works)'!$H125)</f>
        <v/>
      </c>
      <c r="Q125" s="53" t="str">
        <f aca="false">IF('Capital Works Prog. (New Works)'!U125="","",'Capital Works Prog. (New Works)'!U125*'Capital Works Prog. (New Works)'!$H125)</f>
        <v/>
      </c>
      <c r="R125" s="53" t="str">
        <f aca="false">IF('Capital Works Prog. (New Works)'!V125="","",'Capital Works Prog. (New Works)'!V125*'Capital Works Prog. (New Works)'!$H125)</f>
        <v/>
      </c>
      <c r="S125" s="53" t="str">
        <f aca="false">IF('Capital Works Prog. (New Works)'!W125="","",'Capital Works Prog. (New Works)'!W125*'Capital Works Prog. (New Works)'!$H125)</f>
        <v/>
      </c>
      <c r="T125" s="53" t="str">
        <f aca="false">IF('Capital Works Prog. (New Works)'!X125="","",'Capital Works Prog. (New Works)'!X125*'Capital Works Prog. (New Works)'!$H125)</f>
        <v/>
      </c>
      <c r="U125" s="53" t="str">
        <f aca="false">IF('Capital Works Prog. (New Works)'!Y125="","",'Capital Works Prog. (New Works)'!Y125*'Capital Works Prog. (New Works)'!$H125)</f>
        <v/>
      </c>
      <c r="V125" s="53" t="str">
        <f aca="false">IF('Capital Works Prog. (New Works)'!Z125="","",'Capital Works Prog. (New Works)'!Z125*'Capital Works Prog. (New Works)'!$H125)</f>
        <v/>
      </c>
      <c r="W125" s="53" t="str">
        <f aca="false">IF('Capital Works Prog. (New Works)'!AA125="","",'Capital Works Prog. (New Works)'!AA125*'Capital Works Prog. (New Works)'!$H125)</f>
        <v/>
      </c>
      <c r="X125" s="53" t="str">
        <f aca="false">IF('Capital Works Prog. (New Works)'!AB125="","",'Capital Works Prog. (New Works)'!AB125*'Capital Works Prog. (New Works)'!$H125)</f>
        <v/>
      </c>
      <c r="Y125" s="53" t="str">
        <f aca="false">IF('Capital Works Prog. (New Works)'!AC125="","",'Capital Works Prog. (New Works)'!AC125*'Capital Works Prog. (New Works)'!$H125)</f>
        <v/>
      </c>
      <c r="Z125" s="67" t="str">
        <f aca="false">IF('Capital Works Prog. (New Works)'!AD125="","",'Capital Works Prog. (New Works)'!AD125*'Capital Works Prog. (New Works)'!$H125)</f>
        <v/>
      </c>
    </row>
    <row r="126" customFormat="false" ht="12.75" hidden="false" customHeight="false" outlineLevel="0" collapsed="false">
      <c r="C126" s="530" t="n">
        <f aca="false">'Capital Works Prog. (New Works)'!C126</f>
        <v>0</v>
      </c>
      <c r="D126" s="531" t="n">
        <f aca="false">'Capital Works Prog. (New Works)'!D126</f>
        <v>0</v>
      </c>
      <c r="E126" s="124" t="str">
        <f aca="false">IF('Capital Works Prog. (New Works)'!I126="","",'Capital Works Prog. (New Works)'!I126*'Capital Works Prog. (New Works)'!$H126)</f>
        <v/>
      </c>
      <c r="F126" s="53" t="str">
        <f aca="false">IF('Capital Works Prog. (New Works)'!J126="","",'Capital Works Prog. (New Works)'!J126*'Capital Works Prog. (New Works)'!$H126)</f>
        <v/>
      </c>
      <c r="G126" s="53" t="str">
        <f aca="false">IF('Capital Works Prog. (New Works)'!K126="","",'Capital Works Prog. (New Works)'!K126*'Capital Works Prog. (New Works)'!$H126)</f>
        <v/>
      </c>
      <c r="H126" s="53" t="str">
        <f aca="false">IF('Capital Works Prog. (New Works)'!L126="","",'Capital Works Prog. (New Works)'!L126*'Capital Works Prog. (New Works)'!$H126)</f>
        <v/>
      </c>
      <c r="I126" s="53" t="str">
        <f aca="false">IF('Capital Works Prog. (New Works)'!M126="","",'Capital Works Prog. (New Works)'!M126*'Capital Works Prog. (New Works)'!$H126)</f>
        <v/>
      </c>
      <c r="J126" s="53" t="str">
        <f aca="false">IF('Capital Works Prog. (New Works)'!N126="","",'Capital Works Prog. (New Works)'!N126*'Capital Works Prog. (New Works)'!$H126)</f>
        <v/>
      </c>
      <c r="K126" s="53" t="str">
        <f aca="false">IF('Capital Works Prog. (New Works)'!O126="","",'Capital Works Prog. (New Works)'!O126*'Capital Works Prog. (New Works)'!$H126)</f>
        <v/>
      </c>
      <c r="L126" s="53" t="str">
        <f aca="false">IF('Capital Works Prog. (New Works)'!P126="","",'Capital Works Prog. (New Works)'!P126*'Capital Works Prog. (New Works)'!$H126)</f>
        <v/>
      </c>
      <c r="M126" s="53" t="str">
        <f aca="false">IF('Capital Works Prog. (New Works)'!Q126="","",'Capital Works Prog. (New Works)'!Q126*'Capital Works Prog. (New Works)'!$H126)</f>
        <v/>
      </c>
      <c r="N126" s="53" t="str">
        <f aca="false">IF('Capital Works Prog. (New Works)'!R126="","",'Capital Works Prog. (New Works)'!R126*'Capital Works Prog. (New Works)'!$H126)</f>
        <v/>
      </c>
      <c r="O126" s="53" t="str">
        <f aca="false">IF('Capital Works Prog. (New Works)'!S126="","",'Capital Works Prog. (New Works)'!S126*'Capital Works Prog. (New Works)'!$H126)</f>
        <v/>
      </c>
      <c r="P126" s="53" t="str">
        <f aca="false">IF('Capital Works Prog. (New Works)'!T126="","",'Capital Works Prog. (New Works)'!T126*'Capital Works Prog. (New Works)'!$H126)</f>
        <v/>
      </c>
      <c r="Q126" s="53" t="str">
        <f aca="false">IF('Capital Works Prog. (New Works)'!U126="","",'Capital Works Prog. (New Works)'!U126*'Capital Works Prog. (New Works)'!$H126)</f>
        <v/>
      </c>
      <c r="R126" s="53" t="str">
        <f aca="false">IF('Capital Works Prog. (New Works)'!V126="","",'Capital Works Prog. (New Works)'!V126*'Capital Works Prog. (New Works)'!$H126)</f>
        <v/>
      </c>
      <c r="S126" s="53" t="str">
        <f aca="false">IF('Capital Works Prog. (New Works)'!W126="","",'Capital Works Prog. (New Works)'!W126*'Capital Works Prog. (New Works)'!$H126)</f>
        <v/>
      </c>
      <c r="T126" s="53" t="str">
        <f aca="false">IF('Capital Works Prog. (New Works)'!X126="","",'Capital Works Prog. (New Works)'!X126*'Capital Works Prog. (New Works)'!$H126)</f>
        <v/>
      </c>
      <c r="U126" s="53" t="str">
        <f aca="false">IF('Capital Works Prog. (New Works)'!Y126="","",'Capital Works Prog. (New Works)'!Y126*'Capital Works Prog. (New Works)'!$H126)</f>
        <v/>
      </c>
      <c r="V126" s="53" t="str">
        <f aca="false">IF('Capital Works Prog. (New Works)'!Z126="","",'Capital Works Prog. (New Works)'!Z126*'Capital Works Prog. (New Works)'!$H126)</f>
        <v/>
      </c>
      <c r="W126" s="53" t="str">
        <f aca="false">IF('Capital Works Prog. (New Works)'!AA126="","",'Capital Works Prog. (New Works)'!AA126*'Capital Works Prog. (New Works)'!$H126)</f>
        <v/>
      </c>
      <c r="X126" s="53" t="str">
        <f aca="false">IF('Capital Works Prog. (New Works)'!AB126="","",'Capital Works Prog. (New Works)'!AB126*'Capital Works Prog. (New Works)'!$H126)</f>
        <v/>
      </c>
      <c r="Y126" s="53" t="str">
        <f aca="false">IF('Capital Works Prog. (New Works)'!AC126="","",'Capital Works Prog. (New Works)'!AC126*'Capital Works Prog. (New Works)'!$H126)</f>
        <v/>
      </c>
      <c r="Z126" s="67" t="str">
        <f aca="false">IF('Capital Works Prog. (New Works)'!AD126="","",'Capital Works Prog. (New Works)'!AD126*'Capital Works Prog. (New Works)'!$H126)</f>
        <v/>
      </c>
    </row>
    <row r="127" customFormat="false" ht="12.75" hidden="false" customHeight="false" outlineLevel="0" collapsed="false">
      <c r="C127" s="530" t="n">
        <f aca="false">'Capital Works Prog. (New Works)'!C127</f>
        <v>0</v>
      </c>
      <c r="D127" s="531" t="n">
        <f aca="false">'Capital Works Prog. (New Works)'!D127</f>
        <v>0</v>
      </c>
      <c r="E127" s="124" t="str">
        <f aca="false">IF('Capital Works Prog. (New Works)'!I127="","",'Capital Works Prog. (New Works)'!I127*'Capital Works Prog. (New Works)'!$H127)</f>
        <v/>
      </c>
      <c r="F127" s="53" t="str">
        <f aca="false">IF('Capital Works Prog. (New Works)'!J127="","",'Capital Works Prog. (New Works)'!J127*'Capital Works Prog. (New Works)'!$H127)</f>
        <v/>
      </c>
      <c r="G127" s="53" t="str">
        <f aca="false">IF('Capital Works Prog. (New Works)'!K127="","",'Capital Works Prog. (New Works)'!K127*'Capital Works Prog. (New Works)'!$H127)</f>
        <v/>
      </c>
      <c r="H127" s="53" t="str">
        <f aca="false">IF('Capital Works Prog. (New Works)'!L127="","",'Capital Works Prog. (New Works)'!L127*'Capital Works Prog. (New Works)'!$H127)</f>
        <v/>
      </c>
      <c r="I127" s="53" t="str">
        <f aca="false">IF('Capital Works Prog. (New Works)'!M127="","",'Capital Works Prog. (New Works)'!M127*'Capital Works Prog. (New Works)'!$H127)</f>
        <v/>
      </c>
      <c r="J127" s="53" t="str">
        <f aca="false">IF('Capital Works Prog. (New Works)'!N127="","",'Capital Works Prog. (New Works)'!N127*'Capital Works Prog. (New Works)'!$H127)</f>
        <v/>
      </c>
      <c r="K127" s="53" t="str">
        <f aca="false">IF('Capital Works Prog. (New Works)'!O127="","",'Capital Works Prog. (New Works)'!O127*'Capital Works Prog. (New Works)'!$H127)</f>
        <v/>
      </c>
      <c r="L127" s="53" t="str">
        <f aca="false">IF('Capital Works Prog. (New Works)'!P127="","",'Capital Works Prog. (New Works)'!P127*'Capital Works Prog. (New Works)'!$H127)</f>
        <v/>
      </c>
      <c r="M127" s="53" t="str">
        <f aca="false">IF('Capital Works Prog. (New Works)'!Q127="","",'Capital Works Prog. (New Works)'!Q127*'Capital Works Prog. (New Works)'!$H127)</f>
        <v/>
      </c>
      <c r="N127" s="53" t="str">
        <f aca="false">IF('Capital Works Prog. (New Works)'!R127="","",'Capital Works Prog. (New Works)'!R127*'Capital Works Prog. (New Works)'!$H127)</f>
        <v/>
      </c>
      <c r="O127" s="53" t="str">
        <f aca="false">IF('Capital Works Prog. (New Works)'!S127="","",'Capital Works Prog. (New Works)'!S127*'Capital Works Prog. (New Works)'!$H127)</f>
        <v/>
      </c>
      <c r="P127" s="53" t="str">
        <f aca="false">IF('Capital Works Prog. (New Works)'!T127="","",'Capital Works Prog. (New Works)'!T127*'Capital Works Prog. (New Works)'!$H127)</f>
        <v/>
      </c>
      <c r="Q127" s="53" t="str">
        <f aca="false">IF('Capital Works Prog. (New Works)'!U127="","",'Capital Works Prog. (New Works)'!U127*'Capital Works Prog. (New Works)'!$H127)</f>
        <v/>
      </c>
      <c r="R127" s="53" t="str">
        <f aca="false">IF('Capital Works Prog. (New Works)'!V127="","",'Capital Works Prog. (New Works)'!V127*'Capital Works Prog. (New Works)'!$H127)</f>
        <v/>
      </c>
      <c r="S127" s="53" t="str">
        <f aca="false">IF('Capital Works Prog. (New Works)'!W127="","",'Capital Works Prog. (New Works)'!W127*'Capital Works Prog. (New Works)'!$H127)</f>
        <v/>
      </c>
      <c r="T127" s="53" t="str">
        <f aca="false">IF('Capital Works Prog. (New Works)'!X127="","",'Capital Works Prog. (New Works)'!X127*'Capital Works Prog. (New Works)'!$H127)</f>
        <v/>
      </c>
      <c r="U127" s="53" t="str">
        <f aca="false">IF('Capital Works Prog. (New Works)'!Y127="","",'Capital Works Prog. (New Works)'!Y127*'Capital Works Prog. (New Works)'!$H127)</f>
        <v/>
      </c>
      <c r="V127" s="53" t="str">
        <f aca="false">IF('Capital Works Prog. (New Works)'!Z127="","",'Capital Works Prog. (New Works)'!Z127*'Capital Works Prog. (New Works)'!$H127)</f>
        <v/>
      </c>
      <c r="W127" s="53" t="str">
        <f aca="false">IF('Capital Works Prog. (New Works)'!AA127="","",'Capital Works Prog. (New Works)'!AA127*'Capital Works Prog. (New Works)'!$H127)</f>
        <v/>
      </c>
      <c r="X127" s="53" t="str">
        <f aca="false">IF('Capital Works Prog. (New Works)'!AB127="","",'Capital Works Prog. (New Works)'!AB127*'Capital Works Prog. (New Works)'!$H127)</f>
        <v/>
      </c>
      <c r="Y127" s="53" t="str">
        <f aca="false">IF('Capital Works Prog. (New Works)'!AC127="","",'Capital Works Prog. (New Works)'!AC127*'Capital Works Prog. (New Works)'!$H127)</f>
        <v/>
      </c>
      <c r="Z127" s="67" t="str">
        <f aca="false">IF('Capital Works Prog. (New Works)'!AD127="","",'Capital Works Prog. (New Works)'!AD127*'Capital Works Prog. (New Works)'!$H127)</f>
        <v/>
      </c>
    </row>
    <row r="128" customFormat="false" ht="12.75" hidden="false" customHeight="false" outlineLevel="0" collapsed="false">
      <c r="C128" s="530" t="n">
        <f aca="false">'Capital Works Prog. (New Works)'!C128</f>
        <v>0</v>
      </c>
      <c r="D128" s="531" t="n">
        <f aca="false">'Capital Works Prog. (New Works)'!D128</f>
        <v>0</v>
      </c>
      <c r="E128" s="124" t="str">
        <f aca="false">IF('Capital Works Prog. (New Works)'!I128="","",'Capital Works Prog. (New Works)'!I128*'Capital Works Prog. (New Works)'!$H128)</f>
        <v/>
      </c>
      <c r="F128" s="53" t="str">
        <f aca="false">IF('Capital Works Prog. (New Works)'!J128="","",'Capital Works Prog. (New Works)'!J128*'Capital Works Prog. (New Works)'!$H128)</f>
        <v/>
      </c>
      <c r="G128" s="53" t="str">
        <f aca="false">IF('Capital Works Prog. (New Works)'!K128="","",'Capital Works Prog. (New Works)'!K128*'Capital Works Prog. (New Works)'!$H128)</f>
        <v/>
      </c>
      <c r="H128" s="53" t="str">
        <f aca="false">IF('Capital Works Prog. (New Works)'!L128="","",'Capital Works Prog. (New Works)'!L128*'Capital Works Prog. (New Works)'!$H128)</f>
        <v/>
      </c>
      <c r="I128" s="53" t="str">
        <f aca="false">IF('Capital Works Prog. (New Works)'!M128="","",'Capital Works Prog. (New Works)'!M128*'Capital Works Prog. (New Works)'!$H128)</f>
        <v/>
      </c>
      <c r="J128" s="53" t="str">
        <f aca="false">IF('Capital Works Prog. (New Works)'!N128="","",'Capital Works Prog. (New Works)'!N128*'Capital Works Prog. (New Works)'!$H128)</f>
        <v/>
      </c>
      <c r="K128" s="53" t="str">
        <f aca="false">IF('Capital Works Prog. (New Works)'!O128="","",'Capital Works Prog. (New Works)'!O128*'Capital Works Prog. (New Works)'!$H128)</f>
        <v/>
      </c>
      <c r="L128" s="53" t="str">
        <f aca="false">IF('Capital Works Prog. (New Works)'!P128="","",'Capital Works Prog. (New Works)'!P128*'Capital Works Prog. (New Works)'!$H128)</f>
        <v/>
      </c>
      <c r="M128" s="53" t="str">
        <f aca="false">IF('Capital Works Prog. (New Works)'!Q128="","",'Capital Works Prog. (New Works)'!Q128*'Capital Works Prog. (New Works)'!$H128)</f>
        <v/>
      </c>
      <c r="N128" s="53" t="str">
        <f aca="false">IF('Capital Works Prog. (New Works)'!R128="","",'Capital Works Prog. (New Works)'!R128*'Capital Works Prog. (New Works)'!$H128)</f>
        <v/>
      </c>
      <c r="O128" s="53" t="str">
        <f aca="false">IF('Capital Works Prog. (New Works)'!S128="","",'Capital Works Prog. (New Works)'!S128*'Capital Works Prog. (New Works)'!$H128)</f>
        <v/>
      </c>
      <c r="P128" s="53" t="str">
        <f aca="false">IF('Capital Works Prog. (New Works)'!T128="","",'Capital Works Prog. (New Works)'!T128*'Capital Works Prog. (New Works)'!$H128)</f>
        <v/>
      </c>
      <c r="Q128" s="53" t="str">
        <f aca="false">IF('Capital Works Prog. (New Works)'!U128="","",'Capital Works Prog. (New Works)'!U128*'Capital Works Prog. (New Works)'!$H128)</f>
        <v/>
      </c>
      <c r="R128" s="53" t="str">
        <f aca="false">IF('Capital Works Prog. (New Works)'!V128="","",'Capital Works Prog. (New Works)'!V128*'Capital Works Prog. (New Works)'!$H128)</f>
        <v/>
      </c>
      <c r="S128" s="53" t="str">
        <f aca="false">IF('Capital Works Prog. (New Works)'!W128="","",'Capital Works Prog. (New Works)'!W128*'Capital Works Prog. (New Works)'!$H128)</f>
        <v/>
      </c>
      <c r="T128" s="53" t="str">
        <f aca="false">IF('Capital Works Prog. (New Works)'!X128="","",'Capital Works Prog. (New Works)'!X128*'Capital Works Prog. (New Works)'!$H128)</f>
        <v/>
      </c>
      <c r="U128" s="53" t="str">
        <f aca="false">IF('Capital Works Prog. (New Works)'!Y128="","",'Capital Works Prog. (New Works)'!Y128*'Capital Works Prog. (New Works)'!$H128)</f>
        <v/>
      </c>
      <c r="V128" s="53" t="str">
        <f aca="false">IF('Capital Works Prog. (New Works)'!Z128="","",'Capital Works Prog. (New Works)'!Z128*'Capital Works Prog. (New Works)'!$H128)</f>
        <v/>
      </c>
      <c r="W128" s="53" t="str">
        <f aca="false">IF('Capital Works Prog. (New Works)'!AA128="","",'Capital Works Prog. (New Works)'!AA128*'Capital Works Prog. (New Works)'!$H128)</f>
        <v/>
      </c>
      <c r="X128" s="53" t="str">
        <f aca="false">IF('Capital Works Prog. (New Works)'!AB128="","",'Capital Works Prog. (New Works)'!AB128*'Capital Works Prog. (New Works)'!$H128)</f>
        <v/>
      </c>
      <c r="Y128" s="53" t="str">
        <f aca="false">IF('Capital Works Prog. (New Works)'!AC128="","",'Capital Works Prog. (New Works)'!AC128*'Capital Works Prog. (New Works)'!$H128)</f>
        <v/>
      </c>
      <c r="Z128" s="67" t="str">
        <f aca="false">IF('Capital Works Prog. (New Works)'!AD128="","",'Capital Works Prog. (New Works)'!AD128*'Capital Works Prog. (New Works)'!$H128)</f>
        <v/>
      </c>
    </row>
    <row r="129" customFormat="false" ht="12.75" hidden="false" customHeight="false" outlineLevel="0" collapsed="false">
      <c r="C129" s="530" t="n">
        <f aca="false">'Capital Works Prog. (New Works)'!C129</f>
        <v>0</v>
      </c>
      <c r="D129" s="531" t="n">
        <f aca="false">'Capital Works Prog. (New Works)'!D129</f>
        <v>0</v>
      </c>
      <c r="E129" s="124" t="str">
        <f aca="false">IF('Capital Works Prog. (New Works)'!I129="","",'Capital Works Prog. (New Works)'!I129*'Capital Works Prog. (New Works)'!$H129)</f>
        <v/>
      </c>
      <c r="F129" s="53" t="str">
        <f aca="false">IF('Capital Works Prog. (New Works)'!J129="","",'Capital Works Prog. (New Works)'!J129*'Capital Works Prog. (New Works)'!$H129)</f>
        <v/>
      </c>
      <c r="G129" s="53" t="str">
        <f aca="false">IF('Capital Works Prog. (New Works)'!K129="","",'Capital Works Prog. (New Works)'!K129*'Capital Works Prog. (New Works)'!$H129)</f>
        <v/>
      </c>
      <c r="H129" s="53" t="str">
        <f aca="false">IF('Capital Works Prog. (New Works)'!L129="","",'Capital Works Prog. (New Works)'!L129*'Capital Works Prog. (New Works)'!$H129)</f>
        <v/>
      </c>
      <c r="I129" s="53" t="str">
        <f aca="false">IF('Capital Works Prog. (New Works)'!M129="","",'Capital Works Prog. (New Works)'!M129*'Capital Works Prog. (New Works)'!$H129)</f>
        <v/>
      </c>
      <c r="J129" s="53" t="str">
        <f aca="false">IF('Capital Works Prog. (New Works)'!N129="","",'Capital Works Prog. (New Works)'!N129*'Capital Works Prog. (New Works)'!$H129)</f>
        <v/>
      </c>
      <c r="K129" s="53" t="str">
        <f aca="false">IF('Capital Works Prog. (New Works)'!O129="","",'Capital Works Prog. (New Works)'!O129*'Capital Works Prog. (New Works)'!$H129)</f>
        <v/>
      </c>
      <c r="L129" s="53" t="str">
        <f aca="false">IF('Capital Works Prog. (New Works)'!P129="","",'Capital Works Prog. (New Works)'!P129*'Capital Works Prog. (New Works)'!$H129)</f>
        <v/>
      </c>
      <c r="M129" s="53" t="str">
        <f aca="false">IF('Capital Works Prog. (New Works)'!Q129="","",'Capital Works Prog. (New Works)'!Q129*'Capital Works Prog. (New Works)'!$H129)</f>
        <v/>
      </c>
      <c r="N129" s="53" t="str">
        <f aca="false">IF('Capital Works Prog. (New Works)'!R129="","",'Capital Works Prog. (New Works)'!R129*'Capital Works Prog. (New Works)'!$H129)</f>
        <v/>
      </c>
      <c r="O129" s="53" t="str">
        <f aca="false">IF('Capital Works Prog. (New Works)'!S129="","",'Capital Works Prog. (New Works)'!S129*'Capital Works Prog. (New Works)'!$H129)</f>
        <v/>
      </c>
      <c r="P129" s="53" t="str">
        <f aca="false">IF('Capital Works Prog. (New Works)'!T129="","",'Capital Works Prog. (New Works)'!T129*'Capital Works Prog. (New Works)'!$H129)</f>
        <v/>
      </c>
      <c r="Q129" s="53" t="str">
        <f aca="false">IF('Capital Works Prog. (New Works)'!U129="","",'Capital Works Prog. (New Works)'!U129*'Capital Works Prog. (New Works)'!$H129)</f>
        <v/>
      </c>
      <c r="R129" s="53" t="str">
        <f aca="false">IF('Capital Works Prog. (New Works)'!V129="","",'Capital Works Prog. (New Works)'!V129*'Capital Works Prog. (New Works)'!$H129)</f>
        <v/>
      </c>
      <c r="S129" s="53" t="str">
        <f aca="false">IF('Capital Works Prog. (New Works)'!W129="","",'Capital Works Prog. (New Works)'!W129*'Capital Works Prog. (New Works)'!$H129)</f>
        <v/>
      </c>
      <c r="T129" s="53" t="str">
        <f aca="false">IF('Capital Works Prog. (New Works)'!X129="","",'Capital Works Prog. (New Works)'!X129*'Capital Works Prog. (New Works)'!$H129)</f>
        <v/>
      </c>
      <c r="U129" s="53" t="str">
        <f aca="false">IF('Capital Works Prog. (New Works)'!Y129="","",'Capital Works Prog. (New Works)'!Y129*'Capital Works Prog. (New Works)'!$H129)</f>
        <v/>
      </c>
      <c r="V129" s="53" t="str">
        <f aca="false">IF('Capital Works Prog. (New Works)'!Z129="","",'Capital Works Prog. (New Works)'!Z129*'Capital Works Prog. (New Works)'!$H129)</f>
        <v/>
      </c>
      <c r="W129" s="53" t="str">
        <f aca="false">IF('Capital Works Prog. (New Works)'!AA129="","",'Capital Works Prog. (New Works)'!AA129*'Capital Works Prog. (New Works)'!$H129)</f>
        <v/>
      </c>
      <c r="X129" s="53" t="str">
        <f aca="false">IF('Capital Works Prog. (New Works)'!AB129="","",'Capital Works Prog. (New Works)'!AB129*'Capital Works Prog. (New Works)'!$H129)</f>
        <v/>
      </c>
      <c r="Y129" s="53" t="str">
        <f aca="false">IF('Capital Works Prog. (New Works)'!AC129="","",'Capital Works Prog. (New Works)'!AC129*'Capital Works Prog. (New Works)'!$H129)</f>
        <v/>
      </c>
      <c r="Z129" s="67" t="str">
        <f aca="false">IF('Capital Works Prog. (New Works)'!AD129="","",'Capital Works Prog. (New Works)'!AD129*'Capital Works Prog. (New Works)'!$H129)</f>
        <v/>
      </c>
    </row>
    <row r="130" customFormat="false" ht="12.75" hidden="false" customHeight="false" outlineLevel="0" collapsed="false">
      <c r="C130" s="530" t="n">
        <f aca="false">'Capital Works Prog. (New Works)'!C130</f>
        <v>0</v>
      </c>
      <c r="D130" s="531" t="n">
        <f aca="false">'Capital Works Prog. (New Works)'!D130</f>
        <v>0</v>
      </c>
      <c r="E130" s="124" t="str">
        <f aca="false">IF('Capital Works Prog. (New Works)'!I130="","",'Capital Works Prog. (New Works)'!I130*'Capital Works Prog. (New Works)'!$H130)</f>
        <v/>
      </c>
      <c r="F130" s="53" t="str">
        <f aca="false">IF('Capital Works Prog. (New Works)'!J130="","",'Capital Works Prog. (New Works)'!J130*'Capital Works Prog. (New Works)'!$H130)</f>
        <v/>
      </c>
      <c r="G130" s="53" t="str">
        <f aca="false">IF('Capital Works Prog. (New Works)'!K130="","",'Capital Works Prog. (New Works)'!K130*'Capital Works Prog. (New Works)'!$H130)</f>
        <v/>
      </c>
      <c r="H130" s="53" t="str">
        <f aca="false">IF('Capital Works Prog. (New Works)'!L130="","",'Capital Works Prog. (New Works)'!L130*'Capital Works Prog. (New Works)'!$H130)</f>
        <v/>
      </c>
      <c r="I130" s="53" t="str">
        <f aca="false">IF('Capital Works Prog. (New Works)'!M130="","",'Capital Works Prog. (New Works)'!M130*'Capital Works Prog. (New Works)'!$H130)</f>
        <v/>
      </c>
      <c r="J130" s="53" t="str">
        <f aca="false">IF('Capital Works Prog. (New Works)'!N130="","",'Capital Works Prog. (New Works)'!N130*'Capital Works Prog. (New Works)'!$H130)</f>
        <v/>
      </c>
      <c r="K130" s="53" t="str">
        <f aca="false">IF('Capital Works Prog. (New Works)'!O130="","",'Capital Works Prog. (New Works)'!O130*'Capital Works Prog. (New Works)'!$H130)</f>
        <v/>
      </c>
      <c r="L130" s="53" t="str">
        <f aca="false">IF('Capital Works Prog. (New Works)'!P130="","",'Capital Works Prog. (New Works)'!P130*'Capital Works Prog. (New Works)'!$H130)</f>
        <v/>
      </c>
      <c r="M130" s="53" t="str">
        <f aca="false">IF('Capital Works Prog. (New Works)'!Q130="","",'Capital Works Prog. (New Works)'!Q130*'Capital Works Prog. (New Works)'!$H130)</f>
        <v/>
      </c>
      <c r="N130" s="53" t="str">
        <f aca="false">IF('Capital Works Prog. (New Works)'!R130="","",'Capital Works Prog. (New Works)'!R130*'Capital Works Prog. (New Works)'!$H130)</f>
        <v/>
      </c>
      <c r="O130" s="53" t="str">
        <f aca="false">IF('Capital Works Prog. (New Works)'!S130="","",'Capital Works Prog. (New Works)'!S130*'Capital Works Prog. (New Works)'!$H130)</f>
        <v/>
      </c>
      <c r="P130" s="53" t="str">
        <f aca="false">IF('Capital Works Prog. (New Works)'!T130="","",'Capital Works Prog. (New Works)'!T130*'Capital Works Prog. (New Works)'!$H130)</f>
        <v/>
      </c>
      <c r="Q130" s="53" t="str">
        <f aca="false">IF('Capital Works Prog. (New Works)'!U130="","",'Capital Works Prog. (New Works)'!U130*'Capital Works Prog. (New Works)'!$H130)</f>
        <v/>
      </c>
      <c r="R130" s="53" t="str">
        <f aca="false">IF('Capital Works Prog. (New Works)'!V130="","",'Capital Works Prog. (New Works)'!V130*'Capital Works Prog. (New Works)'!$H130)</f>
        <v/>
      </c>
      <c r="S130" s="53" t="str">
        <f aca="false">IF('Capital Works Prog. (New Works)'!W130="","",'Capital Works Prog. (New Works)'!W130*'Capital Works Prog. (New Works)'!$H130)</f>
        <v/>
      </c>
      <c r="T130" s="53" t="str">
        <f aca="false">IF('Capital Works Prog. (New Works)'!X130="","",'Capital Works Prog. (New Works)'!X130*'Capital Works Prog. (New Works)'!$H130)</f>
        <v/>
      </c>
      <c r="U130" s="53" t="str">
        <f aca="false">IF('Capital Works Prog. (New Works)'!Y130="","",'Capital Works Prog. (New Works)'!Y130*'Capital Works Prog. (New Works)'!$H130)</f>
        <v/>
      </c>
      <c r="V130" s="53" t="str">
        <f aca="false">IF('Capital Works Prog. (New Works)'!Z130="","",'Capital Works Prog. (New Works)'!Z130*'Capital Works Prog. (New Works)'!$H130)</f>
        <v/>
      </c>
      <c r="W130" s="53" t="str">
        <f aca="false">IF('Capital Works Prog. (New Works)'!AA130="","",'Capital Works Prog. (New Works)'!AA130*'Capital Works Prog. (New Works)'!$H130)</f>
        <v/>
      </c>
      <c r="X130" s="53" t="str">
        <f aca="false">IF('Capital Works Prog. (New Works)'!AB130="","",'Capital Works Prog. (New Works)'!AB130*'Capital Works Prog. (New Works)'!$H130)</f>
        <v/>
      </c>
      <c r="Y130" s="53" t="str">
        <f aca="false">IF('Capital Works Prog. (New Works)'!AC130="","",'Capital Works Prog. (New Works)'!AC130*'Capital Works Prog. (New Works)'!$H130)</f>
        <v/>
      </c>
      <c r="Z130" s="67" t="str">
        <f aca="false">IF('Capital Works Prog. (New Works)'!AD130="","",'Capital Works Prog. (New Works)'!AD130*'Capital Works Prog. (New Works)'!$H130)</f>
        <v/>
      </c>
    </row>
    <row r="131" customFormat="false" ht="12.75" hidden="false" customHeight="false" outlineLevel="0" collapsed="false">
      <c r="C131" s="530" t="n">
        <f aca="false">'Capital Works Prog. (New Works)'!C131</f>
        <v>0</v>
      </c>
      <c r="D131" s="531" t="n">
        <f aca="false">'Capital Works Prog. (New Works)'!D131</f>
        <v>0</v>
      </c>
      <c r="E131" s="124" t="str">
        <f aca="false">IF('Capital Works Prog. (New Works)'!I131="","",'Capital Works Prog. (New Works)'!I131*'Capital Works Prog. (New Works)'!$H131)</f>
        <v/>
      </c>
      <c r="F131" s="53" t="str">
        <f aca="false">IF('Capital Works Prog. (New Works)'!J131="","",'Capital Works Prog. (New Works)'!J131*'Capital Works Prog. (New Works)'!$H131)</f>
        <v/>
      </c>
      <c r="G131" s="53" t="str">
        <f aca="false">IF('Capital Works Prog. (New Works)'!K131="","",'Capital Works Prog. (New Works)'!K131*'Capital Works Prog. (New Works)'!$H131)</f>
        <v/>
      </c>
      <c r="H131" s="53" t="str">
        <f aca="false">IF('Capital Works Prog. (New Works)'!L131="","",'Capital Works Prog. (New Works)'!L131*'Capital Works Prog. (New Works)'!$H131)</f>
        <v/>
      </c>
      <c r="I131" s="53" t="str">
        <f aca="false">IF('Capital Works Prog. (New Works)'!M131="","",'Capital Works Prog. (New Works)'!M131*'Capital Works Prog. (New Works)'!$H131)</f>
        <v/>
      </c>
      <c r="J131" s="53" t="str">
        <f aca="false">IF('Capital Works Prog. (New Works)'!N131="","",'Capital Works Prog. (New Works)'!N131*'Capital Works Prog. (New Works)'!$H131)</f>
        <v/>
      </c>
      <c r="K131" s="53" t="str">
        <f aca="false">IF('Capital Works Prog. (New Works)'!O131="","",'Capital Works Prog. (New Works)'!O131*'Capital Works Prog. (New Works)'!$H131)</f>
        <v/>
      </c>
      <c r="L131" s="53" t="str">
        <f aca="false">IF('Capital Works Prog. (New Works)'!P131="","",'Capital Works Prog. (New Works)'!P131*'Capital Works Prog. (New Works)'!$H131)</f>
        <v/>
      </c>
      <c r="M131" s="53" t="str">
        <f aca="false">IF('Capital Works Prog. (New Works)'!Q131="","",'Capital Works Prog. (New Works)'!Q131*'Capital Works Prog. (New Works)'!$H131)</f>
        <v/>
      </c>
      <c r="N131" s="53" t="str">
        <f aca="false">IF('Capital Works Prog. (New Works)'!R131="","",'Capital Works Prog. (New Works)'!R131*'Capital Works Prog. (New Works)'!$H131)</f>
        <v/>
      </c>
      <c r="O131" s="53" t="str">
        <f aca="false">IF('Capital Works Prog. (New Works)'!S131="","",'Capital Works Prog. (New Works)'!S131*'Capital Works Prog. (New Works)'!$H131)</f>
        <v/>
      </c>
      <c r="P131" s="53" t="str">
        <f aca="false">IF('Capital Works Prog. (New Works)'!T131="","",'Capital Works Prog. (New Works)'!T131*'Capital Works Prog. (New Works)'!$H131)</f>
        <v/>
      </c>
      <c r="Q131" s="53" t="str">
        <f aca="false">IF('Capital Works Prog. (New Works)'!U131="","",'Capital Works Prog. (New Works)'!U131*'Capital Works Prog. (New Works)'!$H131)</f>
        <v/>
      </c>
      <c r="R131" s="53" t="str">
        <f aca="false">IF('Capital Works Prog. (New Works)'!V131="","",'Capital Works Prog. (New Works)'!V131*'Capital Works Prog. (New Works)'!$H131)</f>
        <v/>
      </c>
      <c r="S131" s="53" t="str">
        <f aca="false">IF('Capital Works Prog. (New Works)'!W131="","",'Capital Works Prog. (New Works)'!W131*'Capital Works Prog. (New Works)'!$H131)</f>
        <v/>
      </c>
      <c r="T131" s="53" t="str">
        <f aca="false">IF('Capital Works Prog. (New Works)'!X131="","",'Capital Works Prog. (New Works)'!X131*'Capital Works Prog. (New Works)'!$H131)</f>
        <v/>
      </c>
      <c r="U131" s="53" t="str">
        <f aca="false">IF('Capital Works Prog. (New Works)'!Y131="","",'Capital Works Prog. (New Works)'!Y131*'Capital Works Prog. (New Works)'!$H131)</f>
        <v/>
      </c>
      <c r="V131" s="53" t="str">
        <f aca="false">IF('Capital Works Prog. (New Works)'!Z131="","",'Capital Works Prog. (New Works)'!Z131*'Capital Works Prog. (New Works)'!$H131)</f>
        <v/>
      </c>
      <c r="W131" s="53" t="str">
        <f aca="false">IF('Capital Works Prog. (New Works)'!AA131="","",'Capital Works Prog. (New Works)'!AA131*'Capital Works Prog. (New Works)'!$H131)</f>
        <v/>
      </c>
      <c r="X131" s="53" t="str">
        <f aca="false">IF('Capital Works Prog. (New Works)'!AB131="","",'Capital Works Prog. (New Works)'!AB131*'Capital Works Prog. (New Works)'!$H131)</f>
        <v/>
      </c>
      <c r="Y131" s="53" t="str">
        <f aca="false">IF('Capital Works Prog. (New Works)'!AC131="","",'Capital Works Prog. (New Works)'!AC131*'Capital Works Prog. (New Works)'!$H131)</f>
        <v/>
      </c>
      <c r="Z131" s="67" t="str">
        <f aca="false">IF('Capital Works Prog. (New Works)'!AD131="","",'Capital Works Prog. (New Works)'!AD131*'Capital Works Prog. (New Works)'!$H131)</f>
        <v/>
      </c>
    </row>
    <row r="132" customFormat="false" ht="12.75" hidden="false" customHeight="false" outlineLevel="0" collapsed="false">
      <c r="C132" s="530" t="n">
        <f aca="false">'Capital Works Prog. (New Works)'!C132</f>
        <v>0</v>
      </c>
      <c r="D132" s="531" t="n">
        <f aca="false">'Capital Works Prog. (New Works)'!D132</f>
        <v>0</v>
      </c>
      <c r="E132" s="124" t="str">
        <f aca="false">IF('Capital Works Prog. (New Works)'!I132="","",'Capital Works Prog. (New Works)'!I132*'Capital Works Prog. (New Works)'!$H132)</f>
        <v/>
      </c>
      <c r="F132" s="53" t="str">
        <f aca="false">IF('Capital Works Prog. (New Works)'!J132="","",'Capital Works Prog. (New Works)'!J132*'Capital Works Prog. (New Works)'!$H132)</f>
        <v/>
      </c>
      <c r="G132" s="53" t="str">
        <f aca="false">IF('Capital Works Prog. (New Works)'!K132="","",'Capital Works Prog. (New Works)'!K132*'Capital Works Prog. (New Works)'!$H132)</f>
        <v/>
      </c>
      <c r="H132" s="53" t="str">
        <f aca="false">IF('Capital Works Prog. (New Works)'!L132="","",'Capital Works Prog. (New Works)'!L132*'Capital Works Prog. (New Works)'!$H132)</f>
        <v/>
      </c>
      <c r="I132" s="53" t="str">
        <f aca="false">IF('Capital Works Prog. (New Works)'!M132="","",'Capital Works Prog. (New Works)'!M132*'Capital Works Prog. (New Works)'!$H132)</f>
        <v/>
      </c>
      <c r="J132" s="53" t="str">
        <f aca="false">IF('Capital Works Prog. (New Works)'!N132="","",'Capital Works Prog. (New Works)'!N132*'Capital Works Prog. (New Works)'!$H132)</f>
        <v/>
      </c>
      <c r="K132" s="53" t="str">
        <f aca="false">IF('Capital Works Prog. (New Works)'!O132="","",'Capital Works Prog. (New Works)'!O132*'Capital Works Prog. (New Works)'!$H132)</f>
        <v/>
      </c>
      <c r="L132" s="53" t="str">
        <f aca="false">IF('Capital Works Prog. (New Works)'!P132="","",'Capital Works Prog. (New Works)'!P132*'Capital Works Prog. (New Works)'!$H132)</f>
        <v/>
      </c>
      <c r="M132" s="53" t="str">
        <f aca="false">IF('Capital Works Prog. (New Works)'!Q132="","",'Capital Works Prog. (New Works)'!Q132*'Capital Works Prog. (New Works)'!$H132)</f>
        <v/>
      </c>
      <c r="N132" s="53" t="str">
        <f aca="false">IF('Capital Works Prog. (New Works)'!R132="","",'Capital Works Prog. (New Works)'!R132*'Capital Works Prog. (New Works)'!$H132)</f>
        <v/>
      </c>
      <c r="O132" s="53" t="str">
        <f aca="false">IF('Capital Works Prog. (New Works)'!S132="","",'Capital Works Prog. (New Works)'!S132*'Capital Works Prog. (New Works)'!$H132)</f>
        <v/>
      </c>
      <c r="P132" s="53" t="str">
        <f aca="false">IF('Capital Works Prog. (New Works)'!T132="","",'Capital Works Prog. (New Works)'!T132*'Capital Works Prog. (New Works)'!$H132)</f>
        <v/>
      </c>
      <c r="Q132" s="53" t="str">
        <f aca="false">IF('Capital Works Prog. (New Works)'!U132="","",'Capital Works Prog. (New Works)'!U132*'Capital Works Prog. (New Works)'!$H132)</f>
        <v/>
      </c>
      <c r="R132" s="53" t="str">
        <f aca="false">IF('Capital Works Prog. (New Works)'!V132="","",'Capital Works Prog. (New Works)'!V132*'Capital Works Prog. (New Works)'!$H132)</f>
        <v/>
      </c>
      <c r="S132" s="53" t="str">
        <f aca="false">IF('Capital Works Prog. (New Works)'!W132="","",'Capital Works Prog. (New Works)'!W132*'Capital Works Prog. (New Works)'!$H132)</f>
        <v/>
      </c>
      <c r="T132" s="53" t="str">
        <f aca="false">IF('Capital Works Prog. (New Works)'!X132="","",'Capital Works Prog. (New Works)'!X132*'Capital Works Prog. (New Works)'!$H132)</f>
        <v/>
      </c>
      <c r="U132" s="53" t="str">
        <f aca="false">IF('Capital Works Prog. (New Works)'!Y132="","",'Capital Works Prog. (New Works)'!Y132*'Capital Works Prog. (New Works)'!$H132)</f>
        <v/>
      </c>
      <c r="V132" s="53" t="str">
        <f aca="false">IF('Capital Works Prog. (New Works)'!Z132="","",'Capital Works Prog. (New Works)'!Z132*'Capital Works Prog. (New Works)'!$H132)</f>
        <v/>
      </c>
      <c r="W132" s="53" t="str">
        <f aca="false">IF('Capital Works Prog. (New Works)'!AA132="","",'Capital Works Prog. (New Works)'!AA132*'Capital Works Prog. (New Works)'!$H132)</f>
        <v/>
      </c>
      <c r="X132" s="53" t="str">
        <f aca="false">IF('Capital Works Prog. (New Works)'!AB132="","",'Capital Works Prog. (New Works)'!AB132*'Capital Works Prog. (New Works)'!$H132)</f>
        <v/>
      </c>
      <c r="Y132" s="53" t="str">
        <f aca="false">IF('Capital Works Prog. (New Works)'!AC132="","",'Capital Works Prog. (New Works)'!AC132*'Capital Works Prog. (New Works)'!$H132)</f>
        <v/>
      </c>
      <c r="Z132" s="67" t="str">
        <f aca="false">IF('Capital Works Prog. (New Works)'!AD132="","",'Capital Works Prog. (New Works)'!AD132*'Capital Works Prog. (New Works)'!$H132)</f>
        <v/>
      </c>
    </row>
    <row r="133" customFormat="false" ht="12.75" hidden="false" customHeight="false" outlineLevel="0" collapsed="false">
      <c r="C133" s="530" t="n">
        <f aca="false">'Capital Works Prog. (New Works)'!C133</f>
        <v>0</v>
      </c>
      <c r="D133" s="531" t="n">
        <f aca="false">'Capital Works Prog. (New Works)'!D133</f>
        <v>0</v>
      </c>
      <c r="E133" s="124" t="str">
        <f aca="false">IF('Capital Works Prog. (New Works)'!I133="","",'Capital Works Prog. (New Works)'!I133*'Capital Works Prog. (New Works)'!$H133)</f>
        <v/>
      </c>
      <c r="F133" s="53" t="str">
        <f aca="false">IF('Capital Works Prog. (New Works)'!J133="","",'Capital Works Prog. (New Works)'!J133*'Capital Works Prog. (New Works)'!$H133)</f>
        <v/>
      </c>
      <c r="G133" s="53" t="str">
        <f aca="false">IF('Capital Works Prog. (New Works)'!K133="","",'Capital Works Prog. (New Works)'!K133*'Capital Works Prog. (New Works)'!$H133)</f>
        <v/>
      </c>
      <c r="H133" s="53" t="str">
        <f aca="false">IF('Capital Works Prog. (New Works)'!L133="","",'Capital Works Prog. (New Works)'!L133*'Capital Works Prog. (New Works)'!$H133)</f>
        <v/>
      </c>
      <c r="I133" s="53" t="str">
        <f aca="false">IF('Capital Works Prog. (New Works)'!M133="","",'Capital Works Prog. (New Works)'!M133*'Capital Works Prog. (New Works)'!$H133)</f>
        <v/>
      </c>
      <c r="J133" s="53" t="str">
        <f aca="false">IF('Capital Works Prog. (New Works)'!N133="","",'Capital Works Prog. (New Works)'!N133*'Capital Works Prog. (New Works)'!$H133)</f>
        <v/>
      </c>
      <c r="K133" s="53" t="str">
        <f aca="false">IF('Capital Works Prog. (New Works)'!O133="","",'Capital Works Prog. (New Works)'!O133*'Capital Works Prog. (New Works)'!$H133)</f>
        <v/>
      </c>
      <c r="L133" s="53" t="str">
        <f aca="false">IF('Capital Works Prog. (New Works)'!P133="","",'Capital Works Prog. (New Works)'!P133*'Capital Works Prog. (New Works)'!$H133)</f>
        <v/>
      </c>
      <c r="M133" s="53" t="str">
        <f aca="false">IF('Capital Works Prog. (New Works)'!Q133="","",'Capital Works Prog. (New Works)'!Q133*'Capital Works Prog. (New Works)'!$H133)</f>
        <v/>
      </c>
      <c r="N133" s="53" t="str">
        <f aca="false">IF('Capital Works Prog. (New Works)'!R133="","",'Capital Works Prog. (New Works)'!R133*'Capital Works Prog. (New Works)'!$H133)</f>
        <v/>
      </c>
      <c r="O133" s="53" t="str">
        <f aca="false">IF('Capital Works Prog. (New Works)'!S133="","",'Capital Works Prog. (New Works)'!S133*'Capital Works Prog. (New Works)'!$H133)</f>
        <v/>
      </c>
      <c r="P133" s="53" t="str">
        <f aca="false">IF('Capital Works Prog. (New Works)'!T133="","",'Capital Works Prog. (New Works)'!T133*'Capital Works Prog. (New Works)'!$H133)</f>
        <v/>
      </c>
      <c r="Q133" s="53" t="str">
        <f aca="false">IF('Capital Works Prog. (New Works)'!U133="","",'Capital Works Prog. (New Works)'!U133*'Capital Works Prog. (New Works)'!$H133)</f>
        <v/>
      </c>
      <c r="R133" s="53" t="str">
        <f aca="false">IF('Capital Works Prog. (New Works)'!V133="","",'Capital Works Prog. (New Works)'!V133*'Capital Works Prog. (New Works)'!$H133)</f>
        <v/>
      </c>
      <c r="S133" s="53" t="str">
        <f aca="false">IF('Capital Works Prog. (New Works)'!W133="","",'Capital Works Prog. (New Works)'!W133*'Capital Works Prog. (New Works)'!$H133)</f>
        <v/>
      </c>
      <c r="T133" s="53" t="str">
        <f aca="false">IF('Capital Works Prog. (New Works)'!X133="","",'Capital Works Prog. (New Works)'!X133*'Capital Works Prog. (New Works)'!$H133)</f>
        <v/>
      </c>
      <c r="U133" s="53" t="str">
        <f aca="false">IF('Capital Works Prog. (New Works)'!Y133="","",'Capital Works Prog. (New Works)'!Y133*'Capital Works Prog. (New Works)'!$H133)</f>
        <v/>
      </c>
      <c r="V133" s="53" t="str">
        <f aca="false">IF('Capital Works Prog. (New Works)'!Z133="","",'Capital Works Prog. (New Works)'!Z133*'Capital Works Prog. (New Works)'!$H133)</f>
        <v/>
      </c>
      <c r="W133" s="53" t="str">
        <f aca="false">IF('Capital Works Prog. (New Works)'!AA133="","",'Capital Works Prog. (New Works)'!AA133*'Capital Works Prog. (New Works)'!$H133)</f>
        <v/>
      </c>
      <c r="X133" s="53" t="str">
        <f aca="false">IF('Capital Works Prog. (New Works)'!AB133="","",'Capital Works Prog. (New Works)'!AB133*'Capital Works Prog. (New Works)'!$H133)</f>
        <v/>
      </c>
      <c r="Y133" s="53" t="str">
        <f aca="false">IF('Capital Works Prog. (New Works)'!AC133="","",'Capital Works Prog. (New Works)'!AC133*'Capital Works Prog. (New Works)'!$H133)</f>
        <v/>
      </c>
      <c r="Z133" s="67" t="str">
        <f aca="false">IF('Capital Works Prog. (New Works)'!AD133="","",'Capital Works Prog. (New Works)'!AD133*'Capital Works Prog. (New Works)'!$H133)</f>
        <v/>
      </c>
    </row>
    <row r="134" customFormat="false" ht="12.75" hidden="false" customHeight="false" outlineLevel="0" collapsed="false">
      <c r="C134" s="530" t="n">
        <f aca="false">'Capital Works Prog. (New Works)'!C134</f>
        <v>0</v>
      </c>
      <c r="D134" s="531" t="n">
        <f aca="false">'Capital Works Prog. (New Works)'!D134</f>
        <v>0</v>
      </c>
      <c r="E134" s="124" t="str">
        <f aca="false">IF('Capital Works Prog. (New Works)'!I134="","",'Capital Works Prog. (New Works)'!I134*'Capital Works Prog. (New Works)'!$H134)</f>
        <v/>
      </c>
      <c r="F134" s="53" t="str">
        <f aca="false">IF('Capital Works Prog. (New Works)'!J134="","",'Capital Works Prog. (New Works)'!J134*'Capital Works Prog. (New Works)'!$H134)</f>
        <v/>
      </c>
      <c r="G134" s="53" t="str">
        <f aca="false">IF('Capital Works Prog. (New Works)'!K134="","",'Capital Works Prog. (New Works)'!K134*'Capital Works Prog. (New Works)'!$H134)</f>
        <v/>
      </c>
      <c r="H134" s="53" t="str">
        <f aca="false">IF('Capital Works Prog. (New Works)'!L134="","",'Capital Works Prog. (New Works)'!L134*'Capital Works Prog. (New Works)'!$H134)</f>
        <v/>
      </c>
      <c r="I134" s="53" t="str">
        <f aca="false">IF('Capital Works Prog. (New Works)'!M134="","",'Capital Works Prog. (New Works)'!M134*'Capital Works Prog. (New Works)'!$H134)</f>
        <v/>
      </c>
      <c r="J134" s="53" t="str">
        <f aca="false">IF('Capital Works Prog. (New Works)'!N134="","",'Capital Works Prog. (New Works)'!N134*'Capital Works Prog. (New Works)'!$H134)</f>
        <v/>
      </c>
      <c r="K134" s="53" t="str">
        <f aca="false">IF('Capital Works Prog. (New Works)'!O134="","",'Capital Works Prog. (New Works)'!O134*'Capital Works Prog. (New Works)'!$H134)</f>
        <v/>
      </c>
      <c r="L134" s="53" t="str">
        <f aca="false">IF('Capital Works Prog. (New Works)'!P134="","",'Capital Works Prog. (New Works)'!P134*'Capital Works Prog. (New Works)'!$H134)</f>
        <v/>
      </c>
      <c r="M134" s="53" t="str">
        <f aca="false">IF('Capital Works Prog. (New Works)'!Q134="","",'Capital Works Prog. (New Works)'!Q134*'Capital Works Prog. (New Works)'!$H134)</f>
        <v/>
      </c>
      <c r="N134" s="53" t="str">
        <f aca="false">IF('Capital Works Prog. (New Works)'!R134="","",'Capital Works Prog. (New Works)'!R134*'Capital Works Prog. (New Works)'!$H134)</f>
        <v/>
      </c>
      <c r="O134" s="53" t="str">
        <f aca="false">IF('Capital Works Prog. (New Works)'!S134="","",'Capital Works Prog. (New Works)'!S134*'Capital Works Prog. (New Works)'!$H134)</f>
        <v/>
      </c>
      <c r="P134" s="53" t="str">
        <f aca="false">IF('Capital Works Prog. (New Works)'!T134="","",'Capital Works Prog. (New Works)'!T134*'Capital Works Prog. (New Works)'!$H134)</f>
        <v/>
      </c>
      <c r="Q134" s="53" t="str">
        <f aca="false">IF('Capital Works Prog. (New Works)'!U134="","",'Capital Works Prog. (New Works)'!U134*'Capital Works Prog. (New Works)'!$H134)</f>
        <v/>
      </c>
      <c r="R134" s="53" t="str">
        <f aca="false">IF('Capital Works Prog. (New Works)'!V134="","",'Capital Works Prog. (New Works)'!V134*'Capital Works Prog. (New Works)'!$H134)</f>
        <v/>
      </c>
      <c r="S134" s="53" t="str">
        <f aca="false">IF('Capital Works Prog. (New Works)'!W134="","",'Capital Works Prog. (New Works)'!W134*'Capital Works Prog. (New Works)'!$H134)</f>
        <v/>
      </c>
      <c r="T134" s="53" t="str">
        <f aca="false">IF('Capital Works Prog. (New Works)'!X134="","",'Capital Works Prog. (New Works)'!X134*'Capital Works Prog. (New Works)'!$H134)</f>
        <v/>
      </c>
      <c r="U134" s="53" t="str">
        <f aca="false">IF('Capital Works Prog. (New Works)'!Y134="","",'Capital Works Prog. (New Works)'!Y134*'Capital Works Prog. (New Works)'!$H134)</f>
        <v/>
      </c>
      <c r="V134" s="53" t="str">
        <f aca="false">IF('Capital Works Prog. (New Works)'!Z134="","",'Capital Works Prog. (New Works)'!Z134*'Capital Works Prog. (New Works)'!$H134)</f>
        <v/>
      </c>
      <c r="W134" s="53" t="str">
        <f aca="false">IF('Capital Works Prog. (New Works)'!AA134="","",'Capital Works Prog. (New Works)'!AA134*'Capital Works Prog. (New Works)'!$H134)</f>
        <v/>
      </c>
      <c r="X134" s="53" t="str">
        <f aca="false">IF('Capital Works Prog. (New Works)'!AB134="","",'Capital Works Prog. (New Works)'!AB134*'Capital Works Prog. (New Works)'!$H134)</f>
        <v/>
      </c>
      <c r="Y134" s="53" t="str">
        <f aca="false">IF('Capital Works Prog. (New Works)'!AC134="","",'Capital Works Prog. (New Works)'!AC134*'Capital Works Prog. (New Works)'!$H134)</f>
        <v/>
      </c>
      <c r="Z134" s="67" t="str">
        <f aca="false">IF('Capital Works Prog. (New Works)'!AD134="","",'Capital Works Prog. (New Works)'!AD134*'Capital Works Prog. (New Works)'!$H134)</f>
        <v/>
      </c>
    </row>
    <row r="135" customFormat="false" ht="12.75" hidden="false" customHeight="false" outlineLevel="0" collapsed="false">
      <c r="C135" s="530" t="n">
        <f aca="false">'Capital Works Prog. (New Works)'!C135</f>
        <v>0</v>
      </c>
      <c r="D135" s="531" t="n">
        <f aca="false">'Capital Works Prog. (New Works)'!D135</f>
        <v>0</v>
      </c>
      <c r="E135" s="124" t="str">
        <f aca="false">IF('Capital Works Prog. (New Works)'!I135="","",'Capital Works Prog. (New Works)'!I135*'Capital Works Prog. (New Works)'!$H135)</f>
        <v/>
      </c>
      <c r="F135" s="53" t="str">
        <f aca="false">IF('Capital Works Prog. (New Works)'!J135="","",'Capital Works Prog. (New Works)'!J135*'Capital Works Prog. (New Works)'!$H135)</f>
        <v/>
      </c>
      <c r="G135" s="53" t="str">
        <f aca="false">IF('Capital Works Prog. (New Works)'!K135="","",'Capital Works Prog. (New Works)'!K135*'Capital Works Prog. (New Works)'!$H135)</f>
        <v/>
      </c>
      <c r="H135" s="53" t="str">
        <f aca="false">IF('Capital Works Prog. (New Works)'!L135="","",'Capital Works Prog. (New Works)'!L135*'Capital Works Prog. (New Works)'!$H135)</f>
        <v/>
      </c>
      <c r="I135" s="53" t="str">
        <f aca="false">IF('Capital Works Prog. (New Works)'!M135="","",'Capital Works Prog. (New Works)'!M135*'Capital Works Prog. (New Works)'!$H135)</f>
        <v/>
      </c>
      <c r="J135" s="53" t="str">
        <f aca="false">IF('Capital Works Prog. (New Works)'!N135="","",'Capital Works Prog. (New Works)'!N135*'Capital Works Prog. (New Works)'!$H135)</f>
        <v/>
      </c>
      <c r="K135" s="53" t="str">
        <f aca="false">IF('Capital Works Prog. (New Works)'!O135="","",'Capital Works Prog. (New Works)'!O135*'Capital Works Prog. (New Works)'!$H135)</f>
        <v/>
      </c>
      <c r="L135" s="53" t="str">
        <f aca="false">IF('Capital Works Prog. (New Works)'!P135="","",'Capital Works Prog. (New Works)'!P135*'Capital Works Prog. (New Works)'!$H135)</f>
        <v/>
      </c>
      <c r="M135" s="53" t="str">
        <f aca="false">IF('Capital Works Prog. (New Works)'!Q135="","",'Capital Works Prog. (New Works)'!Q135*'Capital Works Prog. (New Works)'!$H135)</f>
        <v/>
      </c>
      <c r="N135" s="53" t="str">
        <f aca="false">IF('Capital Works Prog. (New Works)'!R135="","",'Capital Works Prog. (New Works)'!R135*'Capital Works Prog. (New Works)'!$H135)</f>
        <v/>
      </c>
      <c r="O135" s="53" t="str">
        <f aca="false">IF('Capital Works Prog. (New Works)'!S135="","",'Capital Works Prog. (New Works)'!S135*'Capital Works Prog. (New Works)'!$H135)</f>
        <v/>
      </c>
      <c r="P135" s="53" t="str">
        <f aca="false">IF('Capital Works Prog. (New Works)'!T135="","",'Capital Works Prog. (New Works)'!T135*'Capital Works Prog. (New Works)'!$H135)</f>
        <v/>
      </c>
      <c r="Q135" s="53" t="str">
        <f aca="false">IF('Capital Works Prog. (New Works)'!U135="","",'Capital Works Prog. (New Works)'!U135*'Capital Works Prog. (New Works)'!$H135)</f>
        <v/>
      </c>
      <c r="R135" s="53" t="str">
        <f aca="false">IF('Capital Works Prog. (New Works)'!V135="","",'Capital Works Prog. (New Works)'!V135*'Capital Works Prog. (New Works)'!$H135)</f>
        <v/>
      </c>
      <c r="S135" s="53" t="str">
        <f aca="false">IF('Capital Works Prog. (New Works)'!W135="","",'Capital Works Prog. (New Works)'!W135*'Capital Works Prog. (New Works)'!$H135)</f>
        <v/>
      </c>
      <c r="T135" s="53" t="str">
        <f aca="false">IF('Capital Works Prog. (New Works)'!X135="","",'Capital Works Prog. (New Works)'!X135*'Capital Works Prog. (New Works)'!$H135)</f>
        <v/>
      </c>
      <c r="U135" s="53" t="str">
        <f aca="false">IF('Capital Works Prog. (New Works)'!Y135="","",'Capital Works Prog. (New Works)'!Y135*'Capital Works Prog. (New Works)'!$H135)</f>
        <v/>
      </c>
      <c r="V135" s="53" t="str">
        <f aca="false">IF('Capital Works Prog. (New Works)'!Z135="","",'Capital Works Prog. (New Works)'!Z135*'Capital Works Prog. (New Works)'!$H135)</f>
        <v/>
      </c>
      <c r="W135" s="53" t="str">
        <f aca="false">IF('Capital Works Prog. (New Works)'!AA135="","",'Capital Works Prog. (New Works)'!AA135*'Capital Works Prog. (New Works)'!$H135)</f>
        <v/>
      </c>
      <c r="X135" s="53" t="str">
        <f aca="false">IF('Capital Works Prog. (New Works)'!AB135="","",'Capital Works Prog. (New Works)'!AB135*'Capital Works Prog. (New Works)'!$H135)</f>
        <v/>
      </c>
      <c r="Y135" s="53" t="str">
        <f aca="false">IF('Capital Works Prog. (New Works)'!AC135="","",'Capital Works Prog. (New Works)'!AC135*'Capital Works Prog. (New Works)'!$H135)</f>
        <v/>
      </c>
      <c r="Z135" s="67" t="str">
        <f aca="false">IF('Capital Works Prog. (New Works)'!AD135="","",'Capital Works Prog. (New Works)'!AD135*'Capital Works Prog. (New Works)'!$H135)</f>
        <v/>
      </c>
    </row>
    <row r="136" customFormat="false" ht="12.75" hidden="false" customHeight="false" outlineLevel="0" collapsed="false">
      <c r="C136" s="530" t="n">
        <f aca="false">'Capital Works Prog. (New Works)'!C136</f>
        <v>0</v>
      </c>
      <c r="D136" s="531" t="n">
        <f aca="false">'Capital Works Prog. (New Works)'!D136</f>
        <v>0</v>
      </c>
      <c r="E136" s="124" t="str">
        <f aca="false">IF('Capital Works Prog. (New Works)'!I136="","",'Capital Works Prog. (New Works)'!I136*'Capital Works Prog. (New Works)'!$H136)</f>
        <v/>
      </c>
      <c r="F136" s="53" t="str">
        <f aca="false">IF('Capital Works Prog. (New Works)'!J136="","",'Capital Works Prog. (New Works)'!J136*'Capital Works Prog. (New Works)'!$H136)</f>
        <v/>
      </c>
      <c r="G136" s="53" t="str">
        <f aca="false">IF('Capital Works Prog. (New Works)'!K136="","",'Capital Works Prog. (New Works)'!K136*'Capital Works Prog. (New Works)'!$H136)</f>
        <v/>
      </c>
      <c r="H136" s="53" t="str">
        <f aca="false">IF('Capital Works Prog. (New Works)'!L136="","",'Capital Works Prog. (New Works)'!L136*'Capital Works Prog. (New Works)'!$H136)</f>
        <v/>
      </c>
      <c r="I136" s="53" t="str">
        <f aca="false">IF('Capital Works Prog. (New Works)'!M136="","",'Capital Works Prog. (New Works)'!M136*'Capital Works Prog. (New Works)'!$H136)</f>
        <v/>
      </c>
      <c r="J136" s="53" t="str">
        <f aca="false">IF('Capital Works Prog. (New Works)'!N136="","",'Capital Works Prog. (New Works)'!N136*'Capital Works Prog. (New Works)'!$H136)</f>
        <v/>
      </c>
      <c r="K136" s="53" t="str">
        <f aca="false">IF('Capital Works Prog. (New Works)'!O136="","",'Capital Works Prog. (New Works)'!O136*'Capital Works Prog. (New Works)'!$H136)</f>
        <v/>
      </c>
      <c r="L136" s="53" t="str">
        <f aca="false">IF('Capital Works Prog. (New Works)'!P136="","",'Capital Works Prog. (New Works)'!P136*'Capital Works Prog. (New Works)'!$H136)</f>
        <v/>
      </c>
      <c r="M136" s="53" t="str">
        <f aca="false">IF('Capital Works Prog. (New Works)'!Q136="","",'Capital Works Prog. (New Works)'!Q136*'Capital Works Prog. (New Works)'!$H136)</f>
        <v/>
      </c>
      <c r="N136" s="53" t="str">
        <f aca="false">IF('Capital Works Prog. (New Works)'!R136="","",'Capital Works Prog. (New Works)'!R136*'Capital Works Prog. (New Works)'!$H136)</f>
        <v/>
      </c>
      <c r="O136" s="53" t="str">
        <f aca="false">IF('Capital Works Prog. (New Works)'!S136="","",'Capital Works Prog. (New Works)'!S136*'Capital Works Prog. (New Works)'!$H136)</f>
        <v/>
      </c>
      <c r="P136" s="53" t="str">
        <f aca="false">IF('Capital Works Prog. (New Works)'!T136="","",'Capital Works Prog. (New Works)'!T136*'Capital Works Prog. (New Works)'!$H136)</f>
        <v/>
      </c>
      <c r="Q136" s="53" t="str">
        <f aca="false">IF('Capital Works Prog. (New Works)'!U136="","",'Capital Works Prog. (New Works)'!U136*'Capital Works Prog. (New Works)'!$H136)</f>
        <v/>
      </c>
      <c r="R136" s="53" t="str">
        <f aca="false">IF('Capital Works Prog. (New Works)'!V136="","",'Capital Works Prog. (New Works)'!V136*'Capital Works Prog. (New Works)'!$H136)</f>
        <v/>
      </c>
      <c r="S136" s="53" t="str">
        <f aca="false">IF('Capital Works Prog. (New Works)'!W136="","",'Capital Works Prog. (New Works)'!W136*'Capital Works Prog. (New Works)'!$H136)</f>
        <v/>
      </c>
      <c r="T136" s="53" t="str">
        <f aca="false">IF('Capital Works Prog. (New Works)'!X136="","",'Capital Works Prog. (New Works)'!X136*'Capital Works Prog. (New Works)'!$H136)</f>
        <v/>
      </c>
      <c r="U136" s="53" t="str">
        <f aca="false">IF('Capital Works Prog. (New Works)'!Y136="","",'Capital Works Prog. (New Works)'!Y136*'Capital Works Prog. (New Works)'!$H136)</f>
        <v/>
      </c>
      <c r="V136" s="53" t="str">
        <f aca="false">IF('Capital Works Prog. (New Works)'!Z136="","",'Capital Works Prog. (New Works)'!Z136*'Capital Works Prog. (New Works)'!$H136)</f>
        <v/>
      </c>
      <c r="W136" s="53" t="str">
        <f aca="false">IF('Capital Works Prog. (New Works)'!AA136="","",'Capital Works Prog. (New Works)'!AA136*'Capital Works Prog. (New Works)'!$H136)</f>
        <v/>
      </c>
      <c r="X136" s="53" t="str">
        <f aca="false">IF('Capital Works Prog. (New Works)'!AB136="","",'Capital Works Prog. (New Works)'!AB136*'Capital Works Prog. (New Works)'!$H136)</f>
        <v/>
      </c>
      <c r="Y136" s="53" t="str">
        <f aca="false">IF('Capital Works Prog. (New Works)'!AC136="","",'Capital Works Prog. (New Works)'!AC136*'Capital Works Prog. (New Works)'!$H136)</f>
        <v/>
      </c>
      <c r="Z136" s="67" t="str">
        <f aca="false">IF('Capital Works Prog. (New Works)'!AD136="","",'Capital Works Prog. (New Works)'!AD136*'Capital Works Prog. (New Works)'!$H136)</f>
        <v/>
      </c>
    </row>
    <row r="137" customFormat="false" ht="12.75" hidden="false" customHeight="false" outlineLevel="0" collapsed="false">
      <c r="C137" s="530" t="n">
        <f aca="false">'Capital Works Prog. (New Works)'!C137</f>
        <v>0</v>
      </c>
      <c r="D137" s="531" t="n">
        <f aca="false">'Capital Works Prog. (New Works)'!D137</f>
        <v>0</v>
      </c>
      <c r="E137" s="124" t="str">
        <f aca="false">IF('Capital Works Prog. (New Works)'!I137="","",'Capital Works Prog. (New Works)'!I137*'Capital Works Prog. (New Works)'!$H137)</f>
        <v/>
      </c>
      <c r="F137" s="53" t="str">
        <f aca="false">IF('Capital Works Prog. (New Works)'!J137="","",'Capital Works Prog. (New Works)'!J137*'Capital Works Prog. (New Works)'!$H137)</f>
        <v/>
      </c>
      <c r="G137" s="53" t="str">
        <f aca="false">IF('Capital Works Prog. (New Works)'!K137="","",'Capital Works Prog. (New Works)'!K137*'Capital Works Prog. (New Works)'!$H137)</f>
        <v/>
      </c>
      <c r="H137" s="53" t="str">
        <f aca="false">IF('Capital Works Prog. (New Works)'!L137="","",'Capital Works Prog. (New Works)'!L137*'Capital Works Prog. (New Works)'!$H137)</f>
        <v/>
      </c>
      <c r="I137" s="53" t="str">
        <f aca="false">IF('Capital Works Prog. (New Works)'!M137="","",'Capital Works Prog. (New Works)'!M137*'Capital Works Prog. (New Works)'!$H137)</f>
        <v/>
      </c>
      <c r="J137" s="53" t="str">
        <f aca="false">IF('Capital Works Prog. (New Works)'!N137="","",'Capital Works Prog. (New Works)'!N137*'Capital Works Prog. (New Works)'!$H137)</f>
        <v/>
      </c>
      <c r="K137" s="53" t="str">
        <f aca="false">IF('Capital Works Prog. (New Works)'!O137="","",'Capital Works Prog. (New Works)'!O137*'Capital Works Prog. (New Works)'!$H137)</f>
        <v/>
      </c>
      <c r="L137" s="53" t="str">
        <f aca="false">IF('Capital Works Prog. (New Works)'!P137="","",'Capital Works Prog. (New Works)'!P137*'Capital Works Prog. (New Works)'!$H137)</f>
        <v/>
      </c>
      <c r="M137" s="53" t="str">
        <f aca="false">IF('Capital Works Prog. (New Works)'!Q137="","",'Capital Works Prog. (New Works)'!Q137*'Capital Works Prog. (New Works)'!$H137)</f>
        <v/>
      </c>
      <c r="N137" s="53" t="str">
        <f aca="false">IF('Capital Works Prog. (New Works)'!R137="","",'Capital Works Prog. (New Works)'!R137*'Capital Works Prog. (New Works)'!$H137)</f>
        <v/>
      </c>
      <c r="O137" s="53" t="str">
        <f aca="false">IF('Capital Works Prog. (New Works)'!S137="","",'Capital Works Prog. (New Works)'!S137*'Capital Works Prog. (New Works)'!$H137)</f>
        <v/>
      </c>
      <c r="P137" s="53" t="str">
        <f aca="false">IF('Capital Works Prog. (New Works)'!T137="","",'Capital Works Prog. (New Works)'!T137*'Capital Works Prog. (New Works)'!$H137)</f>
        <v/>
      </c>
      <c r="Q137" s="53" t="str">
        <f aca="false">IF('Capital Works Prog. (New Works)'!U137="","",'Capital Works Prog. (New Works)'!U137*'Capital Works Prog. (New Works)'!$H137)</f>
        <v/>
      </c>
      <c r="R137" s="53" t="str">
        <f aca="false">IF('Capital Works Prog. (New Works)'!V137="","",'Capital Works Prog. (New Works)'!V137*'Capital Works Prog. (New Works)'!$H137)</f>
        <v/>
      </c>
      <c r="S137" s="53" t="str">
        <f aca="false">IF('Capital Works Prog. (New Works)'!W137="","",'Capital Works Prog. (New Works)'!W137*'Capital Works Prog. (New Works)'!$H137)</f>
        <v/>
      </c>
      <c r="T137" s="53" t="str">
        <f aca="false">IF('Capital Works Prog. (New Works)'!X137="","",'Capital Works Prog. (New Works)'!X137*'Capital Works Prog. (New Works)'!$H137)</f>
        <v/>
      </c>
      <c r="U137" s="53" t="str">
        <f aca="false">IF('Capital Works Prog. (New Works)'!Y137="","",'Capital Works Prog. (New Works)'!Y137*'Capital Works Prog. (New Works)'!$H137)</f>
        <v/>
      </c>
      <c r="V137" s="53" t="str">
        <f aca="false">IF('Capital Works Prog. (New Works)'!Z137="","",'Capital Works Prog. (New Works)'!Z137*'Capital Works Prog. (New Works)'!$H137)</f>
        <v/>
      </c>
      <c r="W137" s="53" t="str">
        <f aca="false">IF('Capital Works Prog. (New Works)'!AA137="","",'Capital Works Prog. (New Works)'!AA137*'Capital Works Prog. (New Works)'!$H137)</f>
        <v/>
      </c>
      <c r="X137" s="53" t="str">
        <f aca="false">IF('Capital Works Prog. (New Works)'!AB137="","",'Capital Works Prog. (New Works)'!AB137*'Capital Works Prog. (New Works)'!$H137)</f>
        <v/>
      </c>
      <c r="Y137" s="53" t="str">
        <f aca="false">IF('Capital Works Prog. (New Works)'!AC137="","",'Capital Works Prog. (New Works)'!AC137*'Capital Works Prog. (New Works)'!$H137)</f>
        <v/>
      </c>
      <c r="Z137" s="67" t="str">
        <f aca="false">IF('Capital Works Prog. (New Works)'!AD137="","",'Capital Works Prog. (New Works)'!AD137*'Capital Works Prog. (New Works)'!$H137)</f>
        <v/>
      </c>
    </row>
    <row r="138" customFormat="false" ht="12.75" hidden="false" customHeight="false" outlineLevel="0" collapsed="false">
      <c r="C138" s="530" t="n">
        <f aca="false">'Capital Works Prog. (New Works)'!C138</f>
        <v>0</v>
      </c>
      <c r="D138" s="531" t="n">
        <f aca="false">'Capital Works Prog. (New Works)'!D138</f>
        <v>0</v>
      </c>
      <c r="E138" s="124" t="str">
        <f aca="false">IF('Capital Works Prog. (New Works)'!I138="","",'Capital Works Prog. (New Works)'!I138*'Capital Works Prog. (New Works)'!$H138)</f>
        <v/>
      </c>
      <c r="F138" s="53" t="str">
        <f aca="false">IF('Capital Works Prog. (New Works)'!J138="","",'Capital Works Prog. (New Works)'!J138*'Capital Works Prog. (New Works)'!$H138)</f>
        <v/>
      </c>
      <c r="G138" s="53" t="str">
        <f aca="false">IF('Capital Works Prog. (New Works)'!K138="","",'Capital Works Prog. (New Works)'!K138*'Capital Works Prog. (New Works)'!$H138)</f>
        <v/>
      </c>
      <c r="H138" s="53" t="str">
        <f aca="false">IF('Capital Works Prog. (New Works)'!L138="","",'Capital Works Prog. (New Works)'!L138*'Capital Works Prog. (New Works)'!$H138)</f>
        <v/>
      </c>
      <c r="I138" s="53" t="str">
        <f aca="false">IF('Capital Works Prog. (New Works)'!M138="","",'Capital Works Prog. (New Works)'!M138*'Capital Works Prog. (New Works)'!$H138)</f>
        <v/>
      </c>
      <c r="J138" s="53" t="str">
        <f aca="false">IF('Capital Works Prog. (New Works)'!N138="","",'Capital Works Prog. (New Works)'!N138*'Capital Works Prog. (New Works)'!$H138)</f>
        <v/>
      </c>
      <c r="K138" s="53" t="str">
        <f aca="false">IF('Capital Works Prog. (New Works)'!O138="","",'Capital Works Prog. (New Works)'!O138*'Capital Works Prog. (New Works)'!$H138)</f>
        <v/>
      </c>
      <c r="L138" s="53" t="str">
        <f aca="false">IF('Capital Works Prog. (New Works)'!P138="","",'Capital Works Prog. (New Works)'!P138*'Capital Works Prog. (New Works)'!$H138)</f>
        <v/>
      </c>
      <c r="M138" s="53" t="str">
        <f aca="false">IF('Capital Works Prog. (New Works)'!Q138="","",'Capital Works Prog. (New Works)'!Q138*'Capital Works Prog. (New Works)'!$H138)</f>
        <v/>
      </c>
      <c r="N138" s="53" t="str">
        <f aca="false">IF('Capital Works Prog. (New Works)'!R138="","",'Capital Works Prog. (New Works)'!R138*'Capital Works Prog. (New Works)'!$H138)</f>
        <v/>
      </c>
      <c r="O138" s="53" t="str">
        <f aca="false">IF('Capital Works Prog. (New Works)'!S138="","",'Capital Works Prog. (New Works)'!S138*'Capital Works Prog. (New Works)'!$H138)</f>
        <v/>
      </c>
      <c r="P138" s="53" t="str">
        <f aca="false">IF('Capital Works Prog. (New Works)'!T138="","",'Capital Works Prog. (New Works)'!T138*'Capital Works Prog. (New Works)'!$H138)</f>
        <v/>
      </c>
      <c r="Q138" s="53" t="str">
        <f aca="false">IF('Capital Works Prog. (New Works)'!U138="","",'Capital Works Prog. (New Works)'!U138*'Capital Works Prog. (New Works)'!$H138)</f>
        <v/>
      </c>
      <c r="R138" s="53" t="str">
        <f aca="false">IF('Capital Works Prog. (New Works)'!V138="","",'Capital Works Prog. (New Works)'!V138*'Capital Works Prog. (New Works)'!$H138)</f>
        <v/>
      </c>
      <c r="S138" s="53" t="str">
        <f aca="false">IF('Capital Works Prog. (New Works)'!W138="","",'Capital Works Prog. (New Works)'!W138*'Capital Works Prog. (New Works)'!$H138)</f>
        <v/>
      </c>
      <c r="T138" s="53" t="str">
        <f aca="false">IF('Capital Works Prog. (New Works)'!X138="","",'Capital Works Prog. (New Works)'!X138*'Capital Works Prog. (New Works)'!$H138)</f>
        <v/>
      </c>
      <c r="U138" s="53" t="str">
        <f aca="false">IF('Capital Works Prog. (New Works)'!Y138="","",'Capital Works Prog. (New Works)'!Y138*'Capital Works Prog. (New Works)'!$H138)</f>
        <v/>
      </c>
      <c r="V138" s="53" t="str">
        <f aca="false">IF('Capital Works Prog. (New Works)'!Z138="","",'Capital Works Prog. (New Works)'!Z138*'Capital Works Prog. (New Works)'!$H138)</f>
        <v/>
      </c>
      <c r="W138" s="53" t="str">
        <f aca="false">IF('Capital Works Prog. (New Works)'!AA138="","",'Capital Works Prog. (New Works)'!AA138*'Capital Works Prog. (New Works)'!$H138)</f>
        <v/>
      </c>
      <c r="X138" s="53" t="str">
        <f aca="false">IF('Capital Works Prog. (New Works)'!AB138="","",'Capital Works Prog. (New Works)'!AB138*'Capital Works Prog. (New Works)'!$H138)</f>
        <v/>
      </c>
      <c r="Y138" s="53" t="str">
        <f aca="false">IF('Capital Works Prog. (New Works)'!AC138="","",'Capital Works Prog. (New Works)'!AC138*'Capital Works Prog. (New Works)'!$H138)</f>
        <v/>
      </c>
      <c r="Z138" s="67" t="str">
        <f aca="false">IF('Capital Works Prog. (New Works)'!AD138="","",'Capital Works Prog. (New Works)'!AD138*'Capital Works Prog. (New Works)'!$H138)</f>
        <v/>
      </c>
    </row>
    <row r="139" customFormat="false" ht="12.75" hidden="false" customHeight="false" outlineLevel="0" collapsed="false">
      <c r="C139" s="530" t="n">
        <f aca="false">'Capital Works Prog. (New Works)'!C139</f>
        <v>0</v>
      </c>
      <c r="D139" s="531" t="n">
        <f aca="false">'Capital Works Prog. (New Works)'!D139</f>
        <v>0</v>
      </c>
      <c r="E139" s="124" t="str">
        <f aca="false">IF('Capital Works Prog. (New Works)'!I139="","",'Capital Works Prog. (New Works)'!I139*'Capital Works Prog. (New Works)'!$H139)</f>
        <v/>
      </c>
      <c r="F139" s="53" t="str">
        <f aca="false">IF('Capital Works Prog. (New Works)'!J139="","",'Capital Works Prog. (New Works)'!J139*'Capital Works Prog. (New Works)'!$H139)</f>
        <v/>
      </c>
      <c r="G139" s="53" t="str">
        <f aca="false">IF('Capital Works Prog. (New Works)'!K139="","",'Capital Works Prog. (New Works)'!K139*'Capital Works Prog. (New Works)'!$H139)</f>
        <v/>
      </c>
      <c r="H139" s="53" t="str">
        <f aca="false">IF('Capital Works Prog. (New Works)'!L139="","",'Capital Works Prog. (New Works)'!L139*'Capital Works Prog. (New Works)'!$H139)</f>
        <v/>
      </c>
      <c r="I139" s="53" t="str">
        <f aca="false">IF('Capital Works Prog. (New Works)'!M139="","",'Capital Works Prog. (New Works)'!M139*'Capital Works Prog. (New Works)'!$H139)</f>
        <v/>
      </c>
      <c r="J139" s="53" t="str">
        <f aca="false">IF('Capital Works Prog. (New Works)'!N139="","",'Capital Works Prog. (New Works)'!N139*'Capital Works Prog. (New Works)'!$H139)</f>
        <v/>
      </c>
      <c r="K139" s="53" t="str">
        <f aca="false">IF('Capital Works Prog. (New Works)'!O139="","",'Capital Works Prog. (New Works)'!O139*'Capital Works Prog. (New Works)'!$H139)</f>
        <v/>
      </c>
      <c r="L139" s="53" t="str">
        <f aca="false">IF('Capital Works Prog. (New Works)'!P139="","",'Capital Works Prog. (New Works)'!P139*'Capital Works Prog. (New Works)'!$H139)</f>
        <v/>
      </c>
      <c r="M139" s="53" t="str">
        <f aca="false">IF('Capital Works Prog. (New Works)'!Q139="","",'Capital Works Prog. (New Works)'!Q139*'Capital Works Prog. (New Works)'!$H139)</f>
        <v/>
      </c>
      <c r="N139" s="53" t="str">
        <f aca="false">IF('Capital Works Prog. (New Works)'!R139="","",'Capital Works Prog. (New Works)'!R139*'Capital Works Prog. (New Works)'!$H139)</f>
        <v/>
      </c>
      <c r="O139" s="53" t="str">
        <f aca="false">IF('Capital Works Prog. (New Works)'!S139="","",'Capital Works Prog. (New Works)'!S139*'Capital Works Prog. (New Works)'!$H139)</f>
        <v/>
      </c>
      <c r="P139" s="53" t="str">
        <f aca="false">IF('Capital Works Prog. (New Works)'!T139="","",'Capital Works Prog. (New Works)'!T139*'Capital Works Prog. (New Works)'!$H139)</f>
        <v/>
      </c>
      <c r="Q139" s="53" t="str">
        <f aca="false">IF('Capital Works Prog. (New Works)'!U139="","",'Capital Works Prog. (New Works)'!U139*'Capital Works Prog. (New Works)'!$H139)</f>
        <v/>
      </c>
      <c r="R139" s="53" t="str">
        <f aca="false">IF('Capital Works Prog. (New Works)'!V139="","",'Capital Works Prog. (New Works)'!V139*'Capital Works Prog. (New Works)'!$H139)</f>
        <v/>
      </c>
      <c r="S139" s="53" t="str">
        <f aca="false">IF('Capital Works Prog. (New Works)'!W139="","",'Capital Works Prog. (New Works)'!W139*'Capital Works Prog. (New Works)'!$H139)</f>
        <v/>
      </c>
      <c r="T139" s="53" t="str">
        <f aca="false">IF('Capital Works Prog. (New Works)'!X139="","",'Capital Works Prog. (New Works)'!X139*'Capital Works Prog. (New Works)'!$H139)</f>
        <v/>
      </c>
      <c r="U139" s="53" t="str">
        <f aca="false">IF('Capital Works Prog. (New Works)'!Y139="","",'Capital Works Prog. (New Works)'!Y139*'Capital Works Prog. (New Works)'!$H139)</f>
        <v/>
      </c>
      <c r="V139" s="53" t="str">
        <f aca="false">IF('Capital Works Prog. (New Works)'!Z139="","",'Capital Works Prog. (New Works)'!Z139*'Capital Works Prog. (New Works)'!$H139)</f>
        <v/>
      </c>
      <c r="W139" s="53" t="str">
        <f aca="false">IF('Capital Works Prog. (New Works)'!AA139="","",'Capital Works Prog. (New Works)'!AA139*'Capital Works Prog. (New Works)'!$H139)</f>
        <v/>
      </c>
      <c r="X139" s="53" t="str">
        <f aca="false">IF('Capital Works Prog. (New Works)'!AB139="","",'Capital Works Prog. (New Works)'!AB139*'Capital Works Prog. (New Works)'!$H139)</f>
        <v/>
      </c>
      <c r="Y139" s="53" t="str">
        <f aca="false">IF('Capital Works Prog. (New Works)'!AC139="","",'Capital Works Prog. (New Works)'!AC139*'Capital Works Prog. (New Works)'!$H139)</f>
        <v/>
      </c>
      <c r="Z139" s="67" t="str">
        <f aca="false">IF('Capital Works Prog. (New Works)'!AD139="","",'Capital Works Prog. (New Works)'!AD139*'Capital Works Prog. (New Works)'!$H139)</f>
        <v/>
      </c>
    </row>
    <row r="140" customFormat="false" ht="12.75" hidden="false" customHeight="false" outlineLevel="0" collapsed="false">
      <c r="C140" s="530" t="n">
        <f aca="false">'Capital Works Prog. (New Works)'!C140</f>
        <v>0</v>
      </c>
      <c r="D140" s="531" t="n">
        <f aca="false">'Capital Works Prog. (New Works)'!D140</f>
        <v>0</v>
      </c>
      <c r="E140" s="124" t="str">
        <f aca="false">IF('Capital Works Prog. (New Works)'!I140="","",'Capital Works Prog. (New Works)'!I140*'Capital Works Prog. (New Works)'!$H140)</f>
        <v/>
      </c>
      <c r="F140" s="53" t="str">
        <f aca="false">IF('Capital Works Prog. (New Works)'!J140="","",'Capital Works Prog. (New Works)'!J140*'Capital Works Prog. (New Works)'!$H140)</f>
        <v/>
      </c>
      <c r="G140" s="53" t="str">
        <f aca="false">IF('Capital Works Prog. (New Works)'!K140="","",'Capital Works Prog. (New Works)'!K140*'Capital Works Prog. (New Works)'!$H140)</f>
        <v/>
      </c>
      <c r="H140" s="53" t="str">
        <f aca="false">IF('Capital Works Prog. (New Works)'!L140="","",'Capital Works Prog. (New Works)'!L140*'Capital Works Prog. (New Works)'!$H140)</f>
        <v/>
      </c>
      <c r="I140" s="53" t="str">
        <f aca="false">IF('Capital Works Prog. (New Works)'!M140="","",'Capital Works Prog. (New Works)'!M140*'Capital Works Prog. (New Works)'!$H140)</f>
        <v/>
      </c>
      <c r="J140" s="53" t="str">
        <f aca="false">IF('Capital Works Prog. (New Works)'!N140="","",'Capital Works Prog. (New Works)'!N140*'Capital Works Prog. (New Works)'!$H140)</f>
        <v/>
      </c>
      <c r="K140" s="53" t="str">
        <f aca="false">IF('Capital Works Prog. (New Works)'!O140="","",'Capital Works Prog. (New Works)'!O140*'Capital Works Prog. (New Works)'!$H140)</f>
        <v/>
      </c>
      <c r="L140" s="53" t="str">
        <f aca="false">IF('Capital Works Prog. (New Works)'!P140="","",'Capital Works Prog. (New Works)'!P140*'Capital Works Prog. (New Works)'!$H140)</f>
        <v/>
      </c>
      <c r="M140" s="53" t="str">
        <f aca="false">IF('Capital Works Prog. (New Works)'!Q140="","",'Capital Works Prog. (New Works)'!Q140*'Capital Works Prog. (New Works)'!$H140)</f>
        <v/>
      </c>
      <c r="N140" s="53" t="str">
        <f aca="false">IF('Capital Works Prog. (New Works)'!R140="","",'Capital Works Prog. (New Works)'!R140*'Capital Works Prog. (New Works)'!$H140)</f>
        <v/>
      </c>
      <c r="O140" s="53" t="str">
        <f aca="false">IF('Capital Works Prog. (New Works)'!S140="","",'Capital Works Prog. (New Works)'!S140*'Capital Works Prog. (New Works)'!$H140)</f>
        <v/>
      </c>
      <c r="P140" s="53" t="str">
        <f aca="false">IF('Capital Works Prog. (New Works)'!T140="","",'Capital Works Prog. (New Works)'!T140*'Capital Works Prog. (New Works)'!$H140)</f>
        <v/>
      </c>
      <c r="Q140" s="53" t="str">
        <f aca="false">IF('Capital Works Prog. (New Works)'!U140="","",'Capital Works Prog. (New Works)'!U140*'Capital Works Prog. (New Works)'!$H140)</f>
        <v/>
      </c>
      <c r="R140" s="53" t="str">
        <f aca="false">IF('Capital Works Prog. (New Works)'!V140="","",'Capital Works Prog. (New Works)'!V140*'Capital Works Prog. (New Works)'!$H140)</f>
        <v/>
      </c>
      <c r="S140" s="53" t="str">
        <f aca="false">IF('Capital Works Prog. (New Works)'!W140="","",'Capital Works Prog. (New Works)'!W140*'Capital Works Prog. (New Works)'!$H140)</f>
        <v/>
      </c>
      <c r="T140" s="53" t="str">
        <f aca="false">IF('Capital Works Prog. (New Works)'!X140="","",'Capital Works Prog. (New Works)'!X140*'Capital Works Prog. (New Works)'!$H140)</f>
        <v/>
      </c>
      <c r="U140" s="53" t="str">
        <f aca="false">IF('Capital Works Prog. (New Works)'!Y140="","",'Capital Works Prog. (New Works)'!Y140*'Capital Works Prog. (New Works)'!$H140)</f>
        <v/>
      </c>
      <c r="V140" s="53" t="str">
        <f aca="false">IF('Capital Works Prog. (New Works)'!Z140="","",'Capital Works Prog. (New Works)'!Z140*'Capital Works Prog. (New Works)'!$H140)</f>
        <v/>
      </c>
      <c r="W140" s="53" t="str">
        <f aca="false">IF('Capital Works Prog. (New Works)'!AA140="","",'Capital Works Prog. (New Works)'!AA140*'Capital Works Prog. (New Works)'!$H140)</f>
        <v/>
      </c>
      <c r="X140" s="53" t="str">
        <f aca="false">IF('Capital Works Prog. (New Works)'!AB140="","",'Capital Works Prog. (New Works)'!AB140*'Capital Works Prog. (New Works)'!$H140)</f>
        <v/>
      </c>
      <c r="Y140" s="53" t="str">
        <f aca="false">IF('Capital Works Prog. (New Works)'!AC140="","",'Capital Works Prog. (New Works)'!AC140*'Capital Works Prog. (New Works)'!$H140)</f>
        <v/>
      </c>
      <c r="Z140" s="67" t="str">
        <f aca="false">IF('Capital Works Prog. (New Works)'!AD140="","",'Capital Works Prog. (New Works)'!AD140*'Capital Works Prog. (New Works)'!$H140)</f>
        <v/>
      </c>
    </row>
    <row r="141" customFormat="false" ht="12.75" hidden="false" customHeight="false" outlineLevel="0" collapsed="false">
      <c r="C141" s="530" t="n">
        <f aca="false">'Capital Works Prog. (New Works)'!C141</f>
        <v>0</v>
      </c>
      <c r="D141" s="531" t="n">
        <f aca="false">'Capital Works Prog. (New Works)'!D141</f>
        <v>0</v>
      </c>
      <c r="E141" s="124" t="str">
        <f aca="false">IF('Capital Works Prog. (New Works)'!I141="","",'Capital Works Prog. (New Works)'!I141*'Capital Works Prog. (New Works)'!$H141)</f>
        <v/>
      </c>
      <c r="F141" s="53" t="str">
        <f aca="false">IF('Capital Works Prog. (New Works)'!J141="","",'Capital Works Prog. (New Works)'!J141*'Capital Works Prog. (New Works)'!$H141)</f>
        <v/>
      </c>
      <c r="G141" s="53" t="str">
        <f aca="false">IF('Capital Works Prog. (New Works)'!K141="","",'Capital Works Prog. (New Works)'!K141*'Capital Works Prog. (New Works)'!$H141)</f>
        <v/>
      </c>
      <c r="H141" s="53" t="str">
        <f aca="false">IF('Capital Works Prog. (New Works)'!L141="","",'Capital Works Prog. (New Works)'!L141*'Capital Works Prog. (New Works)'!$H141)</f>
        <v/>
      </c>
      <c r="I141" s="53" t="str">
        <f aca="false">IF('Capital Works Prog. (New Works)'!M141="","",'Capital Works Prog. (New Works)'!M141*'Capital Works Prog. (New Works)'!$H141)</f>
        <v/>
      </c>
      <c r="J141" s="53" t="str">
        <f aca="false">IF('Capital Works Prog. (New Works)'!N141="","",'Capital Works Prog. (New Works)'!N141*'Capital Works Prog. (New Works)'!$H141)</f>
        <v/>
      </c>
      <c r="K141" s="53" t="str">
        <f aca="false">IF('Capital Works Prog. (New Works)'!O141="","",'Capital Works Prog. (New Works)'!O141*'Capital Works Prog. (New Works)'!$H141)</f>
        <v/>
      </c>
      <c r="L141" s="53" t="str">
        <f aca="false">IF('Capital Works Prog. (New Works)'!P141="","",'Capital Works Prog. (New Works)'!P141*'Capital Works Prog. (New Works)'!$H141)</f>
        <v/>
      </c>
      <c r="M141" s="53" t="str">
        <f aca="false">IF('Capital Works Prog. (New Works)'!Q141="","",'Capital Works Prog. (New Works)'!Q141*'Capital Works Prog. (New Works)'!$H141)</f>
        <v/>
      </c>
      <c r="N141" s="53" t="str">
        <f aca="false">IF('Capital Works Prog. (New Works)'!R141="","",'Capital Works Prog. (New Works)'!R141*'Capital Works Prog. (New Works)'!$H141)</f>
        <v/>
      </c>
      <c r="O141" s="53" t="str">
        <f aca="false">IF('Capital Works Prog. (New Works)'!S141="","",'Capital Works Prog. (New Works)'!S141*'Capital Works Prog. (New Works)'!$H141)</f>
        <v/>
      </c>
      <c r="P141" s="53" t="str">
        <f aca="false">IF('Capital Works Prog. (New Works)'!T141="","",'Capital Works Prog. (New Works)'!T141*'Capital Works Prog. (New Works)'!$H141)</f>
        <v/>
      </c>
      <c r="Q141" s="53" t="str">
        <f aca="false">IF('Capital Works Prog. (New Works)'!U141="","",'Capital Works Prog. (New Works)'!U141*'Capital Works Prog. (New Works)'!$H141)</f>
        <v/>
      </c>
      <c r="R141" s="53" t="str">
        <f aca="false">IF('Capital Works Prog. (New Works)'!V141="","",'Capital Works Prog. (New Works)'!V141*'Capital Works Prog. (New Works)'!$H141)</f>
        <v/>
      </c>
      <c r="S141" s="53" t="str">
        <f aca="false">IF('Capital Works Prog. (New Works)'!W141="","",'Capital Works Prog. (New Works)'!W141*'Capital Works Prog. (New Works)'!$H141)</f>
        <v/>
      </c>
      <c r="T141" s="53" t="str">
        <f aca="false">IF('Capital Works Prog. (New Works)'!X141="","",'Capital Works Prog. (New Works)'!X141*'Capital Works Prog. (New Works)'!$H141)</f>
        <v/>
      </c>
      <c r="U141" s="53" t="str">
        <f aca="false">IF('Capital Works Prog. (New Works)'!Y141="","",'Capital Works Prog. (New Works)'!Y141*'Capital Works Prog. (New Works)'!$H141)</f>
        <v/>
      </c>
      <c r="V141" s="53" t="str">
        <f aca="false">IF('Capital Works Prog. (New Works)'!Z141="","",'Capital Works Prog. (New Works)'!Z141*'Capital Works Prog. (New Works)'!$H141)</f>
        <v/>
      </c>
      <c r="W141" s="53" t="str">
        <f aca="false">IF('Capital Works Prog. (New Works)'!AA141="","",'Capital Works Prog. (New Works)'!AA141*'Capital Works Prog. (New Works)'!$H141)</f>
        <v/>
      </c>
      <c r="X141" s="53" t="str">
        <f aca="false">IF('Capital Works Prog. (New Works)'!AB141="","",'Capital Works Prog. (New Works)'!AB141*'Capital Works Prog. (New Works)'!$H141)</f>
        <v/>
      </c>
      <c r="Y141" s="53" t="str">
        <f aca="false">IF('Capital Works Prog. (New Works)'!AC141="","",'Capital Works Prog. (New Works)'!AC141*'Capital Works Prog. (New Works)'!$H141)</f>
        <v/>
      </c>
      <c r="Z141" s="67" t="str">
        <f aca="false">IF('Capital Works Prog. (New Works)'!AD141="","",'Capital Works Prog. (New Works)'!AD141*'Capital Works Prog. (New Works)'!$H141)</f>
        <v/>
      </c>
    </row>
    <row r="142" customFormat="false" ht="12.75" hidden="false" customHeight="false" outlineLevel="0" collapsed="false">
      <c r="C142" s="530" t="n">
        <f aca="false">'Capital Works Prog. (New Works)'!C142</f>
        <v>0</v>
      </c>
      <c r="D142" s="531" t="n">
        <f aca="false">'Capital Works Prog. (New Works)'!D142</f>
        <v>0</v>
      </c>
      <c r="E142" s="124" t="str">
        <f aca="false">IF('Capital Works Prog. (New Works)'!I142="","",'Capital Works Prog. (New Works)'!I142*'Capital Works Prog. (New Works)'!$H142)</f>
        <v/>
      </c>
      <c r="F142" s="53" t="str">
        <f aca="false">IF('Capital Works Prog. (New Works)'!J142="","",'Capital Works Prog. (New Works)'!J142*'Capital Works Prog. (New Works)'!$H142)</f>
        <v/>
      </c>
      <c r="G142" s="53" t="str">
        <f aca="false">IF('Capital Works Prog. (New Works)'!K142="","",'Capital Works Prog. (New Works)'!K142*'Capital Works Prog. (New Works)'!$H142)</f>
        <v/>
      </c>
      <c r="H142" s="53" t="str">
        <f aca="false">IF('Capital Works Prog. (New Works)'!L142="","",'Capital Works Prog. (New Works)'!L142*'Capital Works Prog. (New Works)'!$H142)</f>
        <v/>
      </c>
      <c r="I142" s="53" t="str">
        <f aca="false">IF('Capital Works Prog. (New Works)'!M142="","",'Capital Works Prog. (New Works)'!M142*'Capital Works Prog. (New Works)'!$H142)</f>
        <v/>
      </c>
      <c r="J142" s="53" t="str">
        <f aca="false">IF('Capital Works Prog. (New Works)'!N142="","",'Capital Works Prog. (New Works)'!N142*'Capital Works Prog. (New Works)'!$H142)</f>
        <v/>
      </c>
      <c r="K142" s="53" t="str">
        <f aca="false">IF('Capital Works Prog. (New Works)'!O142="","",'Capital Works Prog. (New Works)'!O142*'Capital Works Prog. (New Works)'!$H142)</f>
        <v/>
      </c>
      <c r="L142" s="53" t="str">
        <f aca="false">IF('Capital Works Prog. (New Works)'!P142="","",'Capital Works Prog. (New Works)'!P142*'Capital Works Prog. (New Works)'!$H142)</f>
        <v/>
      </c>
      <c r="M142" s="53" t="str">
        <f aca="false">IF('Capital Works Prog. (New Works)'!Q142="","",'Capital Works Prog. (New Works)'!Q142*'Capital Works Prog. (New Works)'!$H142)</f>
        <v/>
      </c>
      <c r="N142" s="53" t="str">
        <f aca="false">IF('Capital Works Prog. (New Works)'!R142="","",'Capital Works Prog. (New Works)'!R142*'Capital Works Prog. (New Works)'!$H142)</f>
        <v/>
      </c>
      <c r="O142" s="53" t="str">
        <f aca="false">IF('Capital Works Prog. (New Works)'!S142="","",'Capital Works Prog. (New Works)'!S142*'Capital Works Prog. (New Works)'!$H142)</f>
        <v/>
      </c>
      <c r="P142" s="53" t="str">
        <f aca="false">IF('Capital Works Prog. (New Works)'!T142="","",'Capital Works Prog. (New Works)'!T142*'Capital Works Prog. (New Works)'!$H142)</f>
        <v/>
      </c>
      <c r="Q142" s="53" t="str">
        <f aca="false">IF('Capital Works Prog. (New Works)'!U142="","",'Capital Works Prog. (New Works)'!U142*'Capital Works Prog. (New Works)'!$H142)</f>
        <v/>
      </c>
      <c r="R142" s="53" t="str">
        <f aca="false">IF('Capital Works Prog. (New Works)'!V142="","",'Capital Works Prog. (New Works)'!V142*'Capital Works Prog. (New Works)'!$H142)</f>
        <v/>
      </c>
      <c r="S142" s="53" t="str">
        <f aca="false">IF('Capital Works Prog. (New Works)'!W142="","",'Capital Works Prog. (New Works)'!W142*'Capital Works Prog. (New Works)'!$H142)</f>
        <v/>
      </c>
      <c r="T142" s="53" t="str">
        <f aca="false">IF('Capital Works Prog. (New Works)'!X142="","",'Capital Works Prog. (New Works)'!X142*'Capital Works Prog. (New Works)'!$H142)</f>
        <v/>
      </c>
      <c r="U142" s="53" t="str">
        <f aca="false">IF('Capital Works Prog. (New Works)'!Y142="","",'Capital Works Prog. (New Works)'!Y142*'Capital Works Prog. (New Works)'!$H142)</f>
        <v/>
      </c>
      <c r="V142" s="53" t="str">
        <f aca="false">IF('Capital Works Prog. (New Works)'!Z142="","",'Capital Works Prog. (New Works)'!Z142*'Capital Works Prog. (New Works)'!$H142)</f>
        <v/>
      </c>
      <c r="W142" s="53" t="str">
        <f aca="false">IF('Capital Works Prog. (New Works)'!AA142="","",'Capital Works Prog. (New Works)'!AA142*'Capital Works Prog. (New Works)'!$H142)</f>
        <v/>
      </c>
      <c r="X142" s="53" t="str">
        <f aca="false">IF('Capital Works Prog. (New Works)'!AB142="","",'Capital Works Prog. (New Works)'!AB142*'Capital Works Prog. (New Works)'!$H142)</f>
        <v/>
      </c>
      <c r="Y142" s="53" t="str">
        <f aca="false">IF('Capital Works Prog. (New Works)'!AC142="","",'Capital Works Prog. (New Works)'!AC142*'Capital Works Prog. (New Works)'!$H142)</f>
        <v/>
      </c>
      <c r="Z142" s="67" t="str">
        <f aca="false">IF('Capital Works Prog. (New Works)'!AD142="","",'Capital Works Prog. (New Works)'!AD142*'Capital Works Prog. (New Works)'!$H142)</f>
        <v/>
      </c>
    </row>
    <row r="143" customFormat="false" ht="12.75" hidden="false" customHeight="false" outlineLevel="0" collapsed="false">
      <c r="C143" s="530" t="n">
        <f aca="false">'Capital Works Prog. (New Works)'!C143</f>
        <v>0</v>
      </c>
      <c r="D143" s="531" t="n">
        <f aca="false">'Capital Works Prog. (New Works)'!D143</f>
        <v>0</v>
      </c>
      <c r="E143" s="124" t="str">
        <f aca="false">IF('Capital Works Prog. (New Works)'!I143="","",'Capital Works Prog. (New Works)'!I143*'Capital Works Prog. (New Works)'!$H143)</f>
        <v/>
      </c>
      <c r="F143" s="53" t="str">
        <f aca="false">IF('Capital Works Prog. (New Works)'!J143="","",'Capital Works Prog. (New Works)'!J143*'Capital Works Prog. (New Works)'!$H143)</f>
        <v/>
      </c>
      <c r="G143" s="53" t="str">
        <f aca="false">IF('Capital Works Prog. (New Works)'!K143="","",'Capital Works Prog. (New Works)'!K143*'Capital Works Prog. (New Works)'!$H143)</f>
        <v/>
      </c>
      <c r="H143" s="53" t="str">
        <f aca="false">IF('Capital Works Prog. (New Works)'!L143="","",'Capital Works Prog. (New Works)'!L143*'Capital Works Prog. (New Works)'!$H143)</f>
        <v/>
      </c>
      <c r="I143" s="53" t="str">
        <f aca="false">IF('Capital Works Prog. (New Works)'!M143="","",'Capital Works Prog. (New Works)'!M143*'Capital Works Prog. (New Works)'!$H143)</f>
        <v/>
      </c>
      <c r="J143" s="53" t="str">
        <f aca="false">IF('Capital Works Prog. (New Works)'!N143="","",'Capital Works Prog. (New Works)'!N143*'Capital Works Prog. (New Works)'!$H143)</f>
        <v/>
      </c>
      <c r="K143" s="53" t="str">
        <f aca="false">IF('Capital Works Prog. (New Works)'!O143="","",'Capital Works Prog. (New Works)'!O143*'Capital Works Prog. (New Works)'!$H143)</f>
        <v/>
      </c>
      <c r="L143" s="53" t="str">
        <f aca="false">IF('Capital Works Prog. (New Works)'!P143="","",'Capital Works Prog. (New Works)'!P143*'Capital Works Prog. (New Works)'!$H143)</f>
        <v/>
      </c>
      <c r="M143" s="53" t="str">
        <f aca="false">IF('Capital Works Prog. (New Works)'!Q143="","",'Capital Works Prog. (New Works)'!Q143*'Capital Works Prog. (New Works)'!$H143)</f>
        <v/>
      </c>
      <c r="N143" s="53" t="str">
        <f aca="false">IF('Capital Works Prog. (New Works)'!R143="","",'Capital Works Prog. (New Works)'!R143*'Capital Works Prog. (New Works)'!$H143)</f>
        <v/>
      </c>
      <c r="O143" s="53" t="str">
        <f aca="false">IF('Capital Works Prog. (New Works)'!S143="","",'Capital Works Prog. (New Works)'!S143*'Capital Works Prog. (New Works)'!$H143)</f>
        <v/>
      </c>
      <c r="P143" s="53" t="str">
        <f aca="false">IF('Capital Works Prog. (New Works)'!T143="","",'Capital Works Prog. (New Works)'!T143*'Capital Works Prog. (New Works)'!$H143)</f>
        <v/>
      </c>
      <c r="Q143" s="53" t="str">
        <f aca="false">IF('Capital Works Prog. (New Works)'!U143="","",'Capital Works Prog. (New Works)'!U143*'Capital Works Prog. (New Works)'!$H143)</f>
        <v/>
      </c>
      <c r="R143" s="53" t="str">
        <f aca="false">IF('Capital Works Prog. (New Works)'!V143="","",'Capital Works Prog. (New Works)'!V143*'Capital Works Prog. (New Works)'!$H143)</f>
        <v/>
      </c>
      <c r="S143" s="53" t="str">
        <f aca="false">IF('Capital Works Prog. (New Works)'!W143="","",'Capital Works Prog. (New Works)'!W143*'Capital Works Prog. (New Works)'!$H143)</f>
        <v/>
      </c>
      <c r="T143" s="53" t="str">
        <f aca="false">IF('Capital Works Prog. (New Works)'!X143="","",'Capital Works Prog. (New Works)'!X143*'Capital Works Prog. (New Works)'!$H143)</f>
        <v/>
      </c>
      <c r="U143" s="53" t="str">
        <f aca="false">IF('Capital Works Prog. (New Works)'!Y143="","",'Capital Works Prog. (New Works)'!Y143*'Capital Works Prog. (New Works)'!$H143)</f>
        <v/>
      </c>
      <c r="V143" s="53" t="str">
        <f aca="false">IF('Capital Works Prog. (New Works)'!Z143="","",'Capital Works Prog. (New Works)'!Z143*'Capital Works Prog. (New Works)'!$H143)</f>
        <v/>
      </c>
      <c r="W143" s="53" t="str">
        <f aca="false">IF('Capital Works Prog. (New Works)'!AA143="","",'Capital Works Prog. (New Works)'!AA143*'Capital Works Prog. (New Works)'!$H143)</f>
        <v/>
      </c>
      <c r="X143" s="53" t="str">
        <f aca="false">IF('Capital Works Prog. (New Works)'!AB143="","",'Capital Works Prog. (New Works)'!AB143*'Capital Works Prog. (New Works)'!$H143)</f>
        <v/>
      </c>
      <c r="Y143" s="53" t="str">
        <f aca="false">IF('Capital Works Prog. (New Works)'!AC143="","",'Capital Works Prog. (New Works)'!AC143*'Capital Works Prog. (New Works)'!$H143)</f>
        <v/>
      </c>
      <c r="Z143" s="67" t="str">
        <f aca="false">IF('Capital Works Prog. (New Works)'!AD143="","",'Capital Works Prog. (New Works)'!AD143*'Capital Works Prog. (New Works)'!$H143)</f>
        <v/>
      </c>
    </row>
    <row r="144" customFormat="false" ht="12.75" hidden="false" customHeight="false" outlineLevel="0" collapsed="false">
      <c r="C144" s="530" t="n">
        <f aca="false">'Capital Works Prog. (New Works)'!C144</f>
        <v>0</v>
      </c>
      <c r="D144" s="531" t="n">
        <f aca="false">'Capital Works Prog. (New Works)'!D144</f>
        <v>0</v>
      </c>
      <c r="E144" s="124" t="str">
        <f aca="false">IF('Capital Works Prog. (New Works)'!I144="","",'Capital Works Prog. (New Works)'!I144*'Capital Works Prog. (New Works)'!$H144)</f>
        <v/>
      </c>
      <c r="F144" s="53" t="str">
        <f aca="false">IF('Capital Works Prog. (New Works)'!J144="","",'Capital Works Prog. (New Works)'!J144*'Capital Works Prog. (New Works)'!$H144)</f>
        <v/>
      </c>
      <c r="G144" s="53" t="str">
        <f aca="false">IF('Capital Works Prog. (New Works)'!K144="","",'Capital Works Prog. (New Works)'!K144*'Capital Works Prog. (New Works)'!$H144)</f>
        <v/>
      </c>
      <c r="H144" s="53" t="str">
        <f aca="false">IF('Capital Works Prog. (New Works)'!L144="","",'Capital Works Prog. (New Works)'!L144*'Capital Works Prog. (New Works)'!$H144)</f>
        <v/>
      </c>
      <c r="I144" s="53" t="str">
        <f aca="false">IF('Capital Works Prog. (New Works)'!M144="","",'Capital Works Prog. (New Works)'!M144*'Capital Works Prog. (New Works)'!$H144)</f>
        <v/>
      </c>
      <c r="J144" s="53" t="str">
        <f aca="false">IF('Capital Works Prog. (New Works)'!N144="","",'Capital Works Prog. (New Works)'!N144*'Capital Works Prog. (New Works)'!$H144)</f>
        <v/>
      </c>
      <c r="K144" s="53" t="str">
        <f aca="false">IF('Capital Works Prog. (New Works)'!O144="","",'Capital Works Prog. (New Works)'!O144*'Capital Works Prog. (New Works)'!$H144)</f>
        <v/>
      </c>
      <c r="L144" s="53" t="str">
        <f aca="false">IF('Capital Works Prog. (New Works)'!P144="","",'Capital Works Prog. (New Works)'!P144*'Capital Works Prog. (New Works)'!$H144)</f>
        <v/>
      </c>
      <c r="M144" s="53" t="str">
        <f aca="false">IF('Capital Works Prog. (New Works)'!Q144="","",'Capital Works Prog. (New Works)'!Q144*'Capital Works Prog. (New Works)'!$H144)</f>
        <v/>
      </c>
      <c r="N144" s="53" t="str">
        <f aca="false">IF('Capital Works Prog. (New Works)'!R144="","",'Capital Works Prog. (New Works)'!R144*'Capital Works Prog. (New Works)'!$H144)</f>
        <v/>
      </c>
      <c r="O144" s="53" t="str">
        <f aca="false">IF('Capital Works Prog. (New Works)'!S144="","",'Capital Works Prog. (New Works)'!S144*'Capital Works Prog. (New Works)'!$H144)</f>
        <v/>
      </c>
      <c r="P144" s="53" t="str">
        <f aca="false">IF('Capital Works Prog. (New Works)'!T144="","",'Capital Works Prog. (New Works)'!T144*'Capital Works Prog. (New Works)'!$H144)</f>
        <v/>
      </c>
      <c r="Q144" s="53" t="str">
        <f aca="false">IF('Capital Works Prog. (New Works)'!U144="","",'Capital Works Prog. (New Works)'!U144*'Capital Works Prog. (New Works)'!$H144)</f>
        <v/>
      </c>
      <c r="R144" s="53" t="str">
        <f aca="false">IF('Capital Works Prog. (New Works)'!V144="","",'Capital Works Prog. (New Works)'!V144*'Capital Works Prog. (New Works)'!$H144)</f>
        <v/>
      </c>
      <c r="S144" s="53" t="str">
        <f aca="false">IF('Capital Works Prog. (New Works)'!W144="","",'Capital Works Prog. (New Works)'!W144*'Capital Works Prog. (New Works)'!$H144)</f>
        <v/>
      </c>
      <c r="T144" s="53" t="str">
        <f aca="false">IF('Capital Works Prog. (New Works)'!X144="","",'Capital Works Prog. (New Works)'!X144*'Capital Works Prog. (New Works)'!$H144)</f>
        <v/>
      </c>
      <c r="U144" s="53" t="str">
        <f aca="false">IF('Capital Works Prog. (New Works)'!Y144="","",'Capital Works Prog. (New Works)'!Y144*'Capital Works Prog. (New Works)'!$H144)</f>
        <v/>
      </c>
      <c r="V144" s="53" t="str">
        <f aca="false">IF('Capital Works Prog. (New Works)'!Z144="","",'Capital Works Prog. (New Works)'!Z144*'Capital Works Prog. (New Works)'!$H144)</f>
        <v/>
      </c>
      <c r="W144" s="53" t="str">
        <f aca="false">IF('Capital Works Prog. (New Works)'!AA144="","",'Capital Works Prog. (New Works)'!AA144*'Capital Works Prog. (New Works)'!$H144)</f>
        <v/>
      </c>
      <c r="X144" s="53" t="str">
        <f aca="false">IF('Capital Works Prog. (New Works)'!AB144="","",'Capital Works Prog. (New Works)'!AB144*'Capital Works Prog. (New Works)'!$H144)</f>
        <v/>
      </c>
      <c r="Y144" s="53" t="str">
        <f aca="false">IF('Capital Works Prog. (New Works)'!AC144="","",'Capital Works Prog. (New Works)'!AC144*'Capital Works Prog. (New Works)'!$H144)</f>
        <v/>
      </c>
      <c r="Z144" s="67" t="str">
        <f aca="false">IF('Capital Works Prog. (New Works)'!AD144="","",'Capital Works Prog. (New Works)'!AD144*'Capital Works Prog. (New Works)'!$H144)</f>
        <v/>
      </c>
    </row>
    <row r="145" customFormat="false" ht="12.75" hidden="false" customHeight="false" outlineLevel="0" collapsed="false">
      <c r="C145" s="530" t="n">
        <f aca="false">'Capital Works Prog. (New Works)'!C145</f>
        <v>0</v>
      </c>
      <c r="D145" s="531" t="n">
        <f aca="false">'Capital Works Prog. (New Works)'!D145</f>
        <v>0</v>
      </c>
      <c r="E145" s="124" t="str">
        <f aca="false">IF('Capital Works Prog. (New Works)'!I145="","",'Capital Works Prog. (New Works)'!I145*'Capital Works Prog. (New Works)'!$H145)</f>
        <v/>
      </c>
      <c r="F145" s="53" t="str">
        <f aca="false">IF('Capital Works Prog. (New Works)'!J145="","",'Capital Works Prog. (New Works)'!J145*'Capital Works Prog. (New Works)'!$H145)</f>
        <v/>
      </c>
      <c r="G145" s="53" t="str">
        <f aca="false">IF('Capital Works Prog. (New Works)'!K145="","",'Capital Works Prog. (New Works)'!K145*'Capital Works Prog. (New Works)'!$H145)</f>
        <v/>
      </c>
      <c r="H145" s="53" t="str">
        <f aca="false">IF('Capital Works Prog. (New Works)'!L145="","",'Capital Works Prog. (New Works)'!L145*'Capital Works Prog. (New Works)'!$H145)</f>
        <v/>
      </c>
      <c r="I145" s="53" t="str">
        <f aca="false">IF('Capital Works Prog. (New Works)'!M145="","",'Capital Works Prog. (New Works)'!M145*'Capital Works Prog. (New Works)'!$H145)</f>
        <v/>
      </c>
      <c r="J145" s="53" t="str">
        <f aca="false">IF('Capital Works Prog. (New Works)'!N145="","",'Capital Works Prog. (New Works)'!N145*'Capital Works Prog. (New Works)'!$H145)</f>
        <v/>
      </c>
      <c r="K145" s="53" t="str">
        <f aca="false">IF('Capital Works Prog. (New Works)'!O145="","",'Capital Works Prog. (New Works)'!O145*'Capital Works Prog. (New Works)'!$H145)</f>
        <v/>
      </c>
      <c r="L145" s="53" t="str">
        <f aca="false">IF('Capital Works Prog. (New Works)'!P145="","",'Capital Works Prog. (New Works)'!P145*'Capital Works Prog. (New Works)'!$H145)</f>
        <v/>
      </c>
      <c r="M145" s="53" t="str">
        <f aca="false">IF('Capital Works Prog. (New Works)'!Q145="","",'Capital Works Prog. (New Works)'!Q145*'Capital Works Prog. (New Works)'!$H145)</f>
        <v/>
      </c>
      <c r="N145" s="53" t="str">
        <f aca="false">IF('Capital Works Prog. (New Works)'!R145="","",'Capital Works Prog. (New Works)'!R145*'Capital Works Prog. (New Works)'!$H145)</f>
        <v/>
      </c>
      <c r="O145" s="53" t="str">
        <f aca="false">IF('Capital Works Prog. (New Works)'!S145="","",'Capital Works Prog. (New Works)'!S145*'Capital Works Prog. (New Works)'!$H145)</f>
        <v/>
      </c>
      <c r="P145" s="53" t="str">
        <f aca="false">IF('Capital Works Prog. (New Works)'!T145="","",'Capital Works Prog. (New Works)'!T145*'Capital Works Prog. (New Works)'!$H145)</f>
        <v/>
      </c>
      <c r="Q145" s="53" t="str">
        <f aca="false">IF('Capital Works Prog. (New Works)'!U145="","",'Capital Works Prog. (New Works)'!U145*'Capital Works Prog. (New Works)'!$H145)</f>
        <v/>
      </c>
      <c r="R145" s="53" t="str">
        <f aca="false">IF('Capital Works Prog. (New Works)'!V145="","",'Capital Works Prog. (New Works)'!V145*'Capital Works Prog. (New Works)'!$H145)</f>
        <v/>
      </c>
      <c r="S145" s="53" t="str">
        <f aca="false">IF('Capital Works Prog. (New Works)'!W145="","",'Capital Works Prog. (New Works)'!W145*'Capital Works Prog. (New Works)'!$H145)</f>
        <v/>
      </c>
      <c r="T145" s="53" t="str">
        <f aca="false">IF('Capital Works Prog. (New Works)'!X145="","",'Capital Works Prog. (New Works)'!X145*'Capital Works Prog. (New Works)'!$H145)</f>
        <v/>
      </c>
      <c r="U145" s="53" t="str">
        <f aca="false">IF('Capital Works Prog. (New Works)'!Y145="","",'Capital Works Prog. (New Works)'!Y145*'Capital Works Prog. (New Works)'!$H145)</f>
        <v/>
      </c>
      <c r="V145" s="53" t="str">
        <f aca="false">IF('Capital Works Prog. (New Works)'!Z145="","",'Capital Works Prog. (New Works)'!Z145*'Capital Works Prog. (New Works)'!$H145)</f>
        <v/>
      </c>
      <c r="W145" s="53" t="str">
        <f aca="false">IF('Capital Works Prog. (New Works)'!AA145="","",'Capital Works Prog. (New Works)'!AA145*'Capital Works Prog. (New Works)'!$H145)</f>
        <v/>
      </c>
      <c r="X145" s="53" t="str">
        <f aca="false">IF('Capital Works Prog. (New Works)'!AB145="","",'Capital Works Prog. (New Works)'!AB145*'Capital Works Prog. (New Works)'!$H145)</f>
        <v/>
      </c>
      <c r="Y145" s="53" t="str">
        <f aca="false">IF('Capital Works Prog. (New Works)'!AC145="","",'Capital Works Prog. (New Works)'!AC145*'Capital Works Prog. (New Works)'!$H145)</f>
        <v/>
      </c>
      <c r="Z145" s="67" t="str">
        <f aca="false">IF('Capital Works Prog. (New Works)'!AD145="","",'Capital Works Prog. (New Works)'!AD145*'Capital Works Prog. (New Works)'!$H145)</f>
        <v/>
      </c>
    </row>
    <row r="146" customFormat="false" ht="12.75" hidden="false" customHeight="false" outlineLevel="0" collapsed="false">
      <c r="C146" s="530" t="n">
        <f aca="false">'Capital Works Prog. (New Works)'!C146</f>
        <v>0</v>
      </c>
      <c r="D146" s="531" t="n">
        <f aca="false">'Capital Works Prog. (New Works)'!D146</f>
        <v>0</v>
      </c>
      <c r="E146" s="124" t="str">
        <f aca="false">IF('Capital Works Prog. (New Works)'!I146="","",'Capital Works Prog. (New Works)'!I146*'Capital Works Prog. (New Works)'!$H146)</f>
        <v/>
      </c>
      <c r="F146" s="53" t="str">
        <f aca="false">IF('Capital Works Prog. (New Works)'!J146="","",'Capital Works Prog. (New Works)'!J146*'Capital Works Prog. (New Works)'!$H146)</f>
        <v/>
      </c>
      <c r="G146" s="53" t="str">
        <f aca="false">IF('Capital Works Prog. (New Works)'!K146="","",'Capital Works Prog. (New Works)'!K146*'Capital Works Prog. (New Works)'!$H146)</f>
        <v/>
      </c>
      <c r="H146" s="53" t="str">
        <f aca="false">IF('Capital Works Prog. (New Works)'!L146="","",'Capital Works Prog. (New Works)'!L146*'Capital Works Prog. (New Works)'!$H146)</f>
        <v/>
      </c>
      <c r="I146" s="53" t="str">
        <f aca="false">IF('Capital Works Prog. (New Works)'!M146="","",'Capital Works Prog. (New Works)'!M146*'Capital Works Prog. (New Works)'!$H146)</f>
        <v/>
      </c>
      <c r="J146" s="53" t="str">
        <f aca="false">IF('Capital Works Prog. (New Works)'!N146="","",'Capital Works Prog. (New Works)'!N146*'Capital Works Prog. (New Works)'!$H146)</f>
        <v/>
      </c>
      <c r="K146" s="53" t="str">
        <f aca="false">IF('Capital Works Prog. (New Works)'!O146="","",'Capital Works Prog. (New Works)'!O146*'Capital Works Prog. (New Works)'!$H146)</f>
        <v/>
      </c>
      <c r="L146" s="53" t="str">
        <f aca="false">IF('Capital Works Prog. (New Works)'!P146="","",'Capital Works Prog. (New Works)'!P146*'Capital Works Prog. (New Works)'!$H146)</f>
        <v/>
      </c>
      <c r="M146" s="53" t="str">
        <f aca="false">IF('Capital Works Prog. (New Works)'!Q146="","",'Capital Works Prog. (New Works)'!Q146*'Capital Works Prog. (New Works)'!$H146)</f>
        <v/>
      </c>
      <c r="N146" s="53" t="str">
        <f aca="false">IF('Capital Works Prog. (New Works)'!R146="","",'Capital Works Prog. (New Works)'!R146*'Capital Works Prog. (New Works)'!$H146)</f>
        <v/>
      </c>
      <c r="O146" s="53" t="str">
        <f aca="false">IF('Capital Works Prog. (New Works)'!S146="","",'Capital Works Prog. (New Works)'!S146*'Capital Works Prog. (New Works)'!$H146)</f>
        <v/>
      </c>
      <c r="P146" s="53" t="str">
        <f aca="false">IF('Capital Works Prog. (New Works)'!T146="","",'Capital Works Prog. (New Works)'!T146*'Capital Works Prog. (New Works)'!$H146)</f>
        <v/>
      </c>
      <c r="Q146" s="53" t="str">
        <f aca="false">IF('Capital Works Prog. (New Works)'!U146="","",'Capital Works Prog. (New Works)'!U146*'Capital Works Prog. (New Works)'!$H146)</f>
        <v/>
      </c>
      <c r="R146" s="53" t="str">
        <f aca="false">IF('Capital Works Prog. (New Works)'!V146="","",'Capital Works Prog. (New Works)'!V146*'Capital Works Prog. (New Works)'!$H146)</f>
        <v/>
      </c>
      <c r="S146" s="53" t="str">
        <f aca="false">IF('Capital Works Prog. (New Works)'!W146="","",'Capital Works Prog. (New Works)'!W146*'Capital Works Prog. (New Works)'!$H146)</f>
        <v/>
      </c>
      <c r="T146" s="53" t="str">
        <f aca="false">IF('Capital Works Prog. (New Works)'!X146="","",'Capital Works Prog. (New Works)'!X146*'Capital Works Prog. (New Works)'!$H146)</f>
        <v/>
      </c>
      <c r="U146" s="53" t="str">
        <f aca="false">IF('Capital Works Prog. (New Works)'!Y146="","",'Capital Works Prog. (New Works)'!Y146*'Capital Works Prog. (New Works)'!$H146)</f>
        <v/>
      </c>
      <c r="V146" s="53" t="str">
        <f aca="false">IF('Capital Works Prog. (New Works)'!Z146="","",'Capital Works Prog. (New Works)'!Z146*'Capital Works Prog. (New Works)'!$H146)</f>
        <v/>
      </c>
      <c r="W146" s="53" t="str">
        <f aca="false">IF('Capital Works Prog. (New Works)'!AA146="","",'Capital Works Prog. (New Works)'!AA146*'Capital Works Prog. (New Works)'!$H146)</f>
        <v/>
      </c>
      <c r="X146" s="53" t="str">
        <f aca="false">IF('Capital Works Prog. (New Works)'!AB146="","",'Capital Works Prog. (New Works)'!AB146*'Capital Works Prog. (New Works)'!$H146)</f>
        <v/>
      </c>
      <c r="Y146" s="53" t="str">
        <f aca="false">IF('Capital Works Prog. (New Works)'!AC146="","",'Capital Works Prog. (New Works)'!AC146*'Capital Works Prog. (New Works)'!$H146)</f>
        <v/>
      </c>
      <c r="Z146" s="67" t="str">
        <f aca="false">IF('Capital Works Prog. (New Works)'!AD146="","",'Capital Works Prog. (New Works)'!AD146*'Capital Works Prog. (New Works)'!$H146)</f>
        <v/>
      </c>
    </row>
    <row r="147" customFormat="false" ht="12.75" hidden="false" customHeight="false" outlineLevel="0" collapsed="false">
      <c r="C147" s="530" t="n">
        <f aca="false">'Capital Works Prog. (New Works)'!C147</f>
        <v>0</v>
      </c>
      <c r="D147" s="531" t="n">
        <f aca="false">'Capital Works Prog. (New Works)'!D147</f>
        <v>0</v>
      </c>
      <c r="E147" s="124" t="str">
        <f aca="false">IF('Capital Works Prog. (New Works)'!I147="","",'Capital Works Prog. (New Works)'!I147*'Capital Works Prog. (New Works)'!$H147)</f>
        <v/>
      </c>
      <c r="F147" s="53" t="str">
        <f aca="false">IF('Capital Works Prog. (New Works)'!J147="","",'Capital Works Prog. (New Works)'!J147*'Capital Works Prog. (New Works)'!$H147)</f>
        <v/>
      </c>
      <c r="G147" s="53" t="str">
        <f aca="false">IF('Capital Works Prog. (New Works)'!K147="","",'Capital Works Prog. (New Works)'!K147*'Capital Works Prog. (New Works)'!$H147)</f>
        <v/>
      </c>
      <c r="H147" s="53" t="str">
        <f aca="false">IF('Capital Works Prog. (New Works)'!L147="","",'Capital Works Prog. (New Works)'!L147*'Capital Works Prog. (New Works)'!$H147)</f>
        <v/>
      </c>
      <c r="I147" s="53" t="str">
        <f aca="false">IF('Capital Works Prog. (New Works)'!M147="","",'Capital Works Prog. (New Works)'!M147*'Capital Works Prog. (New Works)'!$H147)</f>
        <v/>
      </c>
      <c r="J147" s="53" t="str">
        <f aca="false">IF('Capital Works Prog. (New Works)'!N147="","",'Capital Works Prog. (New Works)'!N147*'Capital Works Prog. (New Works)'!$H147)</f>
        <v/>
      </c>
      <c r="K147" s="53" t="str">
        <f aca="false">IF('Capital Works Prog. (New Works)'!O147="","",'Capital Works Prog. (New Works)'!O147*'Capital Works Prog. (New Works)'!$H147)</f>
        <v/>
      </c>
      <c r="L147" s="53" t="str">
        <f aca="false">IF('Capital Works Prog. (New Works)'!P147="","",'Capital Works Prog. (New Works)'!P147*'Capital Works Prog. (New Works)'!$H147)</f>
        <v/>
      </c>
      <c r="M147" s="53" t="str">
        <f aca="false">IF('Capital Works Prog. (New Works)'!Q147="","",'Capital Works Prog. (New Works)'!Q147*'Capital Works Prog. (New Works)'!$H147)</f>
        <v/>
      </c>
      <c r="N147" s="53" t="str">
        <f aca="false">IF('Capital Works Prog. (New Works)'!R147="","",'Capital Works Prog. (New Works)'!R147*'Capital Works Prog. (New Works)'!$H147)</f>
        <v/>
      </c>
      <c r="O147" s="53" t="str">
        <f aca="false">IF('Capital Works Prog. (New Works)'!S147="","",'Capital Works Prog. (New Works)'!S147*'Capital Works Prog. (New Works)'!$H147)</f>
        <v/>
      </c>
      <c r="P147" s="53" t="str">
        <f aca="false">IF('Capital Works Prog. (New Works)'!T147="","",'Capital Works Prog. (New Works)'!T147*'Capital Works Prog. (New Works)'!$H147)</f>
        <v/>
      </c>
      <c r="Q147" s="53" t="str">
        <f aca="false">IF('Capital Works Prog. (New Works)'!U147="","",'Capital Works Prog. (New Works)'!U147*'Capital Works Prog. (New Works)'!$H147)</f>
        <v/>
      </c>
      <c r="R147" s="53" t="str">
        <f aca="false">IF('Capital Works Prog. (New Works)'!V147="","",'Capital Works Prog. (New Works)'!V147*'Capital Works Prog. (New Works)'!$H147)</f>
        <v/>
      </c>
      <c r="S147" s="53" t="str">
        <f aca="false">IF('Capital Works Prog. (New Works)'!W147="","",'Capital Works Prog. (New Works)'!W147*'Capital Works Prog. (New Works)'!$H147)</f>
        <v/>
      </c>
      <c r="T147" s="53" t="str">
        <f aca="false">IF('Capital Works Prog. (New Works)'!X147="","",'Capital Works Prog. (New Works)'!X147*'Capital Works Prog. (New Works)'!$H147)</f>
        <v/>
      </c>
      <c r="U147" s="53" t="str">
        <f aca="false">IF('Capital Works Prog. (New Works)'!Y147="","",'Capital Works Prog. (New Works)'!Y147*'Capital Works Prog. (New Works)'!$H147)</f>
        <v/>
      </c>
      <c r="V147" s="53" t="str">
        <f aca="false">IF('Capital Works Prog. (New Works)'!Z147="","",'Capital Works Prog. (New Works)'!Z147*'Capital Works Prog. (New Works)'!$H147)</f>
        <v/>
      </c>
      <c r="W147" s="53" t="str">
        <f aca="false">IF('Capital Works Prog. (New Works)'!AA147="","",'Capital Works Prog. (New Works)'!AA147*'Capital Works Prog. (New Works)'!$H147)</f>
        <v/>
      </c>
      <c r="X147" s="53" t="str">
        <f aca="false">IF('Capital Works Prog. (New Works)'!AB147="","",'Capital Works Prog. (New Works)'!AB147*'Capital Works Prog. (New Works)'!$H147)</f>
        <v/>
      </c>
      <c r="Y147" s="53" t="str">
        <f aca="false">IF('Capital Works Prog. (New Works)'!AC147="","",'Capital Works Prog. (New Works)'!AC147*'Capital Works Prog. (New Works)'!$H147)</f>
        <v/>
      </c>
      <c r="Z147" s="67" t="str">
        <f aca="false">IF('Capital Works Prog. (New Works)'!AD147="","",'Capital Works Prog. (New Works)'!AD147*'Capital Works Prog. (New Works)'!$H147)</f>
        <v/>
      </c>
    </row>
    <row r="148" customFormat="false" ht="12.75" hidden="false" customHeight="false" outlineLevel="0" collapsed="false">
      <c r="C148" s="530" t="n">
        <f aca="false">'Capital Works Prog. (New Works)'!C148</f>
        <v>0</v>
      </c>
      <c r="D148" s="531" t="n">
        <f aca="false">'Capital Works Prog. (New Works)'!D148</f>
        <v>0</v>
      </c>
      <c r="E148" s="124" t="str">
        <f aca="false">IF('Capital Works Prog. (New Works)'!I148="","",'Capital Works Prog. (New Works)'!I148*'Capital Works Prog. (New Works)'!$H148)</f>
        <v/>
      </c>
      <c r="F148" s="53" t="str">
        <f aca="false">IF('Capital Works Prog. (New Works)'!J148="","",'Capital Works Prog. (New Works)'!J148*'Capital Works Prog. (New Works)'!$H148)</f>
        <v/>
      </c>
      <c r="G148" s="53" t="str">
        <f aca="false">IF('Capital Works Prog. (New Works)'!K148="","",'Capital Works Prog. (New Works)'!K148*'Capital Works Prog. (New Works)'!$H148)</f>
        <v/>
      </c>
      <c r="H148" s="53" t="str">
        <f aca="false">IF('Capital Works Prog. (New Works)'!L148="","",'Capital Works Prog. (New Works)'!L148*'Capital Works Prog. (New Works)'!$H148)</f>
        <v/>
      </c>
      <c r="I148" s="53" t="str">
        <f aca="false">IF('Capital Works Prog. (New Works)'!M148="","",'Capital Works Prog. (New Works)'!M148*'Capital Works Prog. (New Works)'!$H148)</f>
        <v/>
      </c>
      <c r="J148" s="53" t="str">
        <f aca="false">IF('Capital Works Prog. (New Works)'!N148="","",'Capital Works Prog. (New Works)'!N148*'Capital Works Prog. (New Works)'!$H148)</f>
        <v/>
      </c>
      <c r="K148" s="53" t="str">
        <f aca="false">IF('Capital Works Prog. (New Works)'!O148="","",'Capital Works Prog. (New Works)'!O148*'Capital Works Prog. (New Works)'!$H148)</f>
        <v/>
      </c>
      <c r="L148" s="53" t="str">
        <f aca="false">IF('Capital Works Prog. (New Works)'!P148="","",'Capital Works Prog. (New Works)'!P148*'Capital Works Prog. (New Works)'!$H148)</f>
        <v/>
      </c>
      <c r="M148" s="53" t="str">
        <f aca="false">IF('Capital Works Prog. (New Works)'!Q148="","",'Capital Works Prog. (New Works)'!Q148*'Capital Works Prog. (New Works)'!$H148)</f>
        <v/>
      </c>
      <c r="N148" s="53" t="str">
        <f aca="false">IF('Capital Works Prog. (New Works)'!R148="","",'Capital Works Prog. (New Works)'!R148*'Capital Works Prog. (New Works)'!$H148)</f>
        <v/>
      </c>
      <c r="O148" s="53" t="str">
        <f aca="false">IF('Capital Works Prog. (New Works)'!S148="","",'Capital Works Prog. (New Works)'!S148*'Capital Works Prog. (New Works)'!$H148)</f>
        <v/>
      </c>
      <c r="P148" s="53" t="str">
        <f aca="false">IF('Capital Works Prog. (New Works)'!T148="","",'Capital Works Prog. (New Works)'!T148*'Capital Works Prog. (New Works)'!$H148)</f>
        <v/>
      </c>
      <c r="Q148" s="53" t="str">
        <f aca="false">IF('Capital Works Prog. (New Works)'!U148="","",'Capital Works Prog. (New Works)'!U148*'Capital Works Prog. (New Works)'!$H148)</f>
        <v/>
      </c>
      <c r="R148" s="53" t="str">
        <f aca="false">IF('Capital Works Prog. (New Works)'!V148="","",'Capital Works Prog. (New Works)'!V148*'Capital Works Prog. (New Works)'!$H148)</f>
        <v/>
      </c>
      <c r="S148" s="53" t="str">
        <f aca="false">IF('Capital Works Prog. (New Works)'!W148="","",'Capital Works Prog. (New Works)'!W148*'Capital Works Prog. (New Works)'!$H148)</f>
        <v/>
      </c>
      <c r="T148" s="53" t="str">
        <f aca="false">IF('Capital Works Prog. (New Works)'!X148="","",'Capital Works Prog. (New Works)'!X148*'Capital Works Prog. (New Works)'!$H148)</f>
        <v/>
      </c>
      <c r="U148" s="53" t="str">
        <f aca="false">IF('Capital Works Prog. (New Works)'!Y148="","",'Capital Works Prog. (New Works)'!Y148*'Capital Works Prog. (New Works)'!$H148)</f>
        <v/>
      </c>
      <c r="V148" s="53" t="str">
        <f aca="false">IF('Capital Works Prog. (New Works)'!Z148="","",'Capital Works Prog. (New Works)'!Z148*'Capital Works Prog. (New Works)'!$H148)</f>
        <v/>
      </c>
      <c r="W148" s="53" t="str">
        <f aca="false">IF('Capital Works Prog. (New Works)'!AA148="","",'Capital Works Prog. (New Works)'!AA148*'Capital Works Prog. (New Works)'!$H148)</f>
        <v/>
      </c>
      <c r="X148" s="53" t="str">
        <f aca="false">IF('Capital Works Prog. (New Works)'!AB148="","",'Capital Works Prog. (New Works)'!AB148*'Capital Works Prog. (New Works)'!$H148)</f>
        <v/>
      </c>
      <c r="Y148" s="53" t="str">
        <f aca="false">IF('Capital Works Prog. (New Works)'!AC148="","",'Capital Works Prog. (New Works)'!AC148*'Capital Works Prog. (New Works)'!$H148)</f>
        <v/>
      </c>
      <c r="Z148" s="67" t="str">
        <f aca="false">IF('Capital Works Prog. (New Works)'!AD148="","",'Capital Works Prog. (New Works)'!AD148*'Capital Works Prog. (New Works)'!$H148)</f>
        <v/>
      </c>
    </row>
    <row r="149" customFormat="false" ht="12.75" hidden="false" customHeight="false" outlineLevel="0" collapsed="false">
      <c r="C149" s="530" t="n">
        <f aca="false">'Capital Works Prog. (New Works)'!C149</f>
        <v>0</v>
      </c>
      <c r="D149" s="531" t="n">
        <f aca="false">'Capital Works Prog. (New Works)'!D149</f>
        <v>0</v>
      </c>
      <c r="E149" s="124" t="str">
        <f aca="false">IF('Capital Works Prog. (New Works)'!I149="","",'Capital Works Prog. (New Works)'!I149*'Capital Works Prog. (New Works)'!$H149)</f>
        <v/>
      </c>
      <c r="F149" s="53" t="str">
        <f aca="false">IF('Capital Works Prog. (New Works)'!J149="","",'Capital Works Prog. (New Works)'!J149*'Capital Works Prog. (New Works)'!$H149)</f>
        <v/>
      </c>
      <c r="G149" s="53" t="str">
        <f aca="false">IF('Capital Works Prog. (New Works)'!K149="","",'Capital Works Prog. (New Works)'!K149*'Capital Works Prog. (New Works)'!$H149)</f>
        <v/>
      </c>
      <c r="H149" s="53" t="str">
        <f aca="false">IF('Capital Works Prog. (New Works)'!L149="","",'Capital Works Prog. (New Works)'!L149*'Capital Works Prog. (New Works)'!$H149)</f>
        <v/>
      </c>
      <c r="I149" s="53" t="str">
        <f aca="false">IF('Capital Works Prog. (New Works)'!M149="","",'Capital Works Prog. (New Works)'!M149*'Capital Works Prog. (New Works)'!$H149)</f>
        <v/>
      </c>
      <c r="J149" s="53" t="str">
        <f aca="false">IF('Capital Works Prog. (New Works)'!N149="","",'Capital Works Prog. (New Works)'!N149*'Capital Works Prog. (New Works)'!$H149)</f>
        <v/>
      </c>
      <c r="K149" s="53" t="str">
        <f aca="false">IF('Capital Works Prog. (New Works)'!O149="","",'Capital Works Prog. (New Works)'!O149*'Capital Works Prog. (New Works)'!$H149)</f>
        <v/>
      </c>
      <c r="L149" s="53" t="str">
        <f aca="false">IF('Capital Works Prog. (New Works)'!P149="","",'Capital Works Prog. (New Works)'!P149*'Capital Works Prog. (New Works)'!$H149)</f>
        <v/>
      </c>
      <c r="M149" s="53" t="str">
        <f aca="false">IF('Capital Works Prog. (New Works)'!Q149="","",'Capital Works Prog. (New Works)'!Q149*'Capital Works Prog. (New Works)'!$H149)</f>
        <v/>
      </c>
      <c r="N149" s="53" t="str">
        <f aca="false">IF('Capital Works Prog. (New Works)'!R149="","",'Capital Works Prog. (New Works)'!R149*'Capital Works Prog. (New Works)'!$H149)</f>
        <v/>
      </c>
      <c r="O149" s="53" t="str">
        <f aca="false">IF('Capital Works Prog. (New Works)'!S149="","",'Capital Works Prog. (New Works)'!S149*'Capital Works Prog. (New Works)'!$H149)</f>
        <v/>
      </c>
      <c r="P149" s="53" t="str">
        <f aca="false">IF('Capital Works Prog. (New Works)'!T149="","",'Capital Works Prog. (New Works)'!T149*'Capital Works Prog. (New Works)'!$H149)</f>
        <v/>
      </c>
      <c r="Q149" s="53" t="str">
        <f aca="false">IF('Capital Works Prog. (New Works)'!U149="","",'Capital Works Prog. (New Works)'!U149*'Capital Works Prog. (New Works)'!$H149)</f>
        <v/>
      </c>
      <c r="R149" s="53" t="str">
        <f aca="false">IF('Capital Works Prog. (New Works)'!V149="","",'Capital Works Prog. (New Works)'!V149*'Capital Works Prog. (New Works)'!$H149)</f>
        <v/>
      </c>
      <c r="S149" s="53" t="str">
        <f aca="false">IF('Capital Works Prog. (New Works)'!W149="","",'Capital Works Prog. (New Works)'!W149*'Capital Works Prog. (New Works)'!$H149)</f>
        <v/>
      </c>
      <c r="T149" s="53" t="str">
        <f aca="false">IF('Capital Works Prog. (New Works)'!X149="","",'Capital Works Prog. (New Works)'!X149*'Capital Works Prog. (New Works)'!$H149)</f>
        <v/>
      </c>
      <c r="U149" s="53" t="str">
        <f aca="false">IF('Capital Works Prog. (New Works)'!Y149="","",'Capital Works Prog. (New Works)'!Y149*'Capital Works Prog. (New Works)'!$H149)</f>
        <v/>
      </c>
      <c r="V149" s="53" t="str">
        <f aca="false">IF('Capital Works Prog. (New Works)'!Z149="","",'Capital Works Prog. (New Works)'!Z149*'Capital Works Prog. (New Works)'!$H149)</f>
        <v/>
      </c>
      <c r="W149" s="53" t="str">
        <f aca="false">IF('Capital Works Prog. (New Works)'!AA149="","",'Capital Works Prog. (New Works)'!AA149*'Capital Works Prog. (New Works)'!$H149)</f>
        <v/>
      </c>
      <c r="X149" s="53" t="str">
        <f aca="false">IF('Capital Works Prog. (New Works)'!AB149="","",'Capital Works Prog. (New Works)'!AB149*'Capital Works Prog. (New Works)'!$H149)</f>
        <v/>
      </c>
      <c r="Y149" s="53" t="str">
        <f aca="false">IF('Capital Works Prog. (New Works)'!AC149="","",'Capital Works Prog. (New Works)'!AC149*'Capital Works Prog. (New Works)'!$H149)</f>
        <v/>
      </c>
      <c r="Z149" s="67" t="str">
        <f aca="false">IF('Capital Works Prog. (New Works)'!AD149="","",'Capital Works Prog. (New Works)'!AD149*'Capital Works Prog. (New Works)'!$H149)</f>
        <v/>
      </c>
    </row>
    <row r="150" customFormat="false" ht="12.75" hidden="false" customHeight="false" outlineLevel="0" collapsed="false">
      <c r="C150" s="530" t="n">
        <f aca="false">'Capital Works Prog. (New Works)'!C150</f>
        <v>0</v>
      </c>
      <c r="D150" s="531" t="n">
        <f aca="false">'Capital Works Prog. (New Works)'!D150</f>
        <v>0</v>
      </c>
      <c r="E150" s="124" t="str">
        <f aca="false">IF('Capital Works Prog. (New Works)'!I150="","",'Capital Works Prog. (New Works)'!I150*'Capital Works Prog. (New Works)'!$H150)</f>
        <v/>
      </c>
      <c r="F150" s="53" t="str">
        <f aca="false">IF('Capital Works Prog. (New Works)'!J150="","",'Capital Works Prog. (New Works)'!J150*'Capital Works Prog. (New Works)'!$H150)</f>
        <v/>
      </c>
      <c r="G150" s="53" t="str">
        <f aca="false">IF('Capital Works Prog. (New Works)'!K150="","",'Capital Works Prog. (New Works)'!K150*'Capital Works Prog. (New Works)'!$H150)</f>
        <v/>
      </c>
      <c r="H150" s="53" t="str">
        <f aca="false">IF('Capital Works Prog. (New Works)'!L150="","",'Capital Works Prog. (New Works)'!L150*'Capital Works Prog. (New Works)'!$H150)</f>
        <v/>
      </c>
      <c r="I150" s="53" t="str">
        <f aca="false">IF('Capital Works Prog. (New Works)'!M150="","",'Capital Works Prog. (New Works)'!M150*'Capital Works Prog. (New Works)'!$H150)</f>
        <v/>
      </c>
      <c r="J150" s="53" t="str">
        <f aca="false">IF('Capital Works Prog. (New Works)'!N150="","",'Capital Works Prog. (New Works)'!N150*'Capital Works Prog. (New Works)'!$H150)</f>
        <v/>
      </c>
      <c r="K150" s="53" t="str">
        <f aca="false">IF('Capital Works Prog. (New Works)'!O150="","",'Capital Works Prog. (New Works)'!O150*'Capital Works Prog. (New Works)'!$H150)</f>
        <v/>
      </c>
      <c r="L150" s="53" t="str">
        <f aca="false">IF('Capital Works Prog. (New Works)'!P150="","",'Capital Works Prog. (New Works)'!P150*'Capital Works Prog. (New Works)'!$H150)</f>
        <v/>
      </c>
      <c r="M150" s="53" t="str">
        <f aca="false">IF('Capital Works Prog. (New Works)'!Q150="","",'Capital Works Prog. (New Works)'!Q150*'Capital Works Prog. (New Works)'!$H150)</f>
        <v/>
      </c>
      <c r="N150" s="53" t="str">
        <f aca="false">IF('Capital Works Prog. (New Works)'!R150="","",'Capital Works Prog. (New Works)'!R150*'Capital Works Prog. (New Works)'!$H150)</f>
        <v/>
      </c>
      <c r="O150" s="53" t="str">
        <f aca="false">IF('Capital Works Prog. (New Works)'!S150="","",'Capital Works Prog. (New Works)'!S150*'Capital Works Prog. (New Works)'!$H150)</f>
        <v/>
      </c>
      <c r="P150" s="53" t="str">
        <f aca="false">IF('Capital Works Prog. (New Works)'!T150="","",'Capital Works Prog. (New Works)'!T150*'Capital Works Prog. (New Works)'!$H150)</f>
        <v/>
      </c>
      <c r="Q150" s="53" t="str">
        <f aca="false">IF('Capital Works Prog. (New Works)'!U150="","",'Capital Works Prog. (New Works)'!U150*'Capital Works Prog. (New Works)'!$H150)</f>
        <v/>
      </c>
      <c r="R150" s="53" t="str">
        <f aca="false">IF('Capital Works Prog. (New Works)'!V150="","",'Capital Works Prog. (New Works)'!V150*'Capital Works Prog. (New Works)'!$H150)</f>
        <v/>
      </c>
      <c r="S150" s="53" t="str">
        <f aca="false">IF('Capital Works Prog. (New Works)'!W150="","",'Capital Works Prog. (New Works)'!W150*'Capital Works Prog. (New Works)'!$H150)</f>
        <v/>
      </c>
      <c r="T150" s="53" t="str">
        <f aca="false">IF('Capital Works Prog. (New Works)'!X150="","",'Capital Works Prog. (New Works)'!X150*'Capital Works Prog. (New Works)'!$H150)</f>
        <v/>
      </c>
      <c r="U150" s="53" t="str">
        <f aca="false">IF('Capital Works Prog. (New Works)'!Y150="","",'Capital Works Prog. (New Works)'!Y150*'Capital Works Prog. (New Works)'!$H150)</f>
        <v/>
      </c>
      <c r="V150" s="53" t="str">
        <f aca="false">IF('Capital Works Prog. (New Works)'!Z150="","",'Capital Works Prog. (New Works)'!Z150*'Capital Works Prog. (New Works)'!$H150)</f>
        <v/>
      </c>
      <c r="W150" s="53" t="str">
        <f aca="false">IF('Capital Works Prog. (New Works)'!AA150="","",'Capital Works Prog. (New Works)'!AA150*'Capital Works Prog. (New Works)'!$H150)</f>
        <v/>
      </c>
      <c r="X150" s="53" t="str">
        <f aca="false">IF('Capital Works Prog. (New Works)'!AB150="","",'Capital Works Prog. (New Works)'!AB150*'Capital Works Prog. (New Works)'!$H150)</f>
        <v/>
      </c>
      <c r="Y150" s="53" t="str">
        <f aca="false">IF('Capital Works Prog. (New Works)'!AC150="","",'Capital Works Prog. (New Works)'!AC150*'Capital Works Prog. (New Works)'!$H150)</f>
        <v/>
      </c>
      <c r="Z150" s="67" t="str">
        <f aca="false">IF('Capital Works Prog. (New Works)'!AD150="","",'Capital Works Prog. (New Works)'!AD150*'Capital Works Prog. (New Works)'!$H150)</f>
        <v/>
      </c>
    </row>
    <row r="151" customFormat="false" ht="12.75" hidden="false" customHeight="false" outlineLevel="0" collapsed="false">
      <c r="C151" s="530" t="n">
        <f aca="false">'Capital Works Prog. (New Works)'!C151</f>
        <v>0</v>
      </c>
      <c r="D151" s="531" t="n">
        <f aca="false">'Capital Works Prog. (New Works)'!D151</f>
        <v>0</v>
      </c>
      <c r="E151" s="124" t="str">
        <f aca="false">IF('Capital Works Prog. (New Works)'!I151="","",'Capital Works Prog. (New Works)'!I151*'Capital Works Prog. (New Works)'!$H151)</f>
        <v/>
      </c>
      <c r="F151" s="53" t="str">
        <f aca="false">IF('Capital Works Prog. (New Works)'!J151="","",'Capital Works Prog. (New Works)'!J151*'Capital Works Prog. (New Works)'!$H151)</f>
        <v/>
      </c>
      <c r="G151" s="53" t="str">
        <f aca="false">IF('Capital Works Prog. (New Works)'!K151="","",'Capital Works Prog. (New Works)'!K151*'Capital Works Prog. (New Works)'!$H151)</f>
        <v/>
      </c>
      <c r="H151" s="53" t="str">
        <f aca="false">IF('Capital Works Prog. (New Works)'!L151="","",'Capital Works Prog. (New Works)'!L151*'Capital Works Prog. (New Works)'!$H151)</f>
        <v/>
      </c>
      <c r="I151" s="53" t="str">
        <f aca="false">IF('Capital Works Prog. (New Works)'!M151="","",'Capital Works Prog. (New Works)'!M151*'Capital Works Prog. (New Works)'!$H151)</f>
        <v/>
      </c>
      <c r="J151" s="53" t="str">
        <f aca="false">IF('Capital Works Prog. (New Works)'!N151="","",'Capital Works Prog. (New Works)'!N151*'Capital Works Prog. (New Works)'!$H151)</f>
        <v/>
      </c>
      <c r="K151" s="53" t="str">
        <f aca="false">IF('Capital Works Prog. (New Works)'!O151="","",'Capital Works Prog. (New Works)'!O151*'Capital Works Prog. (New Works)'!$H151)</f>
        <v/>
      </c>
      <c r="L151" s="53" t="str">
        <f aca="false">IF('Capital Works Prog. (New Works)'!P151="","",'Capital Works Prog. (New Works)'!P151*'Capital Works Prog. (New Works)'!$H151)</f>
        <v/>
      </c>
      <c r="M151" s="53" t="str">
        <f aca="false">IF('Capital Works Prog. (New Works)'!Q151="","",'Capital Works Prog. (New Works)'!Q151*'Capital Works Prog. (New Works)'!$H151)</f>
        <v/>
      </c>
      <c r="N151" s="53" t="str">
        <f aca="false">IF('Capital Works Prog. (New Works)'!R151="","",'Capital Works Prog. (New Works)'!R151*'Capital Works Prog. (New Works)'!$H151)</f>
        <v/>
      </c>
      <c r="O151" s="53" t="str">
        <f aca="false">IF('Capital Works Prog. (New Works)'!S151="","",'Capital Works Prog. (New Works)'!S151*'Capital Works Prog. (New Works)'!$H151)</f>
        <v/>
      </c>
      <c r="P151" s="53" t="str">
        <f aca="false">IF('Capital Works Prog. (New Works)'!T151="","",'Capital Works Prog. (New Works)'!T151*'Capital Works Prog. (New Works)'!$H151)</f>
        <v/>
      </c>
      <c r="Q151" s="53" t="str">
        <f aca="false">IF('Capital Works Prog. (New Works)'!U151="","",'Capital Works Prog. (New Works)'!U151*'Capital Works Prog. (New Works)'!$H151)</f>
        <v/>
      </c>
      <c r="R151" s="53" t="str">
        <f aca="false">IF('Capital Works Prog. (New Works)'!V151="","",'Capital Works Prog. (New Works)'!V151*'Capital Works Prog. (New Works)'!$H151)</f>
        <v/>
      </c>
      <c r="S151" s="53" t="str">
        <f aca="false">IF('Capital Works Prog. (New Works)'!W151="","",'Capital Works Prog. (New Works)'!W151*'Capital Works Prog. (New Works)'!$H151)</f>
        <v/>
      </c>
      <c r="T151" s="53" t="str">
        <f aca="false">IF('Capital Works Prog. (New Works)'!X151="","",'Capital Works Prog. (New Works)'!X151*'Capital Works Prog. (New Works)'!$H151)</f>
        <v/>
      </c>
      <c r="U151" s="53" t="str">
        <f aca="false">IF('Capital Works Prog. (New Works)'!Y151="","",'Capital Works Prog. (New Works)'!Y151*'Capital Works Prog. (New Works)'!$H151)</f>
        <v/>
      </c>
      <c r="V151" s="53" t="str">
        <f aca="false">IF('Capital Works Prog. (New Works)'!Z151="","",'Capital Works Prog. (New Works)'!Z151*'Capital Works Prog. (New Works)'!$H151)</f>
        <v/>
      </c>
      <c r="W151" s="53" t="str">
        <f aca="false">IF('Capital Works Prog. (New Works)'!AA151="","",'Capital Works Prog. (New Works)'!AA151*'Capital Works Prog. (New Works)'!$H151)</f>
        <v/>
      </c>
      <c r="X151" s="53" t="str">
        <f aca="false">IF('Capital Works Prog. (New Works)'!AB151="","",'Capital Works Prog. (New Works)'!AB151*'Capital Works Prog. (New Works)'!$H151)</f>
        <v/>
      </c>
      <c r="Y151" s="53" t="str">
        <f aca="false">IF('Capital Works Prog. (New Works)'!AC151="","",'Capital Works Prog. (New Works)'!AC151*'Capital Works Prog. (New Works)'!$H151)</f>
        <v/>
      </c>
      <c r="Z151" s="67" t="str">
        <f aca="false">IF('Capital Works Prog. (New Works)'!AD151="","",'Capital Works Prog. (New Works)'!AD151*'Capital Works Prog. (New Works)'!$H151)</f>
        <v/>
      </c>
    </row>
    <row r="152" customFormat="false" ht="12.75" hidden="false" customHeight="false" outlineLevel="0" collapsed="false">
      <c r="C152" s="530" t="n">
        <f aca="false">'Capital Works Prog. (New Works)'!C152</f>
        <v>0</v>
      </c>
      <c r="D152" s="531" t="n">
        <f aca="false">'Capital Works Prog. (New Works)'!D152</f>
        <v>0</v>
      </c>
      <c r="E152" s="124" t="str">
        <f aca="false">IF('Capital Works Prog. (New Works)'!I152="","",'Capital Works Prog. (New Works)'!I152*'Capital Works Prog. (New Works)'!$H152)</f>
        <v/>
      </c>
      <c r="F152" s="53" t="str">
        <f aca="false">IF('Capital Works Prog. (New Works)'!J152="","",'Capital Works Prog. (New Works)'!J152*'Capital Works Prog. (New Works)'!$H152)</f>
        <v/>
      </c>
      <c r="G152" s="53" t="str">
        <f aca="false">IF('Capital Works Prog. (New Works)'!K152="","",'Capital Works Prog. (New Works)'!K152*'Capital Works Prog. (New Works)'!$H152)</f>
        <v/>
      </c>
      <c r="H152" s="53" t="str">
        <f aca="false">IF('Capital Works Prog. (New Works)'!L152="","",'Capital Works Prog. (New Works)'!L152*'Capital Works Prog. (New Works)'!$H152)</f>
        <v/>
      </c>
      <c r="I152" s="53" t="str">
        <f aca="false">IF('Capital Works Prog. (New Works)'!M152="","",'Capital Works Prog. (New Works)'!M152*'Capital Works Prog. (New Works)'!$H152)</f>
        <v/>
      </c>
      <c r="J152" s="53" t="str">
        <f aca="false">IF('Capital Works Prog. (New Works)'!N152="","",'Capital Works Prog. (New Works)'!N152*'Capital Works Prog. (New Works)'!$H152)</f>
        <v/>
      </c>
      <c r="K152" s="53" t="str">
        <f aca="false">IF('Capital Works Prog. (New Works)'!O152="","",'Capital Works Prog. (New Works)'!O152*'Capital Works Prog. (New Works)'!$H152)</f>
        <v/>
      </c>
      <c r="L152" s="53" t="str">
        <f aca="false">IF('Capital Works Prog. (New Works)'!P152="","",'Capital Works Prog. (New Works)'!P152*'Capital Works Prog. (New Works)'!$H152)</f>
        <v/>
      </c>
      <c r="M152" s="53" t="str">
        <f aca="false">IF('Capital Works Prog. (New Works)'!Q152="","",'Capital Works Prog. (New Works)'!Q152*'Capital Works Prog. (New Works)'!$H152)</f>
        <v/>
      </c>
      <c r="N152" s="53" t="str">
        <f aca="false">IF('Capital Works Prog. (New Works)'!R152="","",'Capital Works Prog. (New Works)'!R152*'Capital Works Prog. (New Works)'!$H152)</f>
        <v/>
      </c>
      <c r="O152" s="53" t="str">
        <f aca="false">IF('Capital Works Prog. (New Works)'!S152="","",'Capital Works Prog. (New Works)'!S152*'Capital Works Prog. (New Works)'!$H152)</f>
        <v/>
      </c>
      <c r="P152" s="53" t="str">
        <f aca="false">IF('Capital Works Prog. (New Works)'!T152="","",'Capital Works Prog. (New Works)'!T152*'Capital Works Prog. (New Works)'!$H152)</f>
        <v/>
      </c>
      <c r="Q152" s="53" t="str">
        <f aca="false">IF('Capital Works Prog. (New Works)'!U152="","",'Capital Works Prog. (New Works)'!U152*'Capital Works Prog. (New Works)'!$H152)</f>
        <v/>
      </c>
      <c r="R152" s="53" t="str">
        <f aca="false">IF('Capital Works Prog. (New Works)'!V152="","",'Capital Works Prog. (New Works)'!V152*'Capital Works Prog. (New Works)'!$H152)</f>
        <v/>
      </c>
      <c r="S152" s="53" t="str">
        <f aca="false">IF('Capital Works Prog. (New Works)'!W152="","",'Capital Works Prog. (New Works)'!W152*'Capital Works Prog. (New Works)'!$H152)</f>
        <v/>
      </c>
      <c r="T152" s="53" t="str">
        <f aca="false">IF('Capital Works Prog. (New Works)'!X152="","",'Capital Works Prog. (New Works)'!X152*'Capital Works Prog. (New Works)'!$H152)</f>
        <v/>
      </c>
      <c r="U152" s="53" t="str">
        <f aca="false">IF('Capital Works Prog. (New Works)'!Y152="","",'Capital Works Prog. (New Works)'!Y152*'Capital Works Prog. (New Works)'!$H152)</f>
        <v/>
      </c>
      <c r="V152" s="53" t="str">
        <f aca="false">IF('Capital Works Prog. (New Works)'!Z152="","",'Capital Works Prog. (New Works)'!Z152*'Capital Works Prog. (New Works)'!$H152)</f>
        <v/>
      </c>
      <c r="W152" s="53" t="str">
        <f aca="false">IF('Capital Works Prog. (New Works)'!AA152="","",'Capital Works Prog. (New Works)'!AA152*'Capital Works Prog. (New Works)'!$H152)</f>
        <v/>
      </c>
      <c r="X152" s="53" t="str">
        <f aca="false">IF('Capital Works Prog. (New Works)'!AB152="","",'Capital Works Prog. (New Works)'!AB152*'Capital Works Prog. (New Works)'!$H152)</f>
        <v/>
      </c>
      <c r="Y152" s="53" t="str">
        <f aca="false">IF('Capital Works Prog. (New Works)'!AC152="","",'Capital Works Prog. (New Works)'!AC152*'Capital Works Prog. (New Works)'!$H152)</f>
        <v/>
      </c>
      <c r="Z152" s="67" t="str">
        <f aca="false">IF('Capital Works Prog. (New Works)'!AD152="","",'Capital Works Prog. (New Works)'!AD152*'Capital Works Prog. (New Works)'!$H152)</f>
        <v/>
      </c>
    </row>
    <row r="153" customFormat="false" ht="12.75" hidden="false" customHeight="false" outlineLevel="0" collapsed="false">
      <c r="C153" s="530" t="n">
        <f aca="false">'Capital Works Prog. (New Works)'!C153</f>
        <v>0</v>
      </c>
      <c r="D153" s="531" t="n">
        <f aca="false">'Capital Works Prog. (New Works)'!D153</f>
        <v>0</v>
      </c>
      <c r="E153" s="124" t="str">
        <f aca="false">IF('Capital Works Prog. (New Works)'!I153="","",'Capital Works Prog. (New Works)'!I153*'Capital Works Prog. (New Works)'!$H153)</f>
        <v/>
      </c>
      <c r="F153" s="53" t="str">
        <f aca="false">IF('Capital Works Prog. (New Works)'!J153="","",'Capital Works Prog. (New Works)'!J153*'Capital Works Prog. (New Works)'!$H153)</f>
        <v/>
      </c>
      <c r="G153" s="53" t="str">
        <f aca="false">IF('Capital Works Prog. (New Works)'!K153="","",'Capital Works Prog. (New Works)'!K153*'Capital Works Prog. (New Works)'!$H153)</f>
        <v/>
      </c>
      <c r="H153" s="53" t="str">
        <f aca="false">IF('Capital Works Prog. (New Works)'!L153="","",'Capital Works Prog. (New Works)'!L153*'Capital Works Prog. (New Works)'!$H153)</f>
        <v/>
      </c>
      <c r="I153" s="53" t="str">
        <f aca="false">IF('Capital Works Prog. (New Works)'!M153="","",'Capital Works Prog. (New Works)'!M153*'Capital Works Prog. (New Works)'!$H153)</f>
        <v/>
      </c>
      <c r="J153" s="53" t="str">
        <f aca="false">IF('Capital Works Prog. (New Works)'!N153="","",'Capital Works Prog. (New Works)'!N153*'Capital Works Prog. (New Works)'!$H153)</f>
        <v/>
      </c>
      <c r="K153" s="53" t="str">
        <f aca="false">IF('Capital Works Prog. (New Works)'!O153="","",'Capital Works Prog. (New Works)'!O153*'Capital Works Prog. (New Works)'!$H153)</f>
        <v/>
      </c>
      <c r="L153" s="53" t="str">
        <f aca="false">IF('Capital Works Prog. (New Works)'!P153="","",'Capital Works Prog. (New Works)'!P153*'Capital Works Prog. (New Works)'!$H153)</f>
        <v/>
      </c>
      <c r="M153" s="53" t="str">
        <f aca="false">IF('Capital Works Prog. (New Works)'!Q153="","",'Capital Works Prog. (New Works)'!Q153*'Capital Works Prog. (New Works)'!$H153)</f>
        <v/>
      </c>
      <c r="N153" s="53" t="str">
        <f aca="false">IF('Capital Works Prog. (New Works)'!R153="","",'Capital Works Prog. (New Works)'!R153*'Capital Works Prog. (New Works)'!$H153)</f>
        <v/>
      </c>
      <c r="O153" s="53" t="str">
        <f aca="false">IF('Capital Works Prog. (New Works)'!S153="","",'Capital Works Prog. (New Works)'!S153*'Capital Works Prog. (New Works)'!$H153)</f>
        <v/>
      </c>
      <c r="P153" s="53" t="str">
        <f aca="false">IF('Capital Works Prog. (New Works)'!T153="","",'Capital Works Prog. (New Works)'!T153*'Capital Works Prog. (New Works)'!$H153)</f>
        <v/>
      </c>
      <c r="Q153" s="53" t="str">
        <f aca="false">IF('Capital Works Prog. (New Works)'!U153="","",'Capital Works Prog. (New Works)'!U153*'Capital Works Prog. (New Works)'!$H153)</f>
        <v/>
      </c>
      <c r="R153" s="53" t="str">
        <f aca="false">IF('Capital Works Prog. (New Works)'!V153="","",'Capital Works Prog. (New Works)'!V153*'Capital Works Prog. (New Works)'!$H153)</f>
        <v/>
      </c>
      <c r="S153" s="53" t="str">
        <f aca="false">IF('Capital Works Prog. (New Works)'!W153="","",'Capital Works Prog. (New Works)'!W153*'Capital Works Prog. (New Works)'!$H153)</f>
        <v/>
      </c>
      <c r="T153" s="53" t="str">
        <f aca="false">IF('Capital Works Prog. (New Works)'!X153="","",'Capital Works Prog. (New Works)'!X153*'Capital Works Prog. (New Works)'!$H153)</f>
        <v/>
      </c>
      <c r="U153" s="53" t="str">
        <f aca="false">IF('Capital Works Prog. (New Works)'!Y153="","",'Capital Works Prog. (New Works)'!Y153*'Capital Works Prog. (New Works)'!$H153)</f>
        <v/>
      </c>
      <c r="V153" s="53" t="str">
        <f aca="false">IF('Capital Works Prog. (New Works)'!Z153="","",'Capital Works Prog. (New Works)'!Z153*'Capital Works Prog. (New Works)'!$H153)</f>
        <v/>
      </c>
      <c r="W153" s="53" t="str">
        <f aca="false">IF('Capital Works Prog. (New Works)'!AA153="","",'Capital Works Prog. (New Works)'!AA153*'Capital Works Prog. (New Works)'!$H153)</f>
        <v/>
      </c>
      <c r="X153" s="53" t="str">
        <f aca="false">IF('Capital Works Prog. (New Works)'!AB153="","",'Capital Works Prog. (New Works)'!AB153*'Capital Works Prog. (New Works)'!$H153)</f>
        <v/>
      </c>
      <c r="Y153" s="53" t="str">
        <f aca="false">IF('Capital Works Prog. (New Works)'!AC153="","",'Capital Works Prog. (New Works)'!AC153*'Capital Works Prog. (New Works)'!$H153)</f>
        <v/>
      </c>
      <c r="Z153" s="67" t="str">
        <f aca="false">IF('Capital Works Prog. (New Works)'!AD153="","",'Capital Works Prog. (New Works)'!AD153*'Capital Works Prog. (New Works)'!$H153)</f>
        <v/>
      </c>
    </row>
    <row r="154" customFormat="false" ht="12.75" hidden="false" customHeight="false" outlineLevel="0" collapsed="false">
      <c r="C154" s="530" t="n">
        <f aca="false">'Capital Works Prog. (New Works)'!C154</f>
        <v>0</v>
      </c>
      <c r="D154" s="531" t="n">
        <f aca="false">'Capital Works Prog. (New Works)'!D154</f>
        <v>0</v>
      </c>
      <c r="E154" s="124" t="str">
        <f aca="false">IF('Capital Works Prog. (New Works)'!I154="","",'Capital Works Prog. (New Works)'!I154*'Capital Works Prog. (New Works)'!$H154)</f>
        <v/>
      </c>
      <c r="F154" s="53" t="str">
        <f aca="false">IF('Capital Works Prog. (New Works)'!J154="","",'Capital Works Prog. (New Works)'!J154*'Capital Works Prog. (New Works)'!$H154)</f>
        <v/>
      </c>
      <c r="G154" s="53" t="str">
        <f aca="false">IF('Capital Works Prog. (New Works)'!K154="","",'Capital Works Prog. (New Works)'!K154*'Capital Works Prog. (New Works)'!$H154)</f>
        <v/>
      </c>
      <c r="H154" s="53" t="str">
        <f aca="false">IF('Capital Works Prog. (New Works)'!L154="","",'Capital Works Prog. (New Works)'!L154*'Capital Works Prog. (New Works)'!$H154)</f>
        <v/>
      </c>
      <c r="I154" s="53" t="str">
        <f aca="false">IF('Capital Works Prog. (New Works)'!M154="","",'Capital Works Prog. (New Works)'!M154*'Capital Works Prog. (New Works)'!$H154)</f>
        <v/>
      </c>
      <c r="J154" s="53" t="str">
        <f aca="false">IF('Capital Works Prog. (New Works)'!N154="","",'Capital Works Prog. (New Works)'!N154*'Capital Works Prog. (New Works)'!$H154)</f>
        <v/>
      </c>
      <c r="K154" s="53" t="str">
        <f aca="false">IF('Capital Works Prog. (New Works)'!O154="","",'Capital Works Prog. (New Works)'!O154*'Capital Works Prog. (New Works)'!$H154)</f>
        <v/>
      </c>
      <c r="L154" s="53" t="str">
        <f aca="false">IF('Capital Works Prog. (New Works)'!P154="","",'Capital Works Prog. (New Works)'!P154*'Capital Works Prog. (New Works)'!$H154)</f>
        <v/>
      </c>
      <c r="M154" s="53" t="str">
        <f aca="false">IF('Capital Works Prog. (New Works)'!Q154="","",'Capital Works Prog. (New Works)'!Q154*'Capital Works Prog. (New Works)'!$H154)</f>
        <v/>
      </c>
      <c r="N154" s="53" t="str">
        <f aca="false">IF('Capital Works Prog. (New Works)'!R154="","",'Capital Works Prog. (New Works)'!R154*'Capital Works Prog. (New Works)'!$H154)</f>
        <v/>
      </c>
      <c r="O154" s="53" t="str">
        <f aca="false">IF('Capital Works Prog. (New Works)'!S154="","",'Capital Works Prog. (New Works)'!S154*'Capital Works Prog. (New Works)'!$H154)</f>
        <v/>
      </c>
      <c r="P154" s="53" t="str">
        <f aca="false">IF('Capital Works Prog. (New Works)'!T154="","",'Capital Works Prog. (New Works)'!T154*'Capital Works Prog. (New Works)'!$H154)</f>
        <v/>
      </c>
      <c r="Q154" s="53" t="str">
        <f aca="false">IF('Capital Works Prog. (New Works)'!U154="","",'Capital Works Prog. (New Works)'!U154*'Capital Works Prog. (New Works)'!$H154)</f>
        <v/>
      </c>
      <c r="R154" s="53" t="str">
        <f aca="false">IF('Capital Works Prog. (New Works)'!V154="","",'Capital Works Prog. (New Works)'!V154*'Capital Works Prog. (New Works)'!$H154)</f>
        <v/>
      </c>
      <c r="S154" s="53" t="str">
        <f aca="false">IF('Capital Works Prog. (New Works)'!W154="","",'Capital Works Prog. (New Works)'!W154*'Capital Works Prog. (New Works)'!$H154)</f>
        <v/>
      </c>
      <c r="T154" s="53" t="str">
        <f aca="false">IF('Capital Works Prog. (New Works)'!X154="","",'Capital Works Prog. (New Works)'!X154*'Capital Works Prog. (New Works)'!$H154)</f>
        <v/>
      </c>
      <c r="U154" s="53" t="str">
        <f aca="false">IF('Capital Works Prog. (New Works)'!Y154="","",'Capital Works Prog. (New Works)'!Y154*'Capital Works Prog. (New Works)'!$H154)</f>
        <v/>
      </c>
      <c r="V154" s="53" t="str">
        <f aca="false">IF('Capital Works Prog. (New Works)'!Z154="","",'Capital Works Prog. (New Works)'!Z154*'Capital Works Prog. (New Works)'!$H154)</f>
        <v/>
      </c>
      <c r="W154" s="53" t="str">
        <f aca="false">IF('Capital Works Prog. (New Works)'!AA154="","",'Capital Works Prog. (New Works)'!AA154*'Capital Works Prog. (New Works)'!$H154)</f>
        <v/>
      </c>
      <c r="X154" s="53" t="str">
        <f aca="false">IF('Capital Works Prog. (New Works)'!AB154="","",'Capital Works Prog. (New Works)'!AB154*'Capital Works Prog. (New Works)'!$H154)</f>
        <v/>
      </c>
      <c r="Y154" s="53" t="str">
        <f aca="false">IF('Capital Works Prog. (New Works)'!AC154="","",'Capital Works Prog. (New Works)'!AC154*'Capital Works Prog. (New Works)'!$H154)</f>
        <v/>
      </c>
      <c r="Z154" s="67" t="str">
        <f aca="false">IF('Capital Works Prog. (New Works)'!AD154="","",'Capital Works Prog. (New Works)'!AD154*'Capital Works Prog. (New Works)'!$H154)</f>
        <v/>
      </c>
    </row>
    <row r="155" customFormat="false" ht="12.75" hidden="false" customHeight="false" outlineLevel="0" collapsed="false">
      <c r="C155" s="530" t="n">
        <f aca="false">'Capital Works Prog. (New Works)'!C155</f>
        <v>0</v>
      </c>
      <c r="D155" s="531" t="n">
        <f aca="false">'Capital Works Prog. (New Works)'!D155</f>
        <v>0</v>
      </c>
      <c r="E155" s="124" t="str">
        <f aca="false">IF('Capital Works Prog. (New Works)'!I155="","",'Capital Works Prog. (New Works)'!I155*'Capital Works Prog. (New Works)'!$H155)</f>
        <v/>
      </c>
      <c r="F155" s="53" t="str">
        <f aca="false">IF('Capital Works Prog. (New Works)'!J155="","",'Capital Works Prog. (New Works)'!J155*'Capital Works Prog. (New Works)'!$H155)</f>
        <v/>
      </c>
      <c r="G155" s="53" t="str">
        <f aca="false">IF('Capital Works Prog. (New Works)'!K155="","",'Capital Works Prog. (New Works)'!K155*'Capital Works Prog. (New Works)'!$H155)</f>
        <v/>
      </c>
      <c r="H155" s="53" t="str">
        <f aca="false">IF('Capital Works Prog. (New Works)'!L155="","",'Capital Works Prog. (New Works)'!L155*'Capital Works Prog. (New Works)'!$H155)</f>
        <v/>
      </c>
      <c r="I155" s="53" t="str">
        <f aca="false">IF('Capital Works Prog. (New Works)'!M155="","",'Capital Works Prog. (New Works)'!M155*'Capital Works Prog. (New Works)'!$H155)</f>
        <v/>
      </c>
      <c r="J155" s="53" t="str">
        <f aca="false">IF('Capital Works Prog. (New Works)'!N155="","",'Capital Works Prog. (New Works)'!N155*'Capital Works Prog. (New Works)'!$H155)</f>
        <v/>
      </c>
      <c r="K155" s="53" t="str">
        <f aca="false">IF('Capital Works Prog. (New Works)'!O155="","",'Capital Works Prog. (New Works)'!O155*'Capital Works Prog. (New Works)'!$H155)</f>
        <v/>
      </c>
      <c r="L155" s="53" t="str">
        <f aca="false">IF('Capital Works Prog. (New Works)'!P155="","",'Capital Works Prog. (New Works)'!P155*'Capital Works Prog. (New Works)'!$H155)</f>
        <v/>
      </c>
      <c r="M155" s="53" t="str">
        <f aca="false">IF('Capital Works Prog. (New Works)'!Q155="","",'Capital Works Prog. (New Works)'!Q155*'Capital Works Prog. (New Works)'!$H155)</f>
        <v/>
      </c>
      <c r="N155" s="53" t="str">
        <f aca="false">IF('Capital Works Prog. (New Works)'!R155="","",'Capital Works Prog. (New Works)'!R155*'Capital Works Prog. (New Works)'!$H155)</f>
        <v/>
      </c>
      <c r="O155" s="53" t="str">
        <f aca="false">IF('Capital Works Prog. (New Works)'!S155="","",'Capital Works Prog. (New Works)'!S155*'Capital Works Prog. (New Works)'!$H155)</f>
        <v/>
      </c>
      <c r="P155" s="53" t="str">
        <f aca="false">IF('Capital Works Prog. (New Works)'!T155="","",'Capital Works Prog. (New Works)'!T155*'Capital Works Prog. (New Works)'!$H155)</f>
        <v/>
      </c>
      <c r="Q155" s="53" t="str">
        <f aca="false">IF('Capital Works Prog. (New Works)'!U155="","",'Capital Works Prog. (New Works)'!U155*'Capital Works Prog. (New Works)'!$H155)</f>
        <v/>
      </c>
      <c r="R155" s="53" t="str">
        <f aca="false">IF('Capital Works Prog. (New Works)'!V155="","",'Capital Works Prog. (New Works)'!V155*'Capital Works Prog. (New Works)'!$H155)</f>
        <v/>
      </c>
      <c r="S155" s="53" t="str">
        <f aca="false">IF('Capital Works Prog. (New Works)'!W155="","",'Capital Works Prog. (New Works)'!W155*'Capital Works Prog. (New Works)'!$H155)</f>
        <v/>
      </c>
      <c r="T155" s="53" t="str">
        <f aca="false">IF('Capital Works Prog. (New Works)'!X155="","",'Capital Works Prog. (New Works)'!X155*'Capital Works Prog. (New Works)'!$H155)</f>
        <v/>
      </c>
      <c r="U155" s="53" t="str">
        <f aca="false">IF('Capital Works Prog. (New Works)'!Y155="","",'Capital Works Prog. (New Works)'!Y155*'Capital Works Prog. (New Works)'!$H155)</f>
        <v/>
      </c>
      <c r="V155" s="53" t="str">
        <f aca="false">IF('Capital Works Prog. (New Works)'!Z155="","",'Capital Works Prog. (New Works)'!Z155*'Capital Works Prog. (New Works)'!$H155)</f>
        <v/>
      </c>
      <c r="W155" s="53" t="str">
        <f aca="false">IF('Capital Works Prog. (New Works)'!AA155="","",'Capital Works Prog. (New Works)'!AA155*'Capital Works Prog. (New Works)'!$H155)</f>
        <v/>
      </c>
      <c r="X155" s="53" t="str">
        <f aca="false">IF('Capital Works Prog. (New Works)'!AB155="","",'Capital Works Prog. (New Works)'!AB155*'Capital Works Prog. (New Works)'!$H155)</f>
        <v/>
      </c>
      <c r="Y155" s="53" t="str">
        <f aca="false">IF('Capital Works Prog. (New Works)'!AC155="","",'Capital Works Prog. (New Works)'!AC155*'Capital Works Prog. (New Works)'!$H155)</f>
        <v/>
      </c>
      <c r="Z155" s="67" t="str">
        <f aca="false">IF('Capital Works Prog. (New Works)'!AD155="","",'Capital Works Prog. (New Works)'!AD155*'Capital Works Prog. (New Works)'!$H155)</f>
        <v/>
      </c>
    </row>
    <row r="156" customFormat="false" ht="12.75" hidden="false" customHeight="false" outlineLevel="0" collapsed="false">
      <c r="C156" s="530" t="n">
        <f aca="false">'Capital Works Prog. (New Works)'!C156</f>
        <v>0</v>
      </c>
      <c r="D156" s="531" t="n">
        <f aca="false">'Capital Works Prog. (New Works)'!D156</f>
        <v>0</v>
      </c>
      <c r="E156" s="124" t="str">
        <f aca="false">IF('Capital Works Prog. (New Works)'!I156="","",'Capital Works Prog. (New Works)'!I156*'Capital Works Prog. (New Works)'!$H156)</f>
        <v/>
      </c>
      <c r="F156" s="53" t="str">
        <f aca="false">IF('Capital Works Prog. (New Works)'!J156="","",'Capital Works Prog. (New Works)'!J156*'Capital Works Prog. (New Works)'!$H156)</f>
        <v/>
      </c>
      <c r="G156" s="53" t="str">
        <f aca="false">IF('Capital Works Prog. (New Works)'!K156="","",'Capital Works Prog. (New Works)'!K156*'Capital Works Prog. (New Works)'!$H156)</f>
        <v/>
      </c>
      <c r="H156" s="53" t="str">
        <f aca="false">IF('Capital Works Prog. (New Works)'!L156="","",'Capital Works Prog. (New Works)'!L156*'Capital Works Prog. (New Works)'!$H156)</f>
        <v/>
      </c>
      <c r="I156" s="53" t="str">
        <f aca="false">IF('Capital Works Prog. (New Works)'!M156="","",'Capital Works Prog. (New Works)'!M156*'Capital Works Prog. (New Works)'!$H156)</f>
        <v/>
      </c>
      <c r="J156" s="53" t="str">
        <f aca="false">IF('Capital Works Prog. (New Works)'!N156="","",'Capital Works Prog. (New Works)'!N156*'Capital Works Prog. (New Works)'!$H156)</f>
        <v/>
      </c>
      <c r="K156" s="53" t="str">
        <f aca="false">IF('Capital Works Prog. (New Works)'!O156="","",'Capital Works Prog. (New Works)'!O156*'Capital Works Prog. (New Works)'!$H156)</f>
        <v/>
      </c>
      <c r="L156" s="53" t="str">
        <f aca="false">IF('Capital Works Prog. (New Works)'!P156="","",'Capital Works Prog. (New Works)'!P156*'Capital Works Prog. (New Works)'!$H156)</f>
        <v/>
      </c>
      <c r="M156" s="53" t="str">
        <f aca="false">IF('Capital Works Prog. (New Works)'!Q156="","",'Capital Works Prog. (New Works)'!Q156*'Capital Works Prog. (New Works)'!$H156)</f>
        <v/>
      </c>
      <c r="N156" s="53" t="str">
        <f aca="false">IF('Capital Works Prog. (New Works)'!R156="","",'Capital Works Prog. (New Works)'!R156*'Capital Works Prog. (New Works)'!$H156)</f>
        <v/>
      </c>
      <c r="O156" s="53" t="str">
        <f aca="false">IF('Capital Works Prog. (New Works)'!S156="","",'Capital Works Prog. (New Works)'!S156*'Capital Works Prog. (New Works)'!$H156)</f>
        <v/>
      </c>
      <c r="P156" s="53" t="str">
        <f aca="false">IF('Capital Works Prog. (New Works)'!T156="","",'Capital Works Prog. (New Works)'!T156*'Capital Works Prog. (New Works)'!$H156)</f>
        <v/>
      </c>
      <c r="Q156" s="53" t="str">
        <f aca="false">IF('Capital Works Prog. (New Works)'!U156="","",'Capital Works Prog. (New Works)'!U156*'Capital Works Prog. (New Works)'!$H156)</f>
        <v/>
      </c>
      <c r="R156" s="53" t="str">
        <f aca="false">IF('Capital Works Prog. (New Works)'!V156="","",'Capital Works Prog. (New Works)'!V156*'Capital Works Prog. (New Works)'!$H156)</f>
        <v/>
      </c>
      <c r="S156" s="53" t="str">
        <f aca="false">IF('Capital Works Prog. (New Works)'!W156="","",'Capital Works Prog. (New Works)'!W156*'Capital Works Prog. (New Works)'!$H156)</f>
        <v/>
      </c>
      <c r="T156" s="53" t="str">
        <f aca="false">IF('Capital Works Prog. (New Works)'!X156="","",'Capital Works Prog. (New Works)'!X156*'Capital Works Prog. (New Works)'!$H156)</f>
        <v/>
      </c>
      <c r="U156" s="53" t="str">
        <f aca="false">IF('Capital Works Prog. (New Works)'!Y156="","",'Capital Works Prog. (New Works)'!Y156*'Capital Works Prog. (New Works)'!$H156)</f>
        <v/>
      </c>
      <c r="V156" s="53" t="str">
        <f aca="false">IF('Capital Works Prog. (New Works)'!Z156="","",'Capital Works Prog. (New Works)'!Z156*'Capital Works Prog. (New Works)'!$H156)</f>
        <v/>
      </c>
      <c r="W156" s="53" t="str">
        <f aca="false">IF('Capital Works Prog. (New Works)'!AA156="","",'Capital Works Prog. (New Works)'!AA156*'Capital Works Prog. (New Works)'!$H156)</f>
        <v/>
      </c>
      <c r="X156" s="53" t="str">
        <f aca="false">IF('Capital Works Prog. (New Works)'!AB156="","",'Capital Works Prog. (New Works)'!AB156*'Capital Works Prog. (New Works)'!$H156)</f>
        <v/>
      </c>
      <c r="Y156" s="53" t="str">
        <f aca="false">IF('Capital Works Prog. (New Works)'!AC156="","",'Capital Works Prog. (New Works)'!AC156*'Capital Works Prog. (New Works)'!$H156)</f>
        <v/>
      </c>
      <c r="Z156" s="67" t="str">
        <f aca="false">IF('Capital Works Prog. (New Works)'!AD156="","",'Capital Works Prog. (New Works)'!AD156*'Capital Works Prog. (New Works)'!$H156)</f>
        <v/>
      </c>
    </row>
    <row r="157" customFormat="false" ht="12.75" hidden="false" customHeight="false" outlineLevel="0" collapsed="false">
      <c r="C157" s="530" t="n">
        <f aca="false">'Capital Works Prog. (New Works)'!C157</f>
        <v>0</v>
      </c>
      <c r="D157" s="531" t="n">
        <f aca="false">'Capital Works Prog. (New Works)'!D157</f>
        <v>0</v>
      </c>
      <c r="E157" s="124" t="str">
        <f aca="false">IF('Capital Works Prog. (New Works)'!I157="","",'Capital Works Prog. (New Works)'!I157*'Capital Works Prog. (New Works)'!$H157)</f>
        <v/>
      </c>
      <c r="F157" s="53" t="str">
        <f aca="false">IF('Capital Works Prog. (New Works)'!J157="","",'Capital Works Prog. (New Works)'!J157*'Capital Works Prog. (New Works)'!$H157)</f>
        <v/>
      </c>
      <c r="G157" s="53" t="str">
        <f aca="false">IF('Capital Works Prog. (New Works)'!K157="","",'Capital Works Prog. (New Works)'!K157*'Capital Works Prog. (New Works)'!$H157)</f>
        <v/>
      </c>
      <c r="H157" s="53" t="str">
        <f aca="false">IF('Capital Works Prog. (New Works)'!L157="","",'Capital Works Prog. (New Works)'!L157*'Capital Works Prog. (New Works)'!$H157)</f>
        <v/>
      </c>
      <c r="I157" s="53" t="str">
        <f aca="false">IF('Capital Works Prog. (New Works)'!M157="","",'Capital Works Prog. (New Works)'!M157*'Capital Works Prog. (New Works)'!$H157)</f>
        <v/>
      </c>
      <c r="J157" s="53" t="str">
        <f aca="false">IF('Capital Works Prog. (New Works)'!N157="","",'Capital Works Prog. (New Works)'!N157*'Capital Works Prog. (New Works)'!$H157)</f>
        <v/>
      </c>
      <c r="K157" s="53" t="str">
        <f aca="false">IF('Capital Works Prog. (New Works)'!O157="","",'Capital Works Prog. (New Works)'!O157*'Capital Works Prog. (New Works)'!$H157)</f>
        <v/>
      </c>
      <c r="L157" s="53" t="str">
        <f aca="false">IF('Capital Works Prog. (New Works)'!P157="","",'Capital Works Prog. (New Works)'!P157*'Capital Works Prog. (New Works)'!$H157)</f>
        <v/>
      </c>
      <c r="M157" s="53" t="str">
        <f aca="false">IF('Capital Works Prog. (New Works)'!Q157="","",'Capital Works Prog. (New Works)'!Q157*'Capital Works Prog. (New Works)'!$H157)</f>
        <v/>
      </c>
      <c r="N157" s="53" t="str">
        <f aca="false">IF('Capital Works Prog. (New Works)'!R157="","",'Capital Works Prog. (New Works)'!R157*'Capital Works Prog. (New Works)'!$H157)</f>
        <v/>
      </c>
      <c r="O157" s="53" t="str">
        <f aca="false">IF('Capital Works Prog. (New Works)'!S157="","",'Capital Works Prog. (New Works)'!S157*'Capital Works Prog. (New Works)'!$H157)</f>
        <v/>
      </c>
      <c r="P157" s="53" t="str">
        <f aca="false">IF('Capital Works Prog. (New Works)'!T157="","",'Capital Works Prog. (New Works)'!T157*'Capital Works Prog. (New Works)'!$H157)</f>
        <v/>
      </c>
      <c r="Q157" s="53" t="str">
        <f aca="false">IF('Capital Works Prog. (New Works)'!U157="","",'Capital Works Prog. (New Works)'!U157*'Capital Works Prog. (New Works)'!$H157)</f>
        <v/>
      </c>
      <c r="R157" s="53" t="str">
        <f aca="false">IF('Capital Works Prog. (New Works)'!V157="","",'Capital Works Prog. (New Works)'!V157*'Capital Works Prog. (New Works)'!$H157)</f>
        <v/>
      </c>
      <c r="S157" s="53" t="str">
        <f aca="false">IF('Capital Works Prog. (New Works)'!W157="","",'Capital Works Prog. (New Works)'!W157*'Capital Works Prog. (New Works)'!$H157)</f>
        <v/>
      </c>
      <c r="T157" s="53" t="str">
        <f aca="false">IF('Capital Works Prog. (New Works)'!X157="","",'Capital Works Prog. (New Works)'!X157*'Capital Works Prog. (New Works)'!$H157)</f>
        <v/>
      </c>
      <c r="U157" s="53" t="str">
        <f aca="false">IF('Capital Works Prog. (New Works)'!Y157="","",'Capital Works Prog. (New Works)'!Y157*'Capital Works Prog. (New Works)'!$H157)</f>
        <v/>
      </c>
      <c r="V157" s="53" t="str">
        <f aca="false">IF('Capital Works Prog. (New Works)'!Z157="","",'Capital Works Prog. (New Works)'!Z157*'Capital Works Prog. (New Works)'!$H157)</f>
        <v/>
      </c>
      <c r="W157" s="53" t="str">
        <f aca="false">IF('Capital Works Prog. (New Works)'!AA157="","",'Capital Works Prog. (New Works)'!AA157*'Capital Works Prog. (New Works)'!$H157)</f>
        <v/>
      </c>
      <c r="X157" s="53" t="str">
        <f aca="false">IF('Capital Works Prog. (New Works)'!AB157="","",'Capital Works Prog. (New Works)'!AB157*'Capital Works Prog. (New Works)'!$H157)</f>
        <v/>
      </c>
      <c r="Y157" s="53" t="str">
        <f aca="false">IF('Capital Works Prog. (New Works)'!AC157="","",'Capital Works Prog. (New Works)'!AC157*'Capital Works Prog. (New Works)'!$H157)</f>
        <v/>
      </c>
      <c r="Z157" s="67" t="str">
        <f aca="false">IF('Capital Works Prog. (New Works)'!AD157="","",'Capital Works Prog. (New Works)'!AD157*'Capital Works Prog. (New Works)'!$H157)</f>
        <v/>
      </c>
    </row>
    <row r="158" customFormat="false" ht="12.75" hidden="false" customHeight="false" outlineLevel="0" collapsed="false">
      <c r="C158" s="530" t="n">
        <f aca="false">'Capital Works Prog. (New Works)'!C158</f>
        <v>0</v>
      </c>
      <c r="D158" s="531" t="n">
        <f aca="false">'Capital Works Prog. (New Works)'!D158</f>
        <v>0</v>
      </c>
      <c r="E158" s="124" t="str">
        <f aca="false">IF('Capital Works Prog. (New Works)'!I158="","",'Capital Works Prog. (New Works)'!I158*'Capital Works Prog. (New Works)'!$H158)</f>
        <v/>
      </c>
      <c r="F158" s="53" t="str">
        <f aca="false">IF('Capital Works Prog. (New Works)'!J158="","",'Capital Works Prog. (New Works)'!J158*'Capital Works Prog. (New Works)'!$H158)</f>
        <v/>
      </c>
      <c r="G158" s="53" t="str">
        <f aca="false">IF('Capital Works Prog. (New Works)'!K158="","",'Capital Works Prog. (New Works)'!K158*'Capital Works Prog. (New Works)'!$H158)</f>
        <v/>
      </c>
      <c r="H158" s="53" t="str">
        <f aca="false">IF('Capital Works Prog. (New Works)'!L158="","",'Capital Works Prog. (New Works)'!L158*'Capital Works Prog. (New Works)'!$H158)</f>
        <v/>
      </c>
      <c r="I158" s="53" t="str">
        <f aca="false">IF('Capital Works Prog. (New Works)'!M158="","",'Capital Works Prog. (New Works)'!M158*'Capital Works Prog. (New Works)'!$H158)</f>
        <v/>
      </c>
      <c r="J158" s="53" t="str">
        <f aca="false">IF('Capital Works Prog. (New Works)'!N158="","",'Capital Works Prog. (New Works)'!N158*'Capital Works Prog. (New Works)'!$H158)</f>
        <v/>
      </c>
      <c r="K158" s="53" t="str">
        <f aca="false">IF('Capital Works Prog. (New Works)'!O158="","",'Capital Works Prog. (New Works)'!O158*'Capital Works Prog. (New Works)'!$H158)</f>
        <v/>
      </c>
      <c r="L158" s="53" t="str">
        <f aca="false">IF('Capital Works Prog. (New Works)'!P158="","",'Capital Works Prog. (New Works)'!P158*'Capital Works Prog. (New Works)'!$H158)</f>
        <v/>
      </c>
      <c r="M158" s="53" t="str">
        <f aca="false">IF('Capital Works Prog. (New Works)'!Q158="","",'Capital Works Prog. (New Works)'!Q158*'Capital Works Prog. (New Works)'!$H158)</f>
        <v/>
      </c>
      <c r="N158" s="53" t="str">
        <f aca="false">IF('Capital Works Prog. (New Works)'!R158="","",'Capital Works Prog. (New Works)'!R158*'Capital Works Prog. (New Works)'!$H158)</f>
        <v/>
      </c>
      <c r="O158" s="53" t="str">
        <f aca="false">IF('Capital Works Prog. (New Works)'!S158="","",'Capital Works Prog. (New Works)'!S158*'Capital Works Prog. (New Works)'!$H158)</f>
        <v/>
      </c>
      <c r="P158" s="53" t="str">
        <f aca="false">IF('Capital Works Prog. (New Works)'!T158="","",'Capital Works Prog. (New Works)'!T158*'Capital Works Prog. (New Works)'!$H158)</f>
        <v/>
      </c>
      <c r="Q158" s="53" t="str">
        <f aca="false">IF('Capital Works Prog. (New Works)'!U158="","",'Capital Works Prog. (New Works)'!U158*'Capital Works Prog. (New Works)'!$H158)</f>
        <v/>
      </c>
      <c r="R158" s="53" t="str">
        <f aca="false">IF('Capital Works Prog. (New Works)'!V158="","",'Capital Works Prog. (New Works)'!V158*'Capital Works Prog. (New Works)'!$H158)</f>
        <v/>
      </c>
      <c r="S158" s="53" t="str">
        <f aca="false">IF('Capital Works Prog. (New Works)'!W158="","",'Capital Works Prog. (New Works)'!W158*'Capital Works Prog. (New Works)'!$H158)</f>
        <v/>
      </c>
      <c r="T158" s="53" t="str">
        <f aca="false">IF('Capital Works Prog. (New Works)'!X158="","",'Capital Works Prog. (New Works)'!X158*'Capital Works Prog. (New Works)'!$H158)</f>
        <v/>
      </c>
      <c r="U158" s="53" t="str">
        <f aca="false">IF('Capital Works Prog. (New Works)'!Y158="","",'Capital Works Prog. (New Works)'!Y158*'Capital Works Prog. (New Works)'!$H158)</f>
        <v/>
      </c>
      <c r="V158" s="53" t="str">
        <f aca="false">IF('Capital Works Prog. (New Works)'!Z158="","",'Capital Works Prog. (New Works)'!Z158*'Capital Works Prog. (New Works)'!$H158)</f>
        <v/>
      </c>
      <c r="W158" s="53" t="str">
        <f aca="false">IF('Capital Works Prog. (New Works)'!AA158="","",'Capital Works Prog. (New Works)'!AA158*'Capital Works Prog. (New Works)'!$H158)</f>
        <v/>
      </c>
      <c r="X158" s="53" t="str">
        <f aca="false">IF('Capital Works Prog. (New Works)'!AB158="","",'Capital Works Prog. (New Works)'!AB158*'Capital Works Prog. (New Works)'!$H158)</f>
        <v/>
      </c>
      <c r="Y158" s="53" t="str">
        <f aca="false">IF('Capital Works Prog. (New Works)'!AC158="","",'Capital Works Prog. (New Works)'!AC158*'Capital Works Prog. (New Works)'!$H158)</f>
        <v/>
      </c>
      <c r="Z158" s="67" t="str">
        <f aca="false">IF('Capital Works Prog. (New Works)'!AD158="","",'Capital Works Prog. (New Works)'!AD158*'Capital Works Prog. (New Works)'!$H158)</f>
        <v/>
      </c>
    </row>
    <row r="159" customFormat="false" ht="12.75" hidden="false" customHeight="false" outlineLevel="0" collapsed="false">
      <c r="C159" s="530" t="n">
        <f aca="false">'Capital Works Prog. (New Works)'!C159</f>
        <v>0</v>
      </c>
      <c r="D159" s="531" t="n">
        <f aca="false">'Capital Works Prog. (New Works)'!D159</f>
        <v>0</v>
      </c>
      <c r="E159" s="124" t="str">
        <f aca="false">IF('Capital Works Prog. (New Works)'!I159="","",'Capital Works Prog. (New Works)'!I159*'Capital Works Prog. (New Works)'!$H159)</f>
        <v/>
      </c>
      <c r="F159" s="53" t="str">
        <f aca="false">IF('Capital Works Prog. (New Works)'!J159="","",'Capital Works Prog. (New Works)'!J159*'Capital Works Prog. (New Works)'!$H159)</f>
        <v/>
      </c>
      <c r="G159" s="53" t="str">
        <f aca="false">IF('Capital Works Prog. (New Works)'!K159="","",'Capital Works Prog. (New Works)'!K159*'Capital Works Prog. (New Works)'!$H159)</f>
        <v/>
      </c>
      <c r="H159" s="53" t="str">
        <f aca="false">IF('Capital Works Prog. (New Works)'!L159="","",'Capital Works Prog. (New Works)'!L159*'Capital Works Prog. (New Works)'!$H159)</f>
        <v/>
      </c>
      <c r="I159" s="53" t="str">
        <f aca="false">IF('Capital Works Prog. (New Works)'!M159="","",'Capital Works Prog. (New Works)'!M159*'Capital Works Prog. (New Works)'!$H159)</f>
        <v/>
      </c>
      <c r="J159" s="53" t="str">
        <f aca="false">IF('Capital Works Prog. (New Works)'!N159="","",'Capital Works Prog. (New Works)'!N159*'Capital Works Prog. (New Works)'!$H159)</f>
        <v/>
      </c>
      <c r="K159" s="53" t="str">
        <f aca="false">IF('Capital Works Prog. (New Works)'!O159="","",'Capital Works Prog. (New Works)'!O159*'Capital Works Prog. (New Works)'!$H159)</f>
        <v/>
      </c>
      <c r="L159" s="53" t="str">
        <f aca="false">IF('Capital Works Prog. (New Works)'!P159="","",'Capital Works Prog. (New Works)'!P159*'Capital Works Prog. (New Works)'!$H159)</f>
        <v/>
      </c>
      <c r="M159" s="53" t="str">
        <f aca="false">IF('Capital Works Prog. (New Works)'!Q159="","",'Capital Works Prog. (New Works)'!Q159*'Capital Works Prog. (New Works)'!$H159)</f>
        <v/>
      </c>
      <c r="N159" s="53" t="str">
        <f aca="false">IF('Capital Works Prog. (New Works)'!R159="","",'Capital Works Prog. (New Works)'!R159*'Capital Works Prog. (New Works)'!$H159)</f>
        <v/>
      </c>
      <c r="O159" s="53" t="str">
        <f aca="false">IF('Capital Works Prog. (New Works)'!S159="","",'Capital Works Prog. (New Works)'!S159*'Capital Works Prog. (New Works)'!$H159)</f>
        <v/>
      </c>
      <c r="P159" s="53" t="str">
        <f aca="false">IF('Capital Works Prog. (New Works)'!T159="","",'Capital Works Prog. (New Works)'!T159*'Capital Works Prog. (New Works)'!$H159)</f>
        <v/>
      </c>
      <c r="Q159" s="53" t="str">
        <f aca="false">IF('Capital Works Prog. (New Works)'!U159="","",'Capital Works Prog. (New Works)'!U159*'Capital Works Prog. (New Works)'!$H159)</f>
        <v/>
      </c>
      <c r="R159" s="53" t="str">
        <f aca="false">IF('Capital Works Prog. (New Works)'!V159="","",'Capital Works Prog. (New Works)'!V159*'Capital Works Prog. (New Works)'!$H159)</f>
        <v/>
      </c>
      <c r="S159" s="53" t="str">
        <f aca="false">IF('Capital Works Prog. (New Works)'!W159="","",'Capital Works Prog. (New Works)'!W159*'Capital Works Prog. (New Works)'!$H159)</f>
        <v/>
      </c>
      <c r="T159" s="53" t="str">
        <f aca="false">IF('Capital Works Prog. (New Works)'!X159="","",'Capital Works Prog. (New Works)'!X159*'Capital Works Prog. (New Works)'!$H159)</f>
        <v/>
      </c>
      <c r="U159" s="53" t="str">
        <f aca="false">IF('Capital Works Prog. (New Works)'!Y159="","",'Capital Works Prog. (New Works)'!Y159*'Capital Works Prog. (New Works)'!$H159)</f>
        <v/>
      </c>
      <c r="V159" s="53" t="str">
        <f aca="false">IF('Capital Works Prog. (New Works)'!Z159="","",'Capital Works Prog. (New Works)'!Z159*'Capital Works Prog. (New Works)'!$H159)</f>
        <v/>
      </c>
      <c r="W159" s="53" t="str">
        <f aca="false">IF('Capital Works Prog. (New Works)'!AA159="","",'Capital Works Prog. (New Works)'!AA159*'Capital Works Prog. (New Works)'!$H159)</f>
        <v/>
      </c>
      <c r="X159" s="53" t="str">
        <f aca="false">IF('Capital Works Prog. (New Works)'!AB159="","",'Capital Works Prog. (New Works)'!AB159*'Capital Works Prog. (New Works)'!$H159)</f>
        <v/>
      </c>
      <c r="Y159" s="53" t="str">
        <f aca="false">IF('Capital Works Prog. (New Works)'!AC159="","",'Capital Works Prog. (New Works)'!AC159*'Capital Works Prog. (New Works)'!$H159)</f>
        <v/>
      </c>
      <c r="Z159" s="67" t="str">
        <f aca="false">IF('Capital Works Prog. (New Works)'!AD159="","",'Capital Works Prog. (New Works)'!AD159*'Capital Works Prog. (New Works)'!$H159)</f>
        <v/>
      </c>
    </row>
    <row r="160" customFormat="false" ht="12.75" hidden="false" customHeight="false" outlineLevel="0" collapsed="false">
      <c r="C160" s="530" t="n">
        <f aca="false">'Capital Works Prog. (New Works)'!C160</f>
        <v>0</v>
      </c>
      <c r="D160" s="531" t="n">
        <f aca="false">'Capital Works Prog. (New Works)'!D160</f>
        <v>0</v>
      </c>
      <c r="E160" s="124" t="str">
        <f aca="false">IF('Capital Works Prog. (New Works)'!I160="","",'Capital Works Prog. (New Works)'!I160*'Capital Works Prog. (New Works)'!$H160)</f>
        <v/>
      </c>
      <c r="F160" s="53" t="str">
        <f aca="false">IF('Capital Works Prog. (New Works)'!J160="","",'Capital Works Prog. (New Works)'!J160*'Capital Works Prog. (New Works)'!$H160)</f>
        <v/>
      </c>
      <c r="G160" s="53" t="str">
        <f aca="false">IF('Capital Works Prog. (New Works)'!K160="","",'Capital Works Prog. (New Works)'!K160*'Capital Works Prog. (New Works)'!$H160)</f>
        <v/>
      </c>
      <c r="H160" s="53" t="str">
        <f aca="false">IF('Capital Works Prog. (New Works)'!L160="","",'Capital Works Prog. (New Works)'!L160*'Capital Works Prog. (New Works)'!$H160)</f>
        <v/>
      </c>
      <c r="I160" s="53" t="str">
        <f aca="false">IF('Capital Works Prog. (New Works)'!M160="","",'Capital Works Prog. (New Works)'!M160*'Capital Works Prog. (New Works)'!$H160)</f>
        <v/>
      </c>
      <c r="J160" s="53" t="str">
        <f aca="false">IF('Capital Works Prog. (New Works)'!N160="","",'Capital Works Prog. (New Works)'!N160*'Capital Works Prog. (New Works)'!$H160)</f>
        <v/>
      </c>
      <c r="K160" s="53" t="str">
        <f aca="false">IF('Capital Works Prog. (New Works)'!O160="","",'Capital Works Prog. (New Works)'!O160*'Capital Works Prog. (New Works)'!$H160)</f>
        <v/>
      </c>
      <c r="L160" s="53" t="str">
        <f aca="false">IF('Capital Works Prog. (New Works)'!P160="","",'Capital Works Prog. (New Works)'!P160*'Capital Works Prog. (New Works)'!$H160)</f>
        <v/>
      </c>
      <c r="M160" s="53" t="str">
        <f aca="false">IF('Capital Works Prog. (New Works)'!Q160="","",'Capital Works Prog. (New Works)'!Q160*'Capital Works Prog. (New Works)'!$H160)</f>
        <v/>
      </c>
      <c r="N160" s="53" t="str">
        <f aca="false">IF('Capital Works Prog. (New Works)'!R160="","",'Capital Works Prog. (New Works)'!R160*'Capital Works Prog. (New Works)'!$H160)</f>
        <v/>
      </c>
      <c r="O160" s="53" t="str">
        <f aca="false">IF('Capital Works Prog. (New Works)'!S160="","",'Capital Works Prog. (New Works)'!S160*'Capital Works Prog. (New Works)'!$H160)</f>
        <v/>
      </c>
      <c r="P160" s="53" t="str">
        <f aca="false">IF('Capital Works Prog. (New Works)'!T160="","",'Capital Works Prog. (New Works)'!T160*'Capital Works Prog. (New Works)'!$H160)</f>
        <v/>
      </c>
      <c r="Q160" s="53" t="str">
        <f aca="false">IF('Capital Works Prog. (New Works)'!U160="","",'Capital Works Prog. (New Works)'!U160*'Capital Works Prog. (New Works)'!$H160)</f>
        <v/>
      </c>
      <c r="R160" s="53" t="str">
        <f aca="false">IF('Capital Works Prog. (New Works)'!V160="","",'Capital Works Prog. (New Works)'!V160*'Capital Works Prog. (New Works)'!$H160)</f>
        <v/>
      </c>
      <c r="S160" s="53" t="str">
        <f aca="false">IF('Capital Works Prog. (New Works)'!W160="","",'Capital Works Prog. (New Works)'!W160*'Capital Works Prog. (New Works)'!$H160)</f>
        <v/>
      </c>
      <c r="T160" s="53" t="str">
        <f aca="false">IF('Capital Works Prog. (New Works)'!X160="","",'Capital Works Prog. (New Works)'!X160*'Capital Works Prog. (New Works)'!$H160)</f>
        <v/>
      </c>
      <c r="U160" s="53" t="str">
        <f aca="false">IF('Capital Works Prog. (New Works)'!Y160="","",'Capital Works Prog. (New Works)'!Y160*'Capital Works Prog. (New Works)'!$H160)</f>
        <v/>
      </c>
      <c r="V160" s="53" t="str">
        <f aca="false">IF('Capital Works Prog. (New Works)'!Z160="","",'Capital Works Prog. (New Works)'!Z160*'Capital Works Prog. (New Works)'!$H160)</f>
        <v/>
      </c>
      <c r="W160" s="53" t="str">
        <f aca="false">IF('Capital Works Prog. (New Works)'!AA160="","",'Capital Works Prog. (New Works)'!AA160*'Capital Works Prog. (New Works)'!$H160)</f>
        <v/>
      </c>
      <c r="X160" s="53" t="str">
        <f aca="false">IF('Capital Works Prog. (New Works)'!AB160="","",'Capital Works Prog. (New Works)'!AB160*'Capital Works Prog. (New Works)'!$H160)</f>
        <v/>
      </c>
      <c r="Y160" s="53" t="str">
        <f aca="false">IF('Capital Works Prog. (New Works)'!AC160="","",'Capital Works Prog. (New Works)'!AC160*'Capital Works Prog. (New Works)'!$H160)</f>
        <v/>
      </c>
      <c r="Z160" s="67" t="str">
        <f aca="false">IF('Capital Works Prog. (New Works)'!AD160="","",'Capital Works Prog. (New Works)'!AD160*'Capital Works Prog. (New Works)'!$H160)</f>
        <v/>
      </c>
    </row>
    <row r="161" customFormat="false" ht="12.75" hidden="false" customHeight="false" outlineLevel="0" collapsed="false">
      <c r="C161" s="530" t="n">
        <f aca="false">'Capital Works Prog. (New Works)'!C161</f>
        <v>0</v>
      </c>
      <c r="D161" s="531" t="n">
        <f aca="false">'Capital Works Prog. (New Works)'!D161</f>
        <v>0</v>
      </c>
      <c r="E161" s="124" t="str">
        <f aca="false">IF('Capital Works Prog. (New Works)'!I161="","",'Capital Works Prog. (New Works)'!I161*'Capital Works Prog. (New Works)'!$H161)</f>
        <v/>
      </c>
      <c r="F161" s="53" t="str">
        <f aca="false">IF('Capital Works Prog. (New Works)'!J161="","",'Capital Works Prog. (New Works)'!J161*'Capital Works Prog. (New Works)'!$H161)</f>
        <v/>
      </c>
      <c r="G161" s="53" t="str">
        <f aca="false">IF('Capital Works Prog. (New Works)'!K161="","",'Capital Works Prog. (New Works)'!K161*'Capital Works Prog. (New Works)'!$H161)</f>
        <v/>
      </c>
      <c r="H161" s="53" t="str">
        <f aca="false">IF('Capital Works Prog. (New Works)'!L161="","",'Capital Works Prog. (New Works)'!L161*'Capital Works Prog. (New Works)'!$H161)</f>
        <v/>
      </c>
      <c r="I161" s="53" t="str">
        <f aca="false">IF('Capital Works Prog. (New Works)'!M161="","",'Capital Works Prog. (New Works)'!M161*'Capital Works Prog. (New Works)'!$H161)</f>
        <v/>
      </c>
      <c r="J161" s="53" t="str">
        <f aca="false">IF('Capital Works Prog. (New Works)'!N161="","",'Capital Works Prog. (New Works)'!N161*'Capital Works Prog. (New Works)'!$H161)</f>
        <v/>
      </c>
      <c r="K161" s="53" t="str">
        <f aca="false">IF('Capital Works Prog. (New Works)'!O161="","",'Capital Works Prog. (New Works)'!O161*'Capital Works Prog. (New Works)'!$H161)</f>
        <v/>
      </c>
      <c r="L161" s="53" t="str">
        <f aca="false">IF('Capital Works Prog. (New Works)'!P161="","",'Capital Works Prog. (New Works)'!P161*'Capital Works Prog. (New Works)'!$H161)</f>
        <v/>
      </c>
      <c r="M161" s="53" t="str">
        <f aca="false">IF('Capital Works Prog. (New Works)'!Q161="","",'Capital Works Prog. (New Works)'!Q161*'Capital Works Prog. (New Works)'!$H161)</f>
        <v/>
      </c>
      <c r="N161" s="53" t="str">
        <f aca="false">IF('Capital Works Prog. (New Works)'!R161="","",'Capital Works Prog. (New Works)'!R161*'Capital Works Prog. (New Works)'!$H161)</f>
        <v/>
      </c>
      <c r="O161" s="53" t="str">
        <f aca="false">IF('Capital Works Prog. (New Works)'!S161="","",'Capital Works Prog. (New Works)'!S161*'Capital Works Prog. (New Works)'!$H161)</f>
        <v/>
      </c>
      <c r="P161" s="53" t="str">
        <f aca="false">IF('Capital Works Prog. (New Works)'!T161="","",'Capital Works Prog. (New Works)'!T161*'Capital Works Prog. (New Works)'!$H161)</f>
        <v/>
      </c>
      <c r="Q161" s="53" t="str">
        <f aca="false">IF('Capital Works Prog. (New Works)'!U161="","",'Capital Works Prog. (New Works)'!U161*'Capital Works Prog. (New Works)'!$H161)</f>
        <v/>
      </c>
      <c r="R161" s="53" t="str">
        <f aca="false">IF('Capital Works Prog. (New Works)'!V161="","",'Capital Works Prog. (New Works)'!V161*'Capital Works Prog. (New Works)'!$H161)</f>
        <v/>
      </c>
      <c r="S161" s="53" t="str">
        <f aca="false">IF('Capital Works Prog. (New Works)'!W161="","",'Capital Works Prog. (New Works)'!W161*'Capital Works Prog. (New Works)'!$H161)</f>
        <v/>
      </c>
      <c r="T161" s="53" t="str">
        <f aca="false">IF('Capital Works Prog. (New Works)'!X161="","",'Capital Works Prog. (New Works)'!X161*'Capital Works Prog. (New Works)'!$H161)</f>
        <v/>
      </c>
      <c r="U161" s="53" t="str">
        <f aca="false">IF('Capital Works Prog. (New Works)'!Y161="","",'Capital Works Prog. (New Works)'!Y161*'Capital Works Prog. (New Works)'!$H161)</f>
        <v/>
      </c>
      <c r="V161" s="53" t="str">
        <f aca="false">IF('Capital Works Prog. (New Works)'!Z161="","",'Capital Works Prog. (New Works)'!Z161*'Capital Works Prog. (New Works)'!$H161)</f>
        <v/>
      </c>
      <c r="W161" s="53" t="str">
        <f aca="false">IF('Capital Works Prog. (New Works)'!AA161="","",'Capital Works Prog. (New Works)'!AA161*'Capital Works Prog. (New Works)'!$H161)</f>
        <v/>
      </c>
      <c r="X161" s="53" t="str">
        <f aca="false">IF('Capital Works Prog. (New Works)'!AB161="","",'Capital Works Prog. (New Works)'!AB161*'Capital Works Prog. (New Works)'!$H161)</f>
        <v/>
      </c>
      <c r="Y161" s="53" t="str">
        <f aca="false">IF('Capital Works Prog. (New Works)'!AC161="","",'Capital Works Prog. (New Works)'!AC161*'Capital Works Prog. (New Works)'!$H161)</f>
        <v/>
      </c>
      <c r="Z161" s="67" t="str">
        <f aca="false">IF('Capital Works Prog. (New Works)'!AD161="","",'Capital Works Prog. (New Works)'!AD161*'Capital Works Prog. (New Works)'!$H161)</f>
        <v/>
      </c>
    </row>
    <row r="162" customFormat="false" ht="12.75" hidden="false" customHeight="false" outlineLevel="0" collapsed="false">
      <c r="C162" s="530" t="n">
        <f aca="false">'Capital Works Prog. (New Works)'!C162</f>
        <v>0</v>
      </c>
      <c r="D162" s="531" t="n">
        <f aca="false">'Capital Works Prog. (New Works)'!D162</f>
        <v>0</v>
      </c>
      <c r="E162" s="124" t="str">
        <f aca="false">IF('Capital Works Prog. (New Works)'!I162="","",'Capital Works Prog. (New Works)'!I162*'Capital Works Prog. (New Works)'!$H162)</f>
        <v/>
      </c>
      <c r="F162" s="53" t="str">
        <f aca="false">IF('Capital Works Prog. (New Works)'!J162="","",'Capital Works Prog. (New Works)'!J162*'Capital Works Prog. (New Works)'!$H162)</f>
        <v/>
      </c>
      <c r="G162" s="53" t="str">
        <f aca="false">IF('Capital Works Prog. (New Works)'!K162="","",'Capital Works Prog. (New Works)'!K162*'Capital Works Prog. (New Works)'!$H162)</f>
        <v/>
      </c>
      <c r="H162" s="53" t="str">
        <f aca="false">IF('Capital Works Prog. (New Works)'!L162="","",'Capital Works Prog. (New Works)'!L162*'Capital Works Prog. (New Works)'!$H162)</f>
        <v/>
      </c>
      <c r="I162" s="53" t="str">
        <f aca="false">IF('Capital Works Prog. (New Works)'!M162="","",'Capital Works Prog. (New Works)'!M162*'Capital Works Prog. (New Works)'!$H162)</f>
        <v/>
      </c>
      <c r="J162" s="53" t="str">
        <f aca="false">IF('Capital Works Prog. (New Works)'!N162="","",'Capital Works Prog. (New Works)'!N162*'Capital Works Prog. (New Works)'!$H162)</f>
        <v/>
      </c>
      <c r="K162" s="53" t="str">
        <f aca="false">IF('Capital Works Prog. (New Works)'!O162="","",'Capital Works Prog. (New Works)'!O162*'Capital Works Prog. (New Works)'!$H162)</f>
        <v/>
      </c>
      <c r="L162" s="53" t="str">
        <f aca="false">IF('Capital Works Prog. (New Works)'!P162="","",'Capital Works Prog. (New Works)'!P162*'Capital Works Prog. (New Works)'!$H162)</f>
        <v/>
      </c>
      <c r="M162" s="53" t="str">
        <f aca="false">IF('Capital Works Prog. (New Works)'!Q162="","",'Capital Works Prog. (New Works)'!Q162*'Capital Works Prog. (New Works)'!$H162)</f>
        <v/>
      </c>
      <c r="N162" s="53" t="str">
        <f aca="false">IF('Capital Works Prog. (New Works)'!R162="","",'Capital Works Prog. (New Works)'!R162*'Capital Works Prog. (New Works)'!$H162)</f>
        <v/>
      </c>
      <c r="O162" s="53" t="str">
        <f aca="false">IF('Capital Works Prog. (New Works)'!S162="","",'Capital Works Prog. (New Works)'!S162*'Capital Works Prog. (New Works)'!$H162)</f>
        <v/>
      </c>
      <c r="P162" s="53" t="str">
        <f aca="false">IF('Capital Works Prog. (New Works)'!T162="","",'Capital Works Prog. (New Works)'!T162*'Capital Works Prog. (New Works)'!$H162)</f>
        <v/>
      </c>
      <c r="Q162" s="53" t="str">
        <f aca="false">IF('Capital Works Prog. (New Works)'!U162="","",'Capital Works Prog. (New Works)'!U162*'Capital Works Prog. (New Works)'!$H162)</f>
        <v/>
      </c>
      <c r="R162" s="53" t="str">
        <f aca="false">IF('Capital Works Prog. (New Works)'!V162="","",'Capital Works Prog. (New Works)'!V162*'Capital Works Prog. (New Works)'!$H162)</f>
        <v/>
      </c>
      <c r="S162" s="53" t="str">
        <f aca="false">IF('Capital Works Prog. (New Works)'!W162="","",'Capital Works Prog. (New Works)'!W162*'Capital Works Prog. (New Works)'!$H162)</f>
        <v/>
      </c>
      <c r="T162" s="53" t="str">
        <f aca="false">IF('Capital Works Prog. (New Works)'!X162="","",'Capital Works Prog. (New Works)'!X162*'Capital Works Prog. (New Works)'!$H162)</f>
        <v/>
      </c>
      <c r="U162" s="53" t="str">
        <f aca="false">IF('Capital Works Prog. (New Works)'!Y162="","",'Capital Works Prog. (New Works)'!Y162*'Capital Works Prog. (New Works)'!$H162)</f>
        <v/>
      </c>
      <c r="V162" s="53" t="str">
        <f aca="false">IF('Capital Works Prog. (New Works)'!Z162="","",'Capital Works Prog. (New Works)'!Z162*'Capital Works Prog. (New Works)'!$H162)</f>
        <v/>
      </c>
      <c r="W162" s="53" t="str">
        <f aca="false">IF('Capital Works Prog. (New Works)'!AA162="","",'Capital Works Prog. (New Works)'!AA162*'Capital Works Prog. (New Works)'!$H162)</f>
        <v/>
      </c>
      <c r="X162" s="53" t="str">
        <f aca="false">IF('Capital Works Prog. (New Works)'!AB162="","",'Capital Works Prog. (New Works)'!AB162*'Capital Works Prog. (New Works)'!$H162)</f>
        <v/>
      </c>
      <c r="Y162" s="53" t="str">
        <f aca="false">IF('Capital Works Prog. (New Works)'!AC162="","",'Capital Works Prog. (New Works)'!AC162*'Capital Works Prog. (New Works)'!$H162)</f>
        <v/>
      </c>
      <c r="Z162" s="67" t="str">
        <f aca="false">IF('Capital Works Prog. (New Works)'!AD162="","",'Capital Works Prog. (New Works)'!AD162*'Capital Works Prog. (New Works)'!$H162)</f>
        <v/>
      </c>
    </row>
    <row r="163" customFormat="false" ht="12.75" hidden="false" customHeight="false" outlineLevel="0" collapsed="false">
      <c r="C163" s="530" t="n">
        <f aca="false">'Capital Works Prog. (New Works)'!C163</f>
        <v>0</v>
      </c>
      <c r="D163" s="531" t="n">
        <f aca="false">'Capital Works Prog. (New Works)'!D163</f>
        <v>0</v>
      </c>
      <c r="E163" s="124" t="str">
        <f aca="false">IF('Capital Works Prog. (New Works)'!I163="","",'Capital Works Prog. (New Works)'!I163*'Capital Works Prog. (New Works)'!$H163)</f>
        <v/>
      </c>
      <c r="F163" s="53" t="str">
        <f aca="false">IF('Capital Works Prog. (New Works)'!J163="","",'Capital Works Prog. (New Works)'!J163*'Capital Works Prog. (New Works)'!$H163)</f>
        <v/>
      </c>
      <c r="G163" s="53" t="str">
        <f aca="false">IF('Capital Works Prog. (New Works)'!K163="","",'Capital Works Prog. (New Works)'!K163*'Capital Works Prog. (New Works)'!$H163)</f>
        <v/>
      </c>
      <c r="H163" s="53" t="str">
        <f aca="false">IF('Capital Works Prog. (New Works)'!L163="","",'Capital Works Prog. (New Works)'!L163*'Capital Works Prog. (New Works)'!$H163)</f>
        <v/>
      </c>
      <c r="I163" s="53" t="str">
        <f aca="false">IF('Capital Works Prog. (New Works)'!M163="","",'Capital Works Prog. (New Works)'!M163*'Capital Works Prog. (New Works)'!$H163)</f>
        <v/>
      </c>
      <c r="J163" s="53" t="str">
        <f aca="false">IF('Capital Works Prog. (New Works)'!N163="","",'Capital Works Prog. (New Works)'!N163*'Capital Works Prog. (New Works)'!$H163)</f>
        <v/>
      </c>
      <c r="K163" s="53" t="str">
        <f aca="false">IF('Capital Works Prog. (New Works)'!O163="","",'Capital Works Prog. (New Works)'!O163*'Capital Works Prog. (New Works)'!$H163)</f>
        <v/>
      </c>
      <c r="L163" s="53" t="str">
        <f aca="false">IF('Capital Works Prog. (New Works)'!P163="","",'Capital Works Prog. (New Works)'!P163*'Capital Works Prog. (New Works)'!$H163)</f>
        <v/>
      </c>
      <c r="M163" s="53" t="str">
        <f aca="false">IF('Capital Works Prog. (New Works)'!Q163="","",'Capital Works Prog. (New Works)'!Q163*'Capital Works Prog. (New Works)'!$H163)</f>
        <v/>
      </c>
      <c r="N163" s="53" t="str">
        <f aca="false">IF('Capital Works Prog. (New Works)'!R163="","",'Capital Works Prog. (New Works)'!R163*'Capital Works Prog. (New Works)'!$H163)</f>
        <v/>
      </c>
      <c r="O163" s="53" t="str">
        <f aca="false">IF('Capital Works Prog. (New Works)'!S163="","",'Capital Works Prog. (New Works)'!S163*'Capital Works Prog. (New Works)'!$H163)</f>
        <v/>
      </c>
      <c r="P163" s="53" t="str">
        <f aca="false">IF('Capital Works Prog. (New Works)'!T163="","",'Capital Works Prog. (New Works)'!T163*'Capital Works Prog. (New Works)'!$H163)</f>
        <v/>
      </c>
      <c r="Q163" s="53" t="str">
        <f aca="false">IF('Capital Works Prog. (New Works)'!U163="","",'Capital Works Prog. (New Works)'!U163*'Capital Works Prog. (New Works)'!$H163)</f>
        <v/>
      </c>
      <c r="R163" s="53" t="str">
        <f aca="false">IF('Capital Works Prog. (New Works)'!V163="","",'Capital Works Prog. (New Works)'!V163*'Capital Works Prog. (New Works)'!$H163)</f>
        <v/>
      </c>
      <c r="S163" s="53" t="str">
        <f aca="false">IF('Capital Works Prog. (New Works)'!W163="","",'Capital Works Prog. (New Works)'!W163*'Capital Works Prog. (New Works)'!$H163)</f>
        <v/>
      </c>
      <c r="T163" s="53" t="str">
        <f aca="false">IF('Capital Works Prog. (New Works)'!X163="","",'Capital Works Prog. (New Works)'!X163*'Capital Works Prog. (New Works)'!$H163)</f>
        <v/>
      </c>
      <c r="U163" s="53" t="str">
        <f aca="false">IF('Capital Works Prog. (New Works)'!Y163="","",'Capital Works Prog. (New Works)'!Y163*'Capital Works Prog. (New Works)'!$H163)</f>
        <v/>
      </c>
      <c r="V163" s="53" t="str">
        <f aca="false">IF('Capital Works Prog. (New Works)'!Z163="","",'Capital Works Prog. (New Works)'!Z163*'Capital Works Prog. (New Works)'!$H163)</f>
        <v/>
      </c>
      <c r="W163" s="53" t="str">
        <f aca="false">IF('Capital Works Prog. (New Works)'!AA163="","",'Capital Works Prog. (New Works)'!AA163*'Capital Works Prog. (New Works)'!$H163)</f>
        <v/>
      </c>
      <c r="X163" s="53" t="str">
        <f aca="false">IF('Capital Works Prog. (New Works)'!AB163="","",'Capital Works Prog. (New Works)'!AB163*'Capital Works Prog. (New Works)'!$H163)</f>
        <v/>
      </c>
      <c r="Y163" s="53" t="str">
        <f aca="false">IF('Capital Works Prog. (New Works)'!AC163="","",'Capital Works Prog. (New Works)'!AC163*'Capital Works Prog. (New Works)'!$H163)</f>
        <v/>
      </c>
      <c r="Z163" s="67" t="str">
        <f aca="false">IF('Capital Works Prog. (New Works)'!AD163="","",'Capital Works Prog. (New Works)'!AD163*'Capital Works Prog. (New Works)'!$H163)</f>
        <v/>
      </c>
    </row>
    <row r="164" customFormat="false" ht="12.75" hidden="false" customHeight="false" outlineLevel="0" collapsed="false">
      <c r="C164" s="530" t="n">
        <f aca="false">'Capital Works Prog. (New Works)'!C164</f>
        <v>0</v>
      </c>
      <c r="D164" s="531" t="n">
        <f aca="false">'Capital Works Prog. (New Works)'!D164</f>
        <v>0</v>
      </c>
      <c r="E164" s="124" t="str">
        <f aca="false">IF('Capital Works Prog. (New Works)'!I164="","",'Capital Works Prog. (New Works)'!I164*'Capital Works Prog. (New Works)'!$H164)</f>
        <v/>
      </c>
      <c r="F164" s="53" t="str">
        <f aca="false">IF('Capital Works Prog. (New Works)'!J164="","",'Capital Works Prog. (New Works)'!J164*'Capital Works Prog. (New Works)'!$H164)</f>
        <v/>
      </c>
      <c r="G164" s="53" t="str">
        <f aca="false">IF('Capital Works Prog. (New Works)'!K164="","",'Capital Works Prog. (New Works)'!K164*'Capital Works Prog. (New Works)'!$H164)</f>
        <v/>
      </c>
      <c r="H164" s="53" t="str">
        <f aca="false">IF('Capital Works Prog. (New Works)'!L164="","",'Capital Works Prog. (New Works)'!L164*'Capital Works Prog. (New Works)'!$H164)</f>
        <v/>
      </c>
      <c r="I164" s="53" t="str">
        <f aca="false">IF('Capital Works Prog. (New Works)'!M164="","",'Capital Works Prog. (New Works)'!M164*'Capital Works Prog. (New Works)'!$H164)</f>
        <v/>
      </c>
      <c r="J164" s="53" t="str">
        <f aca="false">IF('Capital Works Prog. (New Works)'!N164="","",'Capital Works Prog. (New Works)'!N164*'Capital Works Prog. (New Works)'!$H164)</f>
        <v/>
      </c>
      <c r="K164" s="53" t="str">
        <f aca="false">IF('Capital Works Prog. (New Works)'!O164="","",'Capital Works Prog. (New Works)'!O164*'Capital Works Prog. (New Works)'!$H164)</f>
        <v/>
      </c>
      <c r="L164" s="53" t="str">
        <f aca="false">IF('Capital Works Prog. (New Works)'!P164="","",'Capital Works Prog. (New Works)'!P164*'Capital Works Prog. (New Works)'!$H164)</f>
        <v/>
      </c>
      <c r="M164" s="53" t="str">
        <f aca="false">IF('Capital Works Prog. (New Works)'!Q164="","",'Capital Works Prog. (New Works)'!Q164*'Capital Works Prog. (New Works)'!$H164)</f>
        <v/>
      </c>
      <c r="N164" s="53" t="str">
        <f aca="false">IF('Capital Works Prog. (New Works)'!R164="","",'Capital Works Prog. (New Works)'!R164*'Capital Works Prog. (New Works)'!$H164)</f>
        <v/>
      </c>
      <c r="O164" s="53" t="str">
        <f aca="false">IF('Capital Works Prog. (New Works)'!S164="","",'Capital Works Prog. (New Works)'!S164*'Capital Works Prog. (New Works)'!$H164)</f>
        <v/>
      </c>
      <c r="P164" s="53" t="str">
        <f aca="false">IF('Capital Works Prog. (New Works)'!T164="","",'Capital Works Prog. (New Works)'!T164*'Capital Works Prog. (New Works)'!$H164)</f>
        <v/>
      </c>
      <c r="Q164" s="53" t="str">
        <f aca="false">IF('Capital Works Prog. (New Works)'!U164="","",'Capital Works Prog. (New Works)'!U164*'Capital Works Prog. (New Works)'!$H164)</f>
        <v/>
      </c>
      <c r="R164" s="53" t="str">
        <f aca="false">IF('Capital Works Prog. (New Works)'!V164="","",'Capital Works Prog. (New Works)'!V164*'Capital Works Prog. (New Works)'!$H164)</f>
        <v/>
      </c>
      <c r="S164" s="53" t="str">
        <f aca="false">IF('Capital Works Prog. (New Works)'!W164="","",'Capital Works Prog. (New Works)'!W164*'Capital Works Prog. (New Works)'!$H164)</f>
        <v/>
      </c>
      <c r="T164" s="53" t="str">
        <f aca="false">IF('Capital Works Prog. (New Works)'!X164="","",'Capital Works Prog. (New Works)'!X164*'Capital Works Prog. (New Works)'!$H164)</f>
        <v/>
      </c>
      <c r="U164" s="53" t="str">
        <f aca="false">IF('Capital Works Prog. (New Works)'!Y164="","",'Capital Works Prog. (New Works)'!Y164*'Capital Works Prog. (New Works)'!$H164)</f>
        <v/>
      </c>
      <c r="V164" s="53" t="str">
        <f aca="false">IF('Capital Works Prog. (New Works)'!Z164="","",'Capital Works Prog. (New Works)'!Z164*'Capital Works Prog. (New Works)'!$H164)</f>
        <v/>
      </c>
      <c r="W164" s="53" t="str">
        <f aca="false">IF('Capital Works Prog. (New Works)'!AA164="","",'Capital Works Prog. (New Works)'!AA164*'Capital Works Prog. (New Works)'!$H164)</f>
        <v/>
      </c>
      <c r="X164" s="53" t="str">
        <f aca="false">IF('Capital Works Prog. (New Works)'!AB164="","",'Capital Works Prog. (New Works)'!AB164*'Capital Works Prog. (New Works)'!$H164)</f>
        <v/>
      </c>
      <c r="Y164" s="53" t="str">
        <f aca="false">IF('Capital Works Prog. (New Works)'!AC164="","",'Capital Works Prog. (New Works)'!AC164*'Capital Works Prog. (New Works)'!$H164)</f>
        <v/>
      </c>
      <c r="Z164" s="67" t="str">
        <f aca="false">IF('Capital Works Prog. (New Works)'!AD164="","",'Capital Works Prog. (New Works)'!AD164*'Capital Works Prog. (New Works)'!$H164)</f>
        <v/>
      </c>
    </row>
    <row r="165" customFormat="false" ht="12.75" hidden="false" customHeight="false" outlineLevel="0" collapsed="false">
      <c r="C165" s="530" t="n">
        <f aca="false">'Capital Works Prog. (New Works)'!C165</f>
        <v>0</v>
      </c>
      <c r="D165" s="531" t="n">
        <f aca="false">'Capital Works Prog. (New Works)'!D165</f>
        <v>0</v>
      </c>
      <c r="E165" s="124" t="str">
        <f aca="false">IF('Capital Works Prog. (New Works)'!I165="","",'Capital Works Prog. (New Works)'!I165*'Capital Works Prog. (New Works)'!$H165)</f>
        <v/>
      </c>
      <c r="F165" s="53" t="str">
        <f aca="false">IF('Capital Works Prog. (New Works)'!J165="","",'Capital Works Prog. (New Works)'!J165*'Capital Works Prog. (New Works)'!$H165)</f>
        <v/>
      </c>
      <c r="G165" s="53" t="str">
        <f aca="false">IF('Capital Works Prog. (New Works)'!K165="","",'Capital Works Prog. (New Works)'!K165*'Capital Works Prog. (New Works)'!$H165)</f>
        <v/>
      </c>
      <c r="H165" s="53" t="str">
        <f aca="false">IF('Capital Works Prog. (New Works)'!L165="","",'Capital Works Prog. (New Works)'!L165*'Capital Works Prog. (New Works)'!$H165)</f>
        <v/>
      </c>
      <c r="I165" s="53" t="str">
        <f aca="false">IF('Capital Works Prog. (New Works)'!M165="","",'Capital Works Prog. (New Works)'!M165*'Capital Works Prog. (New Works)'!$H165)</f>
        <v/>
      </c>
      <c r="J165" s="53" t="str">
        <f aca="false">IF('Capital Works Prog. (New Works)'!N165="","",'Capital Works Prog. (New Works)'!N165*'Capital Works Prog. (New Works)'!$H165)</f>
        <v/>
      </c>
      <c r="K165" s="53" t="str">
        <f aca="false">IF('Capital Works Prog. (New Works)'!O165="","",'Capital Works Prog. (New Works)'!O165*'Capital Works Prog. (New Works)'!$H165)</f>
        <v/>
      </c>
      <c r="L165" s="53" t="str">
        <f aca="false">IF('Capital Works Prog. (New Works)'!P165="","",'Capital Works Prog. (New Works)'!P165*'Capital Works Prog. (New Works)'!$H165)</f>
        <v/>
      </c>
      <c r="M165" s="53" t="str">
        <f aca="false">IF('Capital Works Prog. (New Works)'!Q165="","",'Capital Works Prog. (New Works)'!Q165*'Capital Works Prog. (New Works)'!$H165)</f>
        <v/>
      </c>
      <c r="N165" s="53" t="str">
        <f aca="false">IF('Capital Works Prog. (New Works)'!R165="","",'Capital Works Prog. (New Works)'!R165*'Capital Works Prog. (New Works)'!$H165)</f>
        <v/>
      </c>
      <c r="O165" s="53" t="str">
        <f aca="false">IF('Capital Works Prog. (New Works)'!S165="","",'Capital Works Prog. (New Works)'!S165*'Capital Works Prog. (New Works)'!$H165)</f>
        <v/>
      </c>
      <c r="P165" s="53" t="str">
        <f aca="false">IF('Capital Works Prog. (New Works)'!T165="","",'Capital Works Prog. (New Works)'!T165*'Capital Works Prog. (New Works)'!$H165)</f>
        <v/>
      </c>
      <c r="Q165" s="53" t="str">
        <f aca="false">IF('Capital Works Prog. (New Works)'!U165="","",'Capital Works Prog. (New Works)'!U165*'Capital Works Prog. (New Works)'!$H165)</f>
        <v/>
      </c>
      <c r="R165" s="53" t="str">
        <f aca="false">IF('Capital Works Prog. (New Works)'!V165="","",'Capital Works Prog. (New Works)'!V165*'Capital Works Prog. (New Works)'!$H165)</f>
        <v/>
      </c>
      <c r="S165" s="53" t="str">
        <f aca="false">IF('Capital Works Prog. (New Works)'!W165="","",'Capital Works Prog. (New Works)'!W165*'Capital Works Prog. (New Works)'!$H165)</f>
        <v/>
      </c>
      <c r="T165" s="53" t="str">
        <f aca="false">IF('Capital Works Prog. (New Works)'!X165="","",'Capital Works Prog. (New Works)'!X165*'Capital Works Prog. (New Works)'!$H165)</f>
        <v/>
      </c>
      <c r="U165" s="53" t="str">
        <f aca="false">IF('Capital Works Prog. (New Works)'!Y165="","",'Capital Works Prog. (New Works)'!Y165*'Capital Works Prog. (New Works)'!$H165)</f>
        <v/>
      </c>
      <c r="V165" s="53" t="str">
        <f aca="false">IF('Capital Works Prog. (New Works)'!Z165="","",'Capital Works Prog. (New Works)'!Z165*'Capital Works Prog. (New Works)'!$H165)</f>
        <v/>
      </c>
      <c r="W165" s="53" t="str">
        <f aca="false">IF('Capital Works Prog. (New Works)'!AA165="","",'Capital Works Prog. (New Works)'!AA165*'Capital Works Prog. (New Works)'!$H165)</f>
        <v/>
      </c>
      <c r="X165" s="53" t="str">
        <f aca="false">IF('Capital Works Prog. (New Works)'!AB165="","",'Capital Works Prog. (New Works)'!AB165*'Capital Works Prog. (New Works)'!$H165)</f>
        <v/>
      </c>
      <c r="Y165" s="53" t="str">
        <f aca="false">IF('Capital Works Prog. (New Works)'!AC165="","",'Capital Works Prog. (New Works)'!AC165*'Capital Works Prog. (New Works)'!$H165)</f>
        <v/>
      </c>
      <c r="Z165" s="67" t="str">
        <f aca="false">IF('Capital Works Prog. (New Works)'!AD165="","",'Capital Works Prog. (New Works)'!AD165*'Capital Works Prog. (New Works)'!$H165)</f>
        <v/>
      </c>
    </row>
    <row r="166" customFormat="false" ht="12.75" hidden="false" customHeight="false" outlineLevel="0" collapsed="false">
      <c r="C166" s="530" t="n">
        <f aca="false">'Capital Works Prog. (New Works)'!C166</f>
        <v>0</v>
      </c>
      <c r="D166" s="531" t="n">
        <f aca="false">'Capital Works Prog. (New Works)'!D166</f>
        <v>0</v>
      </c>
      <c r="E166" s="124" t="str">
        <f aca="false">IF('Capital Works Prog. (New Works)'!I166="","",'Capital Works Prog. (New Works)'!I166*'Capital Works Prog. (New Works)'!$H166)</f>
        <v/>
      </c>
      <c r="F166" s="53" t="str">
        <f aca="false">IF('Capital Works Prog. (New Works)'!J166="","",'Capital Works Prog. (New Works)'!J166*'Capital Works Prog. (New Works)'!$H166)</f>
        <v/>
      </c>
      <c r="G166" s="53" t="str">
        <f aca="false">IF('Capital Works Prog. (New Works)'!K166="","",'Capital Works Prog. (New Works)'!K166*'Capital Works Prog. (New Works)'!$H166)</f>
        <v/>
      </c>
      <c r="H166" s="53" t="str">
        <f aca="false">IF('Capital Works Prog. (New Works)'!L166="","",'Capital Works Prog. (New Works)'!L166*'Capital Works Prog. (New Works)'!$H166)</f>
        <v/>
      </c>
      <c r="I166" s="53" t="str">
        <f aca="false">IF('Capital Works Prog. (New Works)'!M166="","",'Capital Works Prog. (New Works)'!M166*'Capital Works Prog. (New Works)'!$H166)</f>
        <v/>
      </c>
      <c r="J166" s="53" t="str">
        <f aca="false">IF('Capital Works Prog. (New Works)'!N166="","",'Capital Works Prog. (New Works)'!N166*'Capital Works Prog. (New Works)'!$H166)</f>
        <v/>
      </c>
      <c r="K166" s="53" t="str">
        <f aca="false">IF('Capital Works Prog. (New Works)'!O166="","",'Capital Works Prog. (New Works)'!O166*'Capital Works Prog. (New Works)'!$H166)</f>
        <v/>
      </c>
      <c r="L166" s="53" t="str">
        <f aca="false">IF('Capital Works Prog. (New Works)'!P166="","",'Capital Works Prog. (New Works)'!P166*'Capital Works Prog. (New Works)'!$H166)</f>
        <v/>
      </c>
      <c r="M166" s="53" t="str">
        <f aca="false">IF('Capital Works Prog. (New Works)'!Q166="","",'Capital Works Prog. (New Works)'!Q166*'Capital Works Prog. (New Works)'!$H166)</f>
        <v/>
      </c>
      <c r="N166" s="53" t="str">
        <f aca="false">IF('Capital Works Prog. (New Works)'!R166="","",'Capital Works Prog. (New Works)'!R166*'Capital Works Prog. (New Works)'!$H166)</f>
        <v/>
      </c>
      <c r="O166" s="53" t="str">
        <f aca="false">IF('Capital Works Prog. (New Works)'!S166="","",'Capital Works Prog. (New Works)'!S166*'Capital Works Prog. (New Works)'!$H166)</f>
        <v/>
      </c>
      <c r="P166" s="53" t="str">
        <f aca="false">IF('Capital Works Prog. (New Works)'!T166="","",'Capital Works Prog. (New Works)'!T166*'Capital Works Prog. (New Works)'!$H166)</f>
        <v/>
      </c>
      <c r="Q166" s="53" t="str">
        <f aca="false">IF('Capital Works Prog. (New Works)'!U166="","",'Capital Works Prog. (New Works)'!U166*'Capital Works Prog. (New Works)'!$H166)</f>
        <v/>
      </c>
      <c r="R166" s="53" t="str">
        <f aca="false">IF('Capital Works Prog. (New Works)'!V166="","",'Capital Works Prog. (New Works)'!V166*'Capital Works Prog. (New Works)'!$H166)</f>
        <v/>
      </c>
      <c r="S166" s="53" t="str">
        <f aca="false">IF('Capital Works Prog. (New Works)'!W166="","",'Capital Works Prog. (New Works)'!W166*'Capital Works Prog. (New Works)'!$H166)</f>
        <v/>
      </c>
      <c r="T166" s="53" t="str">
        <f aca="false">IF('Capital Works Prog. (New Works)'!X166="","",'Capital Works Prog. (New Works)'!X166*'Capital Works Prog. (New Works)'!$H166)</f>
        <v/>
      </c>
      <c r="U166" s="53" t="str">
        <f aca="false">IF('Capital Works Prog. (New Works)'!Y166="","",'Capital Works Prog. (New Works)'!Y166*'Capital Works Prog. (New Works)'!$H166)</f>
        <v/>
      </c>
      <c r="V166" s="53" t="str">
        <f aca="false">IF('Capital Works Prog. (New Works)'!Z166="","",'Capital Works Prog. (New Works)'!Z166*'Capital Works Prog. (New Works)'!$H166)</f>
        <v/>
      </c>
      <c r="W166" s="53" t="str">
        <f aca="false">IF('Capital Works Prog. (New Works)'!AA166="","",'Capital Works Prog. (New Works)'!AA166*'Capital Works Prog. (New Works)'!$H166)</f>
        <v/>
      </c>
      <c r="X166" s="53" t="str">
        <f aca="false">IF('Capital Works Prog. (New Works)'!AB166="","",'Capital Works Prog. (New Works)'!AB166*'Capital Works Prog. (New Works)'!$H166)</f>
        <v/>
      </c>
      <c r="Y166" s="53" t="str">
        <f aca="false">IF('Capital Works Prog. (New Works)'!AC166="","",'Capital Works Prog. (New Works)'!AC166*'Capital Works Prog. (New Works)'!$H166)</f>
        <v/>
      </c>
      <c r="Z166" s="67" t="str">
        <f aca="false">IF('Capital Works Prog. (New Works)'!AD166="","",'Capital Works Prog. (New Works)'!AD166*'Capital Works Prog. (New Works)'!$H166)</f>
        <v/>
      </c>
    </row>
    <row r="167" customFormat="false" ht="12.75" hidden="false" customHeight="false" outlineLevel="0" collapsed="false">
      <c r="C167" s="530" t="n">
        <f aca="false">'Capital Works Prog. (New Works)'!C167</f>
        <v>0</v>
      </c>
      <c r="D167" s="531" t="n">
        <f aca="false">'Capital Works Prog. (New Works)'!D167</f>
        <v>0</v>
      </c>
      <c r="E167" s="124" t="str">
        <f aca="false">IF('Capital Works Prog. (New Works)'!I167="","",'Capital Works Prog. (New Works)'!I167*'Capital Works Prog. (New Works)'!$H167)</f>
        <v/>
      </c>
      <c r="F167" s="53" t="str">
        <f aca="false">IF('Capital Works Prog. (New Works)'!J167="","",'Capital Works Prog. (New Works)'!J167*'Capital Works Prog. (New Works)'!$H167)</f>
        <v/>
      </c>
      <c r="G167" s="53" t="str">
        <f aca="false">IF('Capital Works Prog. (New Works)'!K167="","",'Capital Works Prog. (New Works)'!K167*'Capital Works Prog. (New Works)'!$H167)</f>
        <v/>
      </c>
      <c r="H167" s="53" t="str">
        <f aca="false">IF('Capital Works Prog. (New Works)'!L167="","",'Capital Works Prog. (New Works)'!L167*'Capital Works Prog. (New Works)'!$H167)</f>
        <v/>
      </c>
      <c r="I167" s="53" t="str">
        <f aca="false">IF('Capital Works Prog. (New Works)'!M167="","",'Capital Works Prog. (New Works)'!M167*'Capital Works Prog. (New Works)'!$H167)</f>
        <v/>
      </c>
      <c r="J167" s="53" t="str">
        <f aca="false">IF('Capital Works Prog. (New Works)'!N167="","",'Capital Works Prog. (New Works)'!N167*'Capital Works Prog. (New Works)'!$H167)</f>
        <v/>
      </c>
      <c r="K167" s="53" t="str">
        <f aca="false">IF('Capital Works Prog. (New Works)'!O167="","",'Capital Works Prog. (New Works)'!O167*'Capital Works Prog. (New Works)'!$H167)</f>
        <v/>
      </c>
      <c r="L167" s="53" t="str">
        <f aca="false">IF('Capital Works Prog. (New Works)'!P167="","",'Capital Works Prog. (New Works)'!P167*'Capital Works Prog. (New Works)'!$H167)</f>
        <v/>
      </c>
      <c r="M167" s="53" t="str">
        <f aca="false">IF('Capital Works Prog. (New Works)'!Q167="","",'Capital Works Prog. (New Works)'!Q167*'Capital Works Prog. (New Works)'!$H167)</f>
        <v/>
      </c>
      <c r="N167" s="53" t="str">
        <f aca="false">IF('Capital Works Prog. (New Works)'!R167="","",'Capital Works Prog. (New Works)'!R167*'Capital Works Prog. (New Works)'!$H167)</f>
        <v/>
      </c>
      <c r="O167" s="53" t="str">
        <f aca="false">IF('Capital Works Prog. (New Works)'!S167="","",'Capital Works Prog. (New Works)'!S167*'Capital Works Prog. (New Works)'!$H167)</f>
        <v/>
      </c>
      <c r="P167" s="53" t="str">
        <f aca="false">IF('Capital Works Prog. (New Works)'!T167="","",'Capital Works Prog. (New Works)'!T167*'Capital Works Prog. (New Works)'!$H167)</f>
        <v/>
      </c>
      <c r="Q167" s="53" t="str">
        <f aca="false">IF('Capital Works Prog. (New Works)'!U167="","",'Capital Works Prog. (New Works)'!U167*'Capital Works Prog. (New Works)'!$H167)</f>
        <v/>
      </c>
      <c r="R167" s="53" t="str">
        <f aca="false">IF('Capital Works Prog. (New Works)'!V167="","",'Capital Works Prog. (New Works)'!V167*'Capital Works Prog. (New Works)'!$H167)</f>
        <v/>
      </c>
      <c r="S167" s="53" t="str">
        <f aca="false">IF('Capital Works Prog. (New Works)'!W167="","",'Capital Works Prog. (New Works)'!W167*'Capital Works Prog. (New Works)'!$H167)</f>
        <v/>
      </c>
      <c r="T167" s="53" t="str">
        <f aca="false">IF('Capital Works Prog. (New Works)'!X167="","",'Capital Works Prog. (New Works)'!X167*'Capital Works Prog. (New Works)'!$H167)</f>
        <v/>
      </c>
      <c r="U167" s="53" t="str">
        <f aca="false">IF('Capital Works Prog. (New Works)'!Y167="","",'Capital Works Prog. (New Works)'!Y167*'Capital Works Prog. (New Works)'!$H167)</f>
        <v/>
      </c>
      <c r="V167" s="53" t="str">
        <f aca="false">IF('Capital Works Prog. (New Works)'!Z167="","",'Capital Works Prog. (New Works)'!Z167*'Capital Works Prog. (New Works)'!$H167)</f>
        <v/>
      </c>
      <c r="W167" s="53" t="str">
        <f aca="false">IF('Capital Works Prog. (New Works)'!AA167="","",'Capital Works Prog. (New Works)'!AA167*'Capital Works Prog. (New Works)'!$H167)</f>
        <v/>
      </c>
      <c r="X167" s="53" t="str">
        <f aca="false">IF('Capital Works Prog. (New Works)'!AB167="","",'Capital Works Prog. (New Works)'!AB167*'Capital Works Prog. (New Works)'!$H167)</f>
        <v/>
      </c>
      <c r="Y167" s="53" t="str">
        <f aca="false">IF('Capital Works Prog. (New Works)'!AC167="","",'Capital Works Prog. (New Works)'!AC167*'Capital Works Prog. (New Works)'!$H167)</f>
        <v/>
      </c>
      <c r="Z167" s="67" t="str">
        <f aca="false">IF('Capital Works Prog. (New Works)'!AD167="","",'Capital Works Prog. (New Works)'!AD167*'Capital Works Prog. (New Works)'!$H167)</f>
        <v/>
      </c>
    </row>
    <row r="168" customFormat="false" ht="12.75" hidden="false" customHeight="false" outlineLevel="0" collapsed="false">
      <c r="C168" s="530" t="n">
        <f aca="false">'Capital Works Prog. (New Works)'!C168</f>
        <v>0</v>
      </c>
      <c r="D168" s="531" t="n">
        <f aca="false">'Capital Works Prog. (New Works)'!D168</f>
        <v>0</v>
      </c>
      <c r="E168" s="124" t="str">
        <f aca="false">IF('Capital Works Prog. (New Works)'!I168="","",'Capital Works Prog. (New Works)'!I168*'Capital Works Prog. (New Works)'!$H168)</f>
        <v/>
      </c>
      <c r="F168" s="53" t="str">
        <f aca="false">IF('Capital Works Prog. (New Works)'!J168="","",'Capital Works Prog. (New Works)'!J168*'Capital Works Prog. (New Works)'!$H168)</f>
        <v/>
      </c>
      <c r="G168" s="53" t="str">
        <f aca="false">IF('Capital Works Prog. (New Works)'!K168="","",'Capital Works Prog. (New Works)'!K168*'Capital Works Prog. (New Works)'!$H168)</f>
        <v/>
      </c>
      <c r="H168" s="53" t="str">
        <f aca="false">IF('Capital Works Prog. (New Works)'!L168="","",'Capital Works Prog. (New Works)'!L168*'Capital Works Prog. (New Works)'!$H168)</f>
        <v/>
      </c>
      <c r="I168" s="53" t="str">
        <f aca="false">IF('Capital Works Prog. (New Works)'!M168="","",'Capital Works Prog. (New Works)'!M168*'Capital Works Prog. (New Works)'!$H168)</f>
        <v/>
      </c>
      <c r="J168" s="53" t="str">
        <f aca="false">IF('Capital Works Prog. (New Works)'!N168="","",'Capital Works Prog. (New Works)'!N168*'Capital Works Prog. (New Works)'!$H168)</f>
        <v/>
      </c>
      <c r="K168" s="53" t="str">
        <f aca="false">IF('Capital Works Prog. (New Works)'!O168="","",'Capital Works Prog. (New Works)'!O168*'Capital Works Prog. (New Works)'!$H168)</f>
        <v/>
      </c>
      <c r="L168" s="53" t="str">
        <f aca="false">IF('Capital Works Prog. (New Works)'!P168="","",'Capital Works Prog. (New Works)'!P168*'Capital Works Prog. (New Works)'!$H168)</f>
        <v/>
      </c>
      <c r="M168" s="53" t="str">
        <f aca="false">IF('Capital Works Prog. (New Works)'!Q168="","",'Capital Works Prog. (New Works)'!Q168*'Capital Works Prog. (New Works)'!$H168)</f>
        <v/>
      </c>
      <c r="N168" s="53" t="str">
        <f aca="false">IF('Capital Works Prog. (New Works)'!R168="","",'Capital Works Prog. (New Works)'!R168*'Capital Works Prog. (New Works)'!$H168)</f>
        <v/>
      </c>
      <c r="O168" s="53" t="str">
        <f aca="false">IF('Capital Works Prog. (New Works)'!S168="","",'Capital Works Prog. (New Works)'!S168*'Capital Works Prog. (New Works)'!$H168)</f>
        <v/>
      </c>
      <c r="P168" s="53" t="str">
        <f aca="false">IF('Capital Works Prog. (New Works)'!T168="","",'Capital Works Prog. (New Works)'!T168*'Capital Works Prog. (New Works)'!$H168)</f>
        <v/>
      </c>
      <c r="Q168" s="53" t="str">
        <f aca="false">IF('Capital Works Prog. (New Works)'!U168="","",'Capital Works Prog. (New Works)'!U168*'Capital Works Prog. (New Works)'!$H168)</f>
        <v/>
      </c>
      <c r="R168" s="53" t="str">
        <f aca="false">IF('Capital Works Prog. (New Works)'!V168="","",'Capital Works Prog. (New Works)'!V168*'Capital Works Prog. (New Works)'!$H168)</f>
        <v/>
      </c>
      <c r="S168" s="53" t="str">
        <f aca="false">IF('Capital Works Prog. (New Works)'!W168="","",'Capital Works Prog. (New Works)'!W168*'Capital Works Prog. (New Works)'!$H168)</f>
        <v/>
      </c>
      <c r="T168" s="53" t="str">
        <f aca="false">IF('Capital Works Prog. (New Works)'!X168="","",'Capital Works Prog. (New Works)'!X168*'Capital Works Prog. (New Works)'!$H168)</f>
        <v/>
      </c>
      <c r="U168" s="53" t="str">
        <f aca="false">IF('Capital Works Prog. (New Works)'!Y168="","",'Capital Works Prog. (New Works)'!Y168*'Capital Works Prog. (New Works)'!$H168)</f>
        <v/>
      </c>
      <c r="V168" s="53" t="str">
        <f aca="false">IF('Capital Works Prog. (New Works)'!Z168="","",'Capital Works Prog. (New Works)'!Z168*'Capital Works Prog. (New Works)'!$H168)</f>
        <v/>
      </c>
      <c r="W168" s="53" t="str">
        <f aca="false">IF('Capital Works Prog. (New Works)'!AA168="","",'Capital Works Prog. (New Works)'!AA168*'Capital Works Prog. (New Works)'!$H168)</f>
        <v/>
      </c>
      <c r="X168" s="53" t="str">
        <f aca="false">IF('Capital Works Prog. (New Works)'!AB168="","",'Capital Works Prog. (New Works)'!AB168*'Capital Works Prog. (New Works)'!$H168)</f>
        <v/>
      </c>
      <c r="Y168" s="53" t="str">
        <f aca="false">IF('Capital Works Prog. (New Works)'!AC168="","",'Capital Works Prog. (New Works)'!AC168*'Capital Works Prog. (New Works)'!$H168)</f>
        <v/>
      </c>
      <c r="Z168" s="67" t="str">
        <f aca="false">IF('Capital Works Prog. (New Works)'!AD168="","",'Capital Works Prog. (New Works)'!AD168*'Capital Works Prog. (New Works)'!$H168)</f>
        <v/>
      </c>
    </row>
    <row r="169" customFormat="false" ht="12.75" hidden="false" customHeight="false" outlineLevel="0" collapsed="false">
      <c r="C169" s="530" t="n">
        <f aca="false">'Capital Works Prog. (New Works)'!C169</f>
        <v>0</v>
      </c>
      <c r="D169" s="531" t="n">
        <f aca="false">'Capital Works Prog. (New Works)'!D169</f>
        <v>0</v>
      </c>
      <c r="E169" s="124" t="str">
        <f aca="false">IF('Capital Works Prog. (New Works)'!I169="","",'Capital Works Prog. (New Works)'!I169*'Capital Works Prog. (New Works)'!$H169)</f>
        <v/>
      </c>
      <c r="F169" s="53" t="str">
        <f aca="false">IF('Capital Works Prog. (New Works)'!J169="","",'Capital Works Prog. (New Works)'!J169*'Capital Works Prog. (New Works)'!$H169)</f>
        <v/>
      </c>
      <c r="G169" s="53" t="str">
        <f aca="false">IF('Capital Works Prog. (New Works)'!K169="","",'Capital Works Prog. (New Works)'!K169*'Capital Works Prog. (New Works)'!$H169)</f>
        <v/>
      </c>
      <c r="H169" s="53" t="str">
        <f aca="false">IF('Capital Works Prog. (New Works)'!L169="","",'Capital Works Prog. (New Works)'!L169*'Capital Works Prog. (New Works)'!$H169)</f>
        <v/>
      </c>
      <c r="I169" s="53" t="str">
        <f aca="false">IF('Capital Works Prog. (New Works)'!M169="","",'Capital Works Prog. (New Works)'!M169*'Capital Works Prog. (New Works)'!$H169)</f>
        <v/>
      </c>
      <c r="J169" s="53" t="str">
        <f aca="false">IF('Capital Works Prog. (New Works)'!N169="","",'Capital Works Prog. (New Works)'!N169*'Capital Works Prog. (New Works)'!$H169)</f>
        <v/>
      </c>
      <c r="K169" s="53" t="str">
        <f aca="false">IF('Capital Works Prog. (New Works)'!O169="","",'Capital Works Prog. (New Works)'!O169*'Capital Works Prog. (New Works)'!$H169)</f>
        <v/>
      </c>
      <c r="L169" s="53" t="str">
        <f aca="false">IF('Capital Works Prog. (New Works)'!P169="","",'Capital Works Prog. (New Works)'!P169*'Capital Works Prog. (New Works)'!$H169)</f>
        <v/>
      </c>
      <c r="M169" s="53" t="str">
        <f aca="false">IF('Capital Works Prog. (New Works)'!Q169="","",'Capital Works Prog. (New Works)'!Q169*'Capital Works Prog. (New Works)'!$H169)</f>
        <v/>
      </c>
      <c r="N169" s="53" t="str">
        <f aca="false">IF('Capital Works Prog. (New Works)'!R169="","",'Capital Works Prog. (New Works)'!R169*'Capital Works Prog. (New Works)'!$H169)</f>
        <v/>
      </c>
      <c r="O169" s="53" t="str">
        <f aca="false">IF('Capital Works Prog. (New Works)'!S169="","",'Capital Works Prog. (New Works)'!S169*'Capital Works Prog. (New Works)'!$H169)</f>
        <v/>
      </c>
      <c r="P169" s="53" t="str">
        <f aca="false">IF('Capital Works Prog. (New Works)'!T169="","",'Capital Works Prog. (New Works)'!T169*'Capital Works Prog. (New Works)'!$H169)</f>
        <v/>
      </c>
      <c r="Q169" s="53" t="str">
        <f aca="false">IF('Capital Works Prog. (New Works)'!U169="","",'Capital Works Prog. (New Works)'!U169*'Capital Works Prog. (New Works)'!$H169)</f>
        <v/>
      </c>
      <c r="R169" s="53" t="str">
        <f aca="false">IF('Capital Works Prog. (New Works)'!V169="","",'Capital Works Prog. (New Works)'!V169*'Capital Works Prog. (New Works)'!$H169)</f>
        <v/>
      </c>
      <c r="S169" s="53" t="str">
        <f aca="false">IF('Capital Works Prog. (New Works)'!W169="","",'Capital Works Prog. (New Works)'!W169*'Capital Works Prog. (New Works)'!$H169)</f>
        <v/>
      </c>
      <c r="T169" s="53" t="str">
        <f aca="false">IF('Capital Works Prog. (New Works)'!X169="","",'Capital Works Prog. (New Works)'!X169*'Capital Works Prog. (New Works)'!$H169)</f>
        <v/>
      </c>
      <c r="U169" s="53" t="str">
        <f aca="false">IF('Capital Works Prog. (New Works)'!Y169="","",'Capital Works Prog. (New Works)'!Y169*'Capital Works Prog. (New Works)'!$H169)</f>
        <v/>
      </c>
      <c r="V169" s="53" t="str">
        <f aca="false">IF('Capital Works Prog. (New Works)'!Z169="","",'Capital Works Prog. (New Works)'!Z169*'Capital Works Prog. (New Works)'!$H169)</f>
        <v/>
      </c>
      <c r="W169" s="53" t="str">
        <f aca="false">IF('Capital Works Prog. (New Works)'!AA169="","",'Capital Works Prog. (New Works)'!AA169*'Capital Works Prog. (New Works)'!$H169)</f>
        <v/>
      </c>
      <c r="X169" s="53" t="str">
        <f aca="false">IF('Capital Works Prog. (New Works)'!AB169="","",'Capital Works Prog. (New Works)'!AB169*'Capital Works Prog. (New Works)'!$H169)</f>
        <v/>
      </c>
      <c r="Y169" s="53" t="str">
        <f aca="false">IF('Capital Works Prog. (New Works)'!AC169="","",'Capital Works Prog. (New Works)'!AC169*'Capital Works Prog. (New Works)'!$H169)</f>
        <v/>
      </c>
      <c r="Z169" s="67" t="str">
        <f aca="false">IF('Capital Works Prog. (New Works)'!AD169="","",'Capital Works Prog. (New Works)'!AD169*'Capital Works Prog. (New Works)'!$H169)</f>
        <v/>
      </c>
    </row>
    <row r="170" customFormat="false" ht="12.75" hidden="false" customHeight="false" outlineLevel="0" collapsed="false">
      <c r="C170" s="530" t="n">
        <f aca="false">'Capital Works Prog. (New Works)'!C170</f>
        <v>0</v>
      </c>
      <c r="D170" s="531" t="n">
        <f aca="false">'Capital Works Prog. (New Works)'!D170</f>
        <v>0</v>
      </c>
      <c r="E170" s="124" t="str">
        <f aca="false">IF('Capital Works Prog. (New Works)'!I170="","",'Capital Works Prog. (New Works)'!I170*'Capital Works Prog. (New Works)'!$H170)</f>
        <v/>
      </c>
      <c r="F170" s="53" t="str">
        <f aca="false">IF('Capital Works Prog. (New Works)'!J170="","",'Capital Works Prog. (New Works)'!J170*'Capital Works Prog. (New Works)'!$H170)</f>
        <v/>
      </c>
      <c r="G170" s="53" t="str">
        <f aca="false">IF('Capital Works Prog. (New Works)'!K170="","",'Capital Works Prog. (New Works)'!K170*'Capital Works Prog. (New Works)'!$H170)</f>
        <v/>
      </c>
      <c r="H170" s="53" t="str">
        <f aca="false">IF('Capital Works Prog. (New Works)'!L170="","",'Capital Works Prog. (New Works)'!L170*'Capital Works Prog. (New Works)'!$H170)</f>
        <v/>
      </c>
      <c r="I170" s="53" t="str">
        <f aca="false">IF('Capital Works Prog. (New Works)'!M170="","",'Capital Works Prog. (New Works)'!M170*'Capital Works Prog. (New Works)'!$H170)</f>
        <v/>
      </c>
      <c r="J170" s="53" t="str">
        <f aca="false">IF('Capital Works Prog. (New Works)'!N170="","",'Capital Works Prog. (New Works)'!N170*'Capital Works Prog. (New Works)'!$H170)</f>
        <v/>
      </c>
      <c r="K170" s="53" t="str">
        <f aca="false">IF('Capital Works Prog. (New Works)'!O170="","",'Capital Works Prog. (New Works)'!O170*'Capital Works Prog. (New Works)'!$H170)</f>
        <v/>
      </c>
      <c r="L170" s="53" t="str">
        <f aca="false">IF('Capital Works Prog. (New Works)'!P170="","",'Capital Works Prog. (New Works)'!P170*'Capital Works Prog. (New Works)'!$H170)</f>
        <v/>
      </c>
      <c r="M170" s="53" t="str">
        <f aca="false">IF('Capital Works Prog. (New Works)'!Q170="","",'Capital Works Prog. (New Works)'!Q170*'Capital Works Prog. (New Works)'!$H170)</f>
        <v/>
      </c>
      <c r="N170" s="53" t="str">
        <f aca="false">IF('Capital Works Prog. (New Works)'!R170="","",'Capital Works Prog. (New Works)'!R170*'Capital Works Prog. (New Works)'!$H170)</f>
        <v/>
      </c>
      <c r="O170" s="53" t="str">
        <f aca="false">IF('Capital Works Prog. (New Works)'!S170="","",'Capital Works Prog. (New Works)'!S170*'Capital Works Prog. (New Works)'!$H170)</f>
        <v/>
      </c>
      <c r="P170" s="53" t="str">
        <f aca="false">IF('Capital Works Prog. (New Works)'!T170="","",'Capital Works Prog. (New Works)'!T170*'Capital Works Prog. (New Works)'!$H170)</f>
        <v/>
      </c>
      <c r="Q170" s="53" t="str">
        <f aca="false">IF('Capital Works Prog. (New Works)'!U170="","",'Capital Works Prog. (New Works)'!U170*'Capital Works Prog. (New Works)'!$H170)</f>
        <v/>
      </c>
      <c r="R170" s="53" t="str">
        <f aca="false">IF('Capital Works Prog. (New Works)'!V170="","",'Capital Works Prog. (New Works)'!V170*'Capital Works Prog. (New Works)'!$H170)</f>
        <v/>
      </c>
      <c r="S170" s="53" t="str">
        <f aca="false">IF('Capital Works Prog. (New Works)'!W170="","",'Capital Works Prog. (New Works)'!W170*'Capital Works Prog. (New Works)'!$H170)</f>
        <v/>
      </c>
      <c r="T170" s="53" t="str">
        <f aca="false">IF('Capital Works Prog. (New Works)'!X170="","",'Capital Works Prog. (New Works)'!X170*'Capital Works Prog. (New Works)'!$H170)</f>
        <v/>
      </c>
      <c r="U170" s="53" t="str">
        <f aca="false">IF('Capital Works Prog. (New Works)'!Y170="","",'Capital Works Prog. (New Works)'!Y170*'Capital Works Prog. (New Works)'!$H170)</f>
        <v/>
      </c>
      <c r="V170" s="53" t="str">
        <f aca="false">IF('Capital Works Prog. (New Works)'!Z170="","",'Capital Works Prog. (New Works)'!Z170*'Capital Works Prog. (New Works)'!$H170)</f>
        <v/>
      </c>
      <c r="W170" s="53" t="str">
        <f aca="false">IF('Capital Works Prog. (New Works)'!AA170="","",'Capital Works Prog. (New Works)'!AA170*'Capital Works Prog. (New Works)'!$H170)</f>
        <v/>
      </c>
      <c r="X170" s="53" t="str">
        <f aca="false">IF('Capital Works Prog. (New Works)'!AB170="","",'Capital Works Prog. (New Works)'!AB170*'Capital Works Prog. (New Works)'!$H170)</f>
        <v/>
      </c>
      <c r="Y170" s="53" t="str">
        <f aca="false">IF('Capital Works Prog. (New Works)'!AC170="","",'Capital Works Prog. (New Works)'!AC170*'Capital Works Prog. (New Works)'!$H170)</f>
        <v/>
      </c>
      <c r="Z170" s="67" t="str">
        <f aca="false">IF('Capital Works Prog. (New Works)'!AD170="","",'Capital Works Prog. (New Works)'!AD170*'Capital Works Prog. (New Works)'!$H170)</f>
        <v/>
      </c>
    </row>
    <row r="171" customFormat="false" ht="12.75" hidden="false" customHeight="false" outlineLevel="0" collapsed="false">
      <c r="C171" s="530" t="n">
        <f aca="false">'Capital Works Prog. (New Works)'!C171</f>
        <v>0</v>
      </c>
      <c r="D171" s="531" t="n">
        <f aca="false">'Capital Works Prog. (New Works)'!D171</f>
        <v>0</v>
      </c>
      <c r="E171" s="124" t="str">
        <f aca="false">IF('Capital Works Prog. (New Works)'!I171="","",'Capital Works Prog. (New Works)'!I171*'Capital Works Prog. (New Works)'!$H171)</f>
        <v/>
      </c>
      <c r="F171" s="53" t="str">
        <f aca="false">IF('Capital Works Prog. (New Works)'!J171="","",'Capital Works Prog. (New Works)'!J171*'Capital Works Prog. (New Works)'!$H171)</f>
        <v/>
      </c>
      <c r="G171" s="53" t="str">
        <f aca="false">IF('Capital Works Prog. (New Works)'!K171="","",'Capital Works Prog. (New Works)'!K171*'Capital Works Prog. (New Works)'!$H171)</f>
        <v/>
      </c>
      <c r="H171" s="53" t="str">
        <f aca="false">IF('Capital Works Prog. (New Works)'!L171="","",'Capital Works Prog. (New Works)'!L171*'Capital Works Prog. (New Works)'!$H171)</f>
        <v/>
      </c>
      <c r="I171" s="53" t="str">
        <f aca="false">IF('Capital Works Prog. (New Works)'!M171="","",'Capital Works Prog. (New Works)'!M171*'Capital Works Prog. (New Works)'!$H171)</f>
        <v/>
      </c>
      <c r="J171" s="53" t="str">
        <f aca="false">IF('Capital Works Prog. (New Works)'!N171="","",'Capital Works Prog. (New Works)'!N171*'Capital Works Prog. (New Works)'!$H171)</f>
        <v/>
      </c>
      <c r="K171" s="53" t="str">
        <f aca="false">IF('Capital Works Prog. (New Works)'!O171="","",'Capital Works Prog. (New Works)'!O171*'Capital Works Prog. (New Works)'!$H171)</f>
        <v/>
      </c>
      <c r="L171" s="53" t="str">
        <f aca="false">IF('Capital Works Prog. (New Works)'!P171="","",'Capital Works Prog. (New Works)'!P171*'Capital Works Prog. (New Works)'!$H171)</f>
        <v/>
      </c>
      <c r="M171" s="53" t="str">
        <f aca="false">IF('Capital Works Prog. (New Works)'!Q171="","",'Capital Works Prog. (New Works)'!Q171*'Capital Works Prog. (New Works)'!$H171)</f>
        <v/>
      </c>
      <c r="N171" s="53" t="str">
        <f aca="false">IF('Capital Works Prog. (New Works)'!R171="","",'Capital Works Prog. (New Works)'!R171*'Capital Works Prog. (New Works)'!$H171)</f>
        <v/>
      </c>
      <c r="O171" s="53" t="str">
        <f aca="false">IF('Capital Works Prog. (New Works)'!S171="","",'Capital Works Prog. (New Works)'!S171*'Capital Works Prog. (New Works)'!$H171)</f>
        <v/>
      </c>
      <c r="P171" s="53" t="str">
        <f aca="false">IF('Capital Works Prog. (New Works)'!T171="","",'Capital Works Prog. (New Works)'!T171*'Capital Works Prog. (New Works)'!$H171)</f>
        <v/>
      </c>
      <c r="Q171" s="53" t="str">
        <f aca="false">IF('Capital Works Prog. (New Works)'!U171="","",'Capital Works Prog. (New Works)'!U171*'Capital Works Prog. (New Works)'!$H171)</f>
        <v/>
      </c>
      <c r="R171" s="53" t="str">
        <f aca="false">IF('Capital Works Prog. (New Works)'!V171="","",'Capital Works Prog. (New Works)'!V171*'Capital Works Prog. (New Works)'!$H171)</f>
        <v/>
      </c>
      <c r="S171" s="53" t="str">
        <f aca="false">IF('Capital Works Prog. (New Works)'!W171="","",'Capital Works Prog. (New Works)'!W171*'Capital Works Prog. (New Works)'!$H171)</f>
        <v/>
      </c>
      <c r="T171" s="53" t="str">
        <f aca="false">IF('Capital Works Prog. (New Works)'!X171="","",'Capital Works Prog. (New Works)'!X171*'Capital Works Prog. (New Works)'!$H171)</f>
        <v/>
      </c>
      <c r="U171" s="53" t="str">
        <f aca="false">IF('Capital Works Prog. (New Works)'!Y171="","",'Capital Works Prog. (New Works)'!Y171*'Capital Works Prog. (New Works)'!$H171)</f>
        <v/>
      </c>
      <c r="V171" s="53" t="str">
        <f aca="false">IF('Capital Works Prog. (New Works)'!Z171="","",'Capital Works Prog. (New Works)'!Z171*'Capital Works Prog. (New Works)'!$H171)</f>
        <v/>
      </c>
      <c r="W171" s="53" t="str">
        <f aca="false">IF('Capital Works Prog. (New Works)'!AA171="","",'Capital Works Prog. (New Works)'!AA171*'Capital Works Prog. (New Works)'!$H171)</f>
        <v/>
      </c>
      <c r="X171" s="53" t="str">
        <f aca="false">IF('Capital Works Prog. (New Works)'!AB171="","",'Capital Works Prog. (New Works)'!AB171*'Capital Works Prog. (New Works)'!$H171)</f>
        <v/>
      </c>
      <c r="Y171" s="53" t="str">
        <f aca="false">IF('Capital Works Prog. (New Works)'!AC171="","",'Capital Works Prog. (New Works)'!AC171*'Capital Works Prog. (New Works)'!$H171)</f>
        <v/>
      </c>
      <c r="Z171" s="67" t="str">
        <f aca="false">IF('Capital Works Prog. (New Works)'!AD171="","",'Capital Works Prog. (New Works)'!AD171*'Capital Works Prog. (New Works)'!$H171)</f>
        <v/>
      </c>
    </row>
    <row r="172" customFormat="false" ht="12.75" hidden="false" customHeight="false" outlineLevel="0" collapsed="false">
      <c r="C172" s="530" t="n">
        <f aca="false">'Capital Works Prog. (New Works)'!C172</f>
        <v>0</v>
      </c>
      <c r="D172" s="531" t="n">
        <f aca="false">'Capital Works Prog. (New Works)'!D172</f>
        <v>0</v>
      </c>
      <c r="E172" s="124" t="str">
        <f aca="false">IF('Capital Works Prog. (New Works)'!I172="","",'Capital Works Prog. (New Works)'!I172*'Capital Works Prog. (New Works)'!$H172)</f>
        <v/>
      </c>
      <c r="F172" s="53" t="str">
        <f aca="false">IF('Capital Works Prog. (New Works)'!J172="","",'Capital Works Prog. (New Works)'!J172*'Capital Works Prog. (New Works)'!$H172)</f>
        <v/>
      </c>
      <c r="G172" s="53" t="str">
        <f aca="false">IF('Capital Works Prog. (New Works)'!K172="","",'Capital Works Prog. (New Works)'!K172*'Capital Works Prog. (New Works)'!$H172)</f>
        <v/>
      </c>
      <c r="H172" s="53" t="str">
        <f aca="false">IF('Capital Works Prog. (New Works)'!L172="","",'Capital Works Prog. (New Works)'!L172*'Capital Works Prog. (New Works)'!$H172)</f>
        <v/>
      </c>
      <c r="I172" s="53" t="str">
        <f aca="false">IF('Capital Works Prog. (New Works)'!M172="","",'Capital Works Prog. (New Works)'!M172*'Capital Works Prog. (New Works)'!$H172)</f>
        <v/>
      </c>
      <c r="J172" s="53" t="str">
        <f aca="false">IF('Capital Works Prog. (New Works)'!N172="","",'Capital Works Prog. (New Works)'!N172*'Capital Works Prog. (New Works)'!$H172)</f>
        <v/>
      </c>
      <c r="K172" s="53" t="str">
        <f aca="false">IF('Capital Works Prog. (New Works)'!O172="","",'Capital Works Prog. (New Works)'!O172*'Capital Works Prog. (New Works)'!$H172)</f>
        <v/>
      </c>
      <c r="L172" s="53" t="str">
        <f aca="false">IF('Capital Works Prog. (New Works)'!P172="","",'Capital Works Prog. (New Works)'!P172*'Capital Works Prog. (New Works)'!$H172)</f>
        <v/>
      </c>
      <c r="M172" s="53" t="str">
        <f aca="false">IF('Capital Works Prog. (New Works)'!Q172="","",'Capital Works Prog. (New Works)'!Q172*'Capital Works Prog. (New Works)'!$H172)</f>
        <v/>
      </c>
      <c r="N172" s="53" t="str">
        <f aca="false">IF('Capital Works Prog. (New Works)'!R172="","",'Capital Works Prog. (New Works)'!R172*'Capital Works Prog. (New Works)'!$H172)</f>
        <v/>
      </c>
      <c r="O172" s="53" t="str">
        <f aca="false">IF('Capital Works Prog. (New Works)'!S172="","",'Capital Works Prog. (New Works)'!S172*'Capital Works Prog. (New Works)'!$H172)</f>
        <v/>
      </c>
      <c r="P172" s="53" t="str">
        <f aca="false">IF('Capital Works Prog. (New Works)'!T172="","",'Capital Works Prog. (New Works)'!T172*'Capital Works Prog. (New Works)'!$H172)</f>
        <v/>
      </c>
      <c r="Q172" s="53" t="str">
        <f aca="false">IF('Capital Works Prog. (New Works)'!U172="","",'Capital Works Prog. (New Works)'!U172*'Capital Works Prog. (New Works)'!$H172)</f>
        <v/>
      </c>
      <c r="R172" s="53" t="str">
        <f aca="false">IF('Capital Works Prog. (New Works)'!V172="","",'Capital Works Prog. (New Works)'!V172*'Capital Works Prog. (New Works)'!$H172)</f>
        <v/>
      </c>
      <c r="S172" s="53" t="str">
        <f aca="false">IF('Capital Works Prog. (New Works)'!W172="","",'Capital Works Prog. (New Works)'!W172*'Capital Works Prog. (New Works)'!$H172)</f>
        <v/>
      </c>
      <c r="T172" s="53" t="str">
        <f aca="false">IF('Capital Works Prog. (New Works)'!X172="","",'Capital Works Prog. (New Works)'!X172*'Capital Works Prog. (New Works)'!$H172)</f>
        <v/>
      </c>
      <c r="U172" s="53" t="str">
        <f aca="false">IF('Capital Works Prog. (New Works)'!Y172="","",'Capital Works Prog. (New Works)'!Y172*'Capital Works Prog. (New Works)'!$H172)</f>
        <v/>
      </c>
      <c r="V172" s="53" t="str">
        <f aca="false">IF('Capital Works Prog. (New Works)'!Z172="","",'Capital Works Prog. (New Works)'!Z172*'Capital Works Prog. (New Works)'!$H172)</f>
        <v/>
      </c>
      <c r="W172" s="53" t="str">
        <f aca="false">IF('Capital Works Prog. (New Works)'!AA172="","",'Capital Works Prog. (New Works)'!AA172*'Capital Works Prog. (New Works)'!$H172)</f>
        <v/>
      </c>
      <c r="X172" s="53" t="str">
        <f aca="false">IF('Capital Works Prog. (New Works)'!AB172="","",'Capital Works Prog. (New Works)'!AB172*'Capital Works Prog. (New Works)'!$H172)</f>
        <v/>
      </c>
      <c r="Y172" s="53" t="str">
        <f aca="false">IF('Capital Works Prog. (New Works)'!AC172="","",'Capital Works Prog. (New Works)'!AC172*'Capital Works Prog. (New Works)'!$H172)</f>
        <v/>
      </c>
      <c r="Z172" s="67" t="str">
        <f aca="false">IF('Capital Works Prog. (New Works)'!AD172="","",'Capital Works Prog. (New Works)'!AD172*'Capital Works Prog. (New Works)'!$H172)</f>
        <v/>
      </c>
    </row>
    <row r="173" customFormat="false" ht="12.75" hidden="false" customHeight="false" outlineLevel="0" collapsed="false">
      <c r="C173" s="530" t="n">
        <f aca="false">'Capital Works Prog. (New Works)'!C173</f>
        <v>0</v>
      </c>
      <c r="D173" s="531" t="n">
        <f aca="false">'Capital Works Prog. (New Works)'!D173</f>
        <v>0</v>
      </c>
      <c r="E173" s="124" t="str">
        <f aca="false">IF('Capital Works Prog. (New Works)'!I173="","",'Capital Works Prog. (New Works)'!I173*'Capital Works Prog. (New Works)'!$H173)</f>
        <v/>
      </c>
      <c r="F173" s="53" t="str">
        <f aca="false">IF('Capital Works Prog. (New Works)'!J173="","",'Capital Works Prog. (New Works)'!J173*'Capital Works Prog. (New Works)'!$H173)</f>
        <v/>
      </c>
      <c r="G173" s="53" t="str">
        <f aca="false">IF('Capital Works Prog. (New Works)'!K173="","",'Capital Works Prog. (New Works)'!K173*'Capital Works Prog. (New Works)'!$H173)</f>
        <v/>
      </c>
      <c r="H173" s="53" t="str">
        <f aca="false">IF('Capital Works Prog. (New Works)'!L173="","",'Capital Works Prog. (New Works)'!L173*'Capital Works Prog. (New Works)'!$H173)</f>
        <v/>
      </c>
      <c r="I173" s="53" t="str">
        <f aca="false">IF('Capital Works Prog. (New Works)'!M173="","",'Capital Works Prog. (New Works)'!M173*'Capital Works Prog. (New Works)'!$H173)</f>
        <v/>
      </c>
      <c r="J173" s="53" t="str">
        <f aca="false">IF('Capital Works Prog. (New Works)'!N173="","",'Capital Works Prog. (New Works)'!N173*'Capital Works Prog. (New Works)'!$H173)</f>
        <v/>
      </c>
      <c r="K173" s="53" t="str">
        <f aca="false">IF('Capital Works Prog. (New Works)'!O173="","",'Capital Works Prog. (New Works)'!O173*'Capital Works Prog. (New Works)'!$H173)</f>
        <v/>
      </c>
      <c r="L173" s="53" t="str">
        <f aca="false">IF('Capital Works Prog. (New Works)'!P173="","",'Capital Works Prog. (New Works)'!P173*'Capital Works Prog. (New Works)'!$H173)</f>
        <v/>
      </c>
      <c r="M173" s="53" t="str">
        <f aca="false">IF('Capital Works Prog. (New Works)'!Q173="","",'Capital Works Prog. (New Works)'!Q173*'Capital Works Prog. (New Works)'!$H173)</f>
        <v/>
      </c>
      <c r="N173" s="53" t="str">
        <f aca="false">IF('Capital Works Prog. (New Works)'!R173="","",'Capital Works Prog. (New Works)'!R173*'Capital Works Prog. (New Works)'!$H173)</f>
        <v/>
      </c>
      <c r="O173" s="53" t="str">
        <f aca="false">IF('Capital Works Prog. (New Works)'!S173="","",'Capital Works Prog. (New Works)'!S173*'Capital Works Prog. (New Works)'!$H173)</f>
        <v/>
      </c>
      <c r="P173" s="53" t="str">
        <f aca="false">IF('Capital Works Prog. (New Works)'!T173="","",'Capital Works Prog. (New Works)'!T173*'Capital Works Prog. (New Works)'!$H173)</f>
        <v/>
      </c>
      <c r="Q173" s="53" t="str">
        <f aca="false">IF('Capital Works Prog. (New Works)'!U173="","",'Capital Works Prog. (New Works)'!U173*'Capital Works Prog. (New Works)'!$H173)</f>
        <v/>
      </c>
      <c r="R173" s="53" t="str">
        <f aca="false">IF('Capital Works Prog. (New Works)'!V173="","",'Capital Works Prog. (New Works)'!V173*'Capital Works Prog. (New Works)'!$H173)</f>
        <v/>
      </c>
      <c r="S173" s="53" t="str">
        <f aca="false">IF('Capital Works Prog. (New Works)'!W173="","",'Capital Works Prog. (New Works)'!W173*'Capital Works Prog. (New Works)'!$H173)</f>
        <v/>
      </c>
      <c r="T173" s="53" t="str">
        <f aca="false">IF('Capital Works Prog. (New Works)'!X173="","",'Capital Works Prog. (New Works)'!X173*'Capital Works Prog. (New Works)'!$H173)</f>
        <v/>
      </c>
      <c r="U173" s="53" t="str">
        <f aca="false">IF('Capital Works Prog. (New Works)'!Y173="","",'Capital Works Prog. (New Works)'!Y173*'Capital Works Prog. (New Works)'!$H173)</f>
        <v/>
      </c>
      <c r="V173" s="53" t="str">
        <f aca="false">IF('Capital Works Prog. (New Works)'!Z173="","",'Capital Works Prog. (New Works)'!Z173*'Capital Works Prog. (New Works)'!$H173)</f>
        <v/>
      </c>
      <c r="W173" s="53" t="str">
        <f aca="false">IF('Capital Works Prog. (New Works)'!AA173="","",'Capital Works Prog. (New Works)'!AA173*'Capital Works Prog. (New Works)'!$H173)</f>
        <v/>
      </c>
      <c r="X173" s="53" t="str">
        <f aca="false">IF('Capital Works Prog. (New Works)'!AB173="","",'Capital Works Prog. (New Works)'!AB173*'Capital Works Prog. (New Works)'!$H173)</f>
        <v/>
      </c>
      <c r="Y173" s="53" t="str">
        <f aca="false">IF('Capital Works Prog. (New Works)'!AC173="","",'Capital Works Prog. (New Works)'!AC173*'Capital Works Prog. (New Works)'!$H173)</f>
        <v/>
      </c>
      <c r="Z173" s="67" t="str">
        <f aca="false">IF('Capital Works Prog. (New Works)'!AD173="","",'Capital Works Prog. (New Works)'!AD173*'Capital Works Prog. (New Works)'!$H173)</f>
        <v/>
      </c>
    </row>
    <row r="174" customFormat="false" ht="12.75" hidden="false" customHeight="false" outlineLevel="0" collapsed="false">
      <c r="C174" s="530" t="n">
        <f aca="false">'Capital Works Prog. (New Works)'!C174</f>
        <v>0</v>
      </c>
      <c r="D174" s="531" t="n">
        <f aca="false">'Capital Works Prog. (New Works)'!D174</f>
        <v>0</v>
      </c>
      <c r="E174" s="124" t="str">
        <f aca="false">IF('Capital Works Prog. (New Works)'!I174="","",'Capital Works Prog. (New Works)'!I174*'Capital Works Prog. (New Works)'!$H174)</f>
        <v/>
      </c>
      <c r="F174" s="53" t="str">
        <f aca="false">IF('Capital Works Prog. (New Works)'!J174="","",'Capital Works Prog. (New Works)'!J174*'Capital Works Prog. (New Works)'!$H174)</f>
        <v/>
      </c>
      <c r="G174" s="53" t="str">
        <f aca="false">IF('Capital Works Prog. (New Works)'!K174="","",'Capital Works Prog. (New Works)'!K174*'Capital Works Prog. (New Works)'!$H174)</f>
        <v/>
      </c>
      <c r="H174" s="53" t="str">
        <f aca="false">IF('Capital Works Prog. (New Works)'!L174="","",'Capital Works Prog. (New Works)'!L174*'Capital Works Prog. (New Works)'!$H174)</f>
        <v/>
      </c>
      <c r="I174" s="53" t="str">
        <f aca="false">IF('Capital Works Prog. (New Works)'!M174="","",'Capital Works Prog. (New Works)'!M174*'Capital Works Prog. (New Works)'!$H174)</f>
        <v/>
      </c>
      <c r="J174" s="53" t="str">
        <f aca="false">IF('Capital Works Prog. (New Works)'!N174="","",'Capital Works Prog. (New Works)'!N174*'Capital Works Prog. (New Works)'!$H174)</f>
        <v/>
      </c>
      <c r="K174" s="53" t="str">
        <f aca="false">IF('Capital Works Prog. (New Works)'!O174="","",'Capital Works Prog. (New Works)'!O174*'Capital Works Prog. (New Works)'!$H174)</f>
        <v/>
      </c>
      <c r="L174" s="53" t="str">
        <f aca="false">IF('Capital Works Prog. (New Works)'!P174="","",'Capital Works Prog. (New Works)'!P174*'Capital Works Prog. (New Works)'!$H174)</f>
        <v/>
      </c>
      <c r="M174" s="53" t="str">
        <f aca="false">IF('Capital Works Prog. (New Works)'!Q174="","",'Capital Works Prog. (New Works)'!Q174*'Capital Works Prog. (New Works)'!$H174)</f>
        <v/>
      </c>
      <c r="N174" s="53" t="str">
        <f aca="false">IF('Capital Works Prog. (New Works)'!R174="","",'Capital Works Prog. (New Works)'!R174*'Capital Works Prog. (New Works)'!$H174)</f>
        <v/>
      </c>
      <c r="O174" s="53" t="str">
        <f aca="false">IF('Capital Works Prog. (New Works)'!S174="","",'Capital Works Prog. (New Works)'!S174*'Capital Works Prog. (New Works)'!$H174)</f>
        <v/>
      </c>
      <c r="P174" s="53" t="str">
        <f aca="false">IF('Capital Works Prog. (New Works)'!T174="","",'Capital Works Prog. (New Works)'!T174*'Capital Works Prog. (New Works)'!$H174)</f>
        <v/>
      </c>
      <c r="Q174" s="53" t="str">
        <f aca="false">IF('Capital Works Prog. (New Works)'!U174="","",'Capital Works Prog. (New Works)'!U174*'Capital Works Prog. (New Works)'!$H174)</f>
        <v/>
      </c>
      <c r="R174" s="53" t="str">
        <f aca="false">IF('Capital Works Prog. (New Works)'!V174="","",'Capital Works Prog. (New Works)'!V174*'Capital Works Prog. (New Works)'!$H174)</f>
        <v/>
      </c>
      <c r="S174" s="53" t="str">
        <f aca="false">IF('Capital Works Prog. (New Works)'!W174="","",'Capital Works Prog. (New Works)'!W174*'Capital Works Prog. (New Works)'!$H174)</f>
        <v/>
      </c>
      <c r="T174" s="53" t="str">
        <f aca="false">IF('Capital Works Prog. (New Works)'!X174="","",'Capital Works Prog. (New Works)'!X174*'Capital Works Prog. (New Works)'!$H174)</f>
        <v/>
      </c>
      <c r="U174" s="53" t="str">
        <f aca="false">IF('Capital Works Prog. (New Works)'!Y174="","",'Capital Works Prog. (New Works)'!Y174*'Capital Works Prog. (New Works)'!$H174)</f>
        <v/>
      </c>
      <c r="V174" s="53" t="str">
        <f aca="false">IF('Capital Works Prog. (New Works)'!Z174="","",'Capital Works Prog. (New Works)'!Z174*'Capital Works Prog. (New Works)'!$H174)</f>
        <v/>
      </c>
      <c r="W174" s="53" t="str">
        <f aca="false">IF('Capital Works Prog. (New Works)'!AA174="","",'Capital Works Prog. (New Works)'!AA174*'Capital Works Prog. (New Works)'!$H174)</f>
        <v/>
      </c>
      <c r="X174" s="53" t="str">
        <f aca="false">IF('Capital Works Prog. (New Works)'!AB174="","",'Capital Works Prog. (New Works)'!AB174*'Capital Works Prog. (New Works)'!$H174)</f>
        <v/>
      </c>
      <c r="Y174" s="53" t="str">
        <f aca="false">IF('Capital Works Prog. (New Works)'!AC174="","",'Capital Works Prog. (New Works)'!AC174*'Capital Works Prog. (New Works)'!$H174)</f>
        <v/>
      </c>
      <c r="Z174" s="67" t="str">
        <f aca="false">IF('Capital Works Prog. (New Works)'!AD174="","",'Capital Works Prog. (New Works)'!AD174*'Capital Works Prog. (New Works)'!$H174)</f>
        <v/>
      </c>
    </row>
    <row r="175" customFormat="false" ht="12.75" hidden="false" customHeight="false" outlineLevel="0" collapsed="false">
      <c r="C175" s="530" t="n">
        <f aca="false">'Capital Works Prog. (New Works)'!C175</f>
        <v>0</v>
      </c>
      <c r="D175" s="531" t="n">
        <f aca="false">'Capital Works Prog. (New Works)'!D175</f>
        <v>0</v>
      </c>
      <c r="E175" s="124" t="str">
        <f aca="false">IF('Capital Works Prog. (New Works)'!I175="","",'Capital Works Prog. (New Works)'!I175*'Capital Works Prog. (New Works)'!$H175)</f>
        <v/>
      </c>
      <c r="F175" s="53" t="str">
        <f aca="false">IF('Capital Works Prog. (New Works)'!J175="","",'Capital Works Prog. (New Works)'!J175*'Capital Works Prog. (New Works)'!$H175)</f>
        <v/>
      </c>
      <c r="G175" s="53" t="str">
        <f aca="false">IF('Capital Works Prog. (New Works)'!K175="","",'Capital Works Prog. (New Works)'!K175*'Capital Works Prog. (New Works)'!$H175)</f>
        <v/>
      </c>
      <c r="H175" s="53" t="str">
        <f aca="false">IF('Capital Works Prog. (New Works)'!L175="","",'Capital Works Prog. (New Works)'!L175*'Capital Works Prog. (New Works)'!$H175)</f>
        <v/>
      </c>
      <c r="I175" s="53" t="str">
        <f aca="false">IF('Capital Works Prog. (New Works)'!M175="","",'Capital Works Prog. (New Works)'!M175*'Capital Works Prog. (New Works)'!$H175)</f>
        <v/>
      </c>
      <c r="J175" s="53" t="str">
        <f aca="false">IF('Capital Works Prog. (New Works)'!N175="","",'Capital Works Prog. (New Works)'!N175*'Capital Works Prog. (New Works)'!$H175)</f>
        <v/>
      </c>
      <c r="K175" s="53" t="str">
        <f aca="false">IF('Capital Works Prog. (New Works)'!O175="","",'Capital Works Prog. (New Works)'!O175*'Capital Works Prog. (New Works)'!$H175)</f>
        <v/>
      </c>
      <c r="L175" s="53" t="str">
        <f aca="false">IF('Capital Works Prog. (New Works)'!P175="","",'Capital Works Prog. (New Works)'!P175*'Capital Works Prog. (New Works)'!$H175)</f>
        <v/>
      </c>
      <c r="M175" s="53" t="str">
        <f aca="false">IF('Capital Works Prog. (New Works)'!Q175="","",'Capital Works Prog. (New Works)'!Q175*'Capital Works Prog. (New Works)'!$H175)</f>
        <v/>
      </c>
      <c r="N175" s="53" t="str">
        <f aca="false">IF('Capital Works Prog. (New Works)'!R175="","",'Capital Works Prog. (New Works)'!R175*'Capital Works Prog. (New Works)'!$H175)</f>
        <v/>
      </c>
      <c r="O175" s="53" t="str">
        <f aca="false">IF('Capital Works Prog. (New Works)'!S175="","",'Capital Works Prog. (New Works)'!S175*'Capital Works Prog. (New Works)'!$H175)</f>
        <v/>
      </c>
      <c r="P175" s="53" t="str">
        <f aca="false">IF('Capital Works Prog. (New Works)'!T175="","",'Capital Works Prog. (New Works)'!T175*'Capital Works Prog. (New Works)'!$H175)</f>
        <v/>
      </c>
      <c r="Q175" s="53" t="str">
        <f aca="false">IF('Capital Works Prog. (New Works)'!U175="","",'Capital Works Prog. (New Works)'!U175*'Capital Works Prog. (New Works)'!$H175)</f>
        <v/>
      </c>
      <c r="R175" s="53" t="str">
        <f aca="false">IF('Capital Works Prog. (New Works)'!V175="","",'Capital Works Prog. (New Works)'!V175*'Capital Works Prog. (New Works)'!$H175)</f>
        <v/>
      </c>
      <c r="S175" s="53" t="str">
        <f aca="false">IF('Capital Works Prog. (New Works)'!W175="","",'Capital Works Prog. (New Works)'!W175*'Capital Works Prog. (New Works)'!$H175)</f>
        <v/>
      </c>
      <c r="T175" s="53" t="str">
        <f aca="false">IF('Capital Works Prog. (New Works)'!X175="","",'Capital Works Prog. (New Works)'!X175*'Capital Works Prog. (New Works)'!$H175)</f>
        <v/>
      </c>
      <c r="U175" s="53" t="str">
        <f aca="false">IF('Capital Works Prog. (New Works)'!Y175="","",'Capital Works Prog. (New Works)'!Y175*'Capital Works Prog. (New Works)'!$H175)</f>
        <v/>
      </c>
      <c r="V175" s="53" t="str">
        <f aca="false">IF('Capital Works Prog. (New Works)'!Z175="","",'Capital Works Prog. (New Works)'!Z175*'Capital Works Prog. (New Works)'!$H175)</f>
        <v/>
      </c>
      <c r="W175" s="53" t="str">
        <f aca="false">IF('Capital Works Prog. (New Works)'!AA175="","",'Capital Works Prog. (New Works)'!AA175*'Capital Works Prog. (New Works)'!$H175)</f>
        <v/>
      </c>
      <c r="X175" s="53" t="str">
        <f aca="false">IF('Capital Works Prog. (New Works)'!AB175="","",'Capital Works Prog. (New Works)'!AB175*'Capital Works Prog. (New Works)'!$H175)</f>
        <v/>
      </c>
      <c r="Y175" s="53" t="str">
        <f aca="false">IF('Capital Works Prog. (New Works)'!AC175="","",'Capital Works Prog. (New Works)'!AC175*'Capital Works Prog. (New Works)'!$H175)</f>
        <v/>
      </c>
      <c r="Z175" s="67" t="str">
        <f aca="false">IF('Capital Works Prog. (New Works)'!AD175="","",'Capital Works Prog. (New Works)'!AD175*'Capital Works Prog. (New Works)'!$H175)</f>
        <v/>
      </c>
    </row>
    <row r="176" customFormat="false" ht="12.75" hidden="false" customHeight="false" outlineLevel="0" collapsed="false">
      <c r="C176" s="530" t="n">
        <f aca="false">'Capital Works Prog. (New Works)'!C176</f>
        <v>0</v>
      </c>
      <c r="D176" s="531" t="n">
        <f aca="false">'Capital Works Prog. (New Works)'!D176</f>
        <v>0</v>
      </c>
      <c r="E176" s="124" t="str">
        <f aca="false">IF('Capital Works Prog. (New Works)'!I176="","",'Capital Works Prog. (New Works)'!I176*'Capital Works Prog. (New Works)'!$H176)</f>
        <v/>
      </c>
      <c r="F176" s="53" t="str">
        <f aca="false">IF('Capital Works Prog. (New Works)'!J176="","",'Capital Works Prog. (New Works)'!J176*'Capital Works Prog. (New Works)'!$H176)</f>
        <v/>
      </c>
      <c r="G176" s="53" t="str">
        <f aca="false">IF('Capital Works Prog. (New Works)'!K176="","",'Capital Works Prog. (New Works)'!K176*'Capital Works Prog. (New Works)'!$H176)</f>
        <v/>
      </c>
      <c r="H176" s="53" t="str">
        <f aca="false">IF('Capital Works Prog. (New Works)'!L176="","",'Capital Works Prog. (New Works)'!L176*'Capital Works Prog. (New Works)'!$H176)</f>
        <v/>
      </c>
      <c r="I176" s="53" t="str">
        <f aca="false">IF('Capital Works Prog. (New Works)'!M176="","",'Capital Works Prog. (New Works)'!M176*'Capital Works Prog. (New Works)'!$H176)</f>
        <v/>
      </c>
      <c r="J176" s="53" t="str">
        <f aca="false">IF('Capital Works Prog. (New Works)'!N176="","",'Capital Works Prog. (New Works)'!N176*'Capital Works Prog. (New Works)'!$H176)</f>
        <v/>
      </c>
      <c r="K176" s="53" t="str">
        <f aca="false">IF('Capital Works Prog. (New Works)'!O176="","",'Capital Works Prog. (New Works)'!O176*'Capital Works Prog. (New Works)'!$H176)</f>
        <v/>
      </c>
      <c r="L176" s="53" t="str">
        <f aca="false">IF('Capital Works Prog. (New Works)'!P176="","",'Capital Works Prog. (New Works)'!P176*'Capital Works Prog. (New Works)'!$H176)</f>
        <v/>
      </c>
      <c r="M176" s="53" t="str">
        <f aca="false">IF('Capital Works Prog. (New Works)'!Q176="","",'Capital Works Prog. (New Works)'!Q176*'Capital Works Prog. (New Works)'!$H176)</f>
        <v/>
      </c>
      <c r="N176" s="53" t="str">
        <f aca="false">IF('Capital Works Prog. (New Works)'!R176="","",'Capital Works Prog. (New Works)'!R176*'Capital Works Prog. (New Works)'!$H176)</f>
        <v/>
      </c>
      <c r="O176" s="53" t="str">
        <f aca="false">IF('Capital Works Prog. (New Works)'!S176="","",'Capital Works Prog. (New Works)'!S176*'Capital Works Prog. (New Works)'!$H176)</f>
        <v/>
      </c>
      <c r="P176" s="53" t="str">
        <f aca="false">IF('Capital Works Prog. (New Works)'!T176="","",'Capital Works Prog. (New Works)'!T176*'Capital Works Prog. (New Works)'!$H176)</f>
        <v/>
      </c>
      <c r="Q176" s="53" t="str">
        <f aca="false">IF('Capital Works Prog. (New Works)'!U176="","",'Capital Works Prog. (New Works)'!U176*'Capital Works Prog. (New Works)'!$H176)</f>
        <v/>
      </c>
      <c r="R176" s="53" t="str">
        <f aca="false">IF('Capital Works Prog. (New Works)'!V176="","",'Capital Works Prog. (New Works)'!V176*'Capital Works Prog. (New Works)'!$H176)</f>
        <v/>
      </c>
      <c r="S176" s="53" t="str">
        <f aca="false">IF('Capital Works Prog. (New Works)'!W176="","",'Capital Works Prog. (New Works)'!W176*'Capital Works Prog. (New Works)'!$H176)</f>
        <v/>
      </c>
      <c r="T176" s="53" t="str">
        <f aca="false">IF('Capital Works Prog. (New Works)'!X176="","",'Capital Works Prog. (New Works)'!X176*'Capital Works Prog. (New Works)'!$H176)</f>
        <v/>
      </c>
      <c r="U176" s="53" t="str">
        <f aca="false">IF('Capital Works Prog. (New Works)'!Y176="","",'Capital Works Prog. (New Works)'!Y176*'Capital Works Prog. (New Works)'!$H176)</f>
        <v/>
      </c>
      <c r="V176" s="53" t="str">
        <f aca="false">IF('Capital Works Prog. (New Works)'!Z176="","",'Capital Works Prog. (New Works)'!Z176*'Capital Works Prog. (New Works)'!$H176)</f>
        <v/>
      </c>
      <c r="W176" s="53" t="str">
        <f aca="false">IF('Capital Works Prog. (New Works)'!AA176="","",'Capital Works Prog. (New Works)'!AA176*'Capital Works Prog. (New Works)'!$H176)</f>
        <v/>
      </c>
      <c r="X176" s="53" t="str">
        <f aca="false">IF('Capital Works Prog. (New Works)'!AB176="","",'Capital Works Prog. (New Works)'!AB176*'Capital Works Prog. (New Works)'!$H176)</f>
        <v/>
      </c>
      <c r="Y176" s="53" t="str">
        <f aca="false">IF('Capital Works Prog. (New Works)'!AC176="","",'Capital Works Prog. (New Works)'!AC176*'Capital Works Prog. (New Works)'!$H176)</f>
        <v/>
      </c>
      <c r="Z176" s="67" t="str">
        <f aca="false">IF('Capital Works Prog. (New Works)'!AD176="","",'Capital Works Prog. (New Works)'!AD176*'Capital Works Prog. (New Works)'!$H176)</f>
        <v/>
      </c>
    </row>
    <row r="177" customFormat="false" ht="12.75" hidden="false" customHeight="false" outlineLevel="0" collapsed="false">
      <c r="C177" s="530" t="n">
        <f aca="false">'Capital Works Prog. (New Works)'!C177</f>
        <v>0</v>
      </c>
      <c r="D177" s="531" t="n">
        <f aca="false">'Capital Works Prog. (New Works)'!D177</f>
        <v>0</v>
      </c>
      <c r="E177" s="124" t="str">
        <f aca="false">IF('Capital Works Prog. (New Works)'!I177="","",'Capital Works Prog. (New Works)'!I177*'Capital Works Prog. (New Works)'!$H177)</f>
        <v/>
      </c>
      <c r="F177" s="53" t="str">
        <f aca="false">IF('Capital Works Prog. (New Works)'!J177="","",'Capital Works Prog. (New Works)'!J177*'Capital Works Prog. (New Works)'!$H177)</f>
        <v/>
      </c>
      <c r="G177" s="53" t="str">
        <f aca="false">IF('Capital Works Prog. (New Works)'!K177="","",'Capital Works Prog. (New Works)'!K177*'Capital Works Prog. (New Works)'!$H177)</f>
        <v/>
      </c>
      <c r="H177" s="53" t="str">
        <f aca="false">IF('Capital Works Prog. (New Works)'!L177="","",'Capital Works Prog. (New Works)'!L177*'Capital Works Prog. (New Works)'!$H177)</f>
        <v/>
      </c>
      <c r="I177" s="53" t="str">
        <f aca="false">IF('Capital Works Prog. (New Works)'!M177="","",'Capital Works Prog. (New Works)'!M177*'Capital Works Prog. (New Works)'!$H177)</f>
        <v/>
      </c>
      <c r="J177" s="53" t="str">
        <f aca="false">IF('Capital Works Prog. (New Works)'!N177="","",'Capital Works Prog. (New Works)'!N177*'Capital Works Prog. (New Works)'!$H177)</f>
        <v/>
      </c>
      <c r="K177" s="53" t="str">
        <f aca="false">IF('Capital Works Prog. (New Works)'!O177="","",'Capital Works Prog. (New Works)'!O177*'Capital Works Prog. (New Works)'!$H177)</f>
        <v/>
      </c>
      <c r="L177" s="53" t="str">
        <f aca="false">IF('Capital Works Prog. (New Works)'!P177="","",'Capital Works Prog. (New Works)'!P177*'Capital Works Prog. (New Works)'!$H177)</f>
        <v/>
      </c>
      <c r="M177" s="53" t="str">
        <f aca="false">IF('Capital Works Prog. (New Works)'!Q177="","",'Capital Works Prog. (New Works)'!Q177*'Capital Works Prog. (New Works)'!$H177)</f>
        <v/>
      </c>
      <c r="N177" s="53" t="str">
        <f aca="false">IF('Capital Works Prog. (New Works)'!R177="","",'Capital Works Prog. (New Works)'!R177*'Capital Works Prog. (New Works)'!$H177)</f>
        <v/>
      </c>
      <c r="O177" s="53" t="str">
        <f aca="false">IF('Capital Works Prog. (New Works)'!S177="","",'Capital Works Prog. (New Works)'!S177*'Capital Works Prog. (New Works)'!$H177)</f>
        <v/>
      </c>
      <c r="P177" s="53" t="str">
        <f aca="false">IF('Capital Works Prog. (New Works)'!T177="","",'Capital Works Prog. (New Works)'!T177*'Capital Works Prog. (New Works)'!$H177)</f>
        <v/>
      </c>
      <c r="Q177" s="53" t="str">
        <f aca="false">IF('Capital Works Prog. (New Works)'!U177="","",'Capital Works Prog. (New Works)'!U177*'Capital Works Prog. (New Works)'!$H177)</f>
        <v/>
      </c>
      <c r="R177" s="53" t="str">
        <f aca="false">IF('Capital Works Prog. (New Works)'!V177="","",'Capital Works Prog. (New Works)'!V177*'Capital Works Prog. (New Works)'!$H177)</f>
        <v/>
      </c>
      <c r="S177" s="53" t="str">
        <f aca="false">IF('Capital Works Prog. (New Works)'!W177="","",'Capital Works Prog. (New Works)'!W177*'Capital Works Prog. (New Works)'!$H177)</f>
        <v/>
      </c>
      <c r="T177" s="53" t="str">
        <f aca="false">IF('Capital Works Prog. (New Works)'!X177="","",'Capital Works Prog. (New Works)'!X177*'Capital Works Prog. (New Works)'!$H177)</f>
        <v/>
      </c>
      <c r="U177" s="53" t="str">
        <f aca="false">IF('Capital Works Prog. (New Works)'!Y177="","",'Capital Works Prog. (New Works)'!Y177*'Capital Works Prog. (New Works)'!$H177)</f>
        <v/>
      </c>
      <c r="V177" s="53" t="str">
        <f aca="false">IF('Capital Works Prog. (New Works)'!Z177="","",'Capital Works Prog. (New Works)'!Z177*'Capital Works Prog. (New Works)'!$H177)</f>
        <v/>
      </c>
      <c r="W177" s="53" t="str">
        <f aca="false">IF('Capital Works Prog. (New Works)'!AA177="","",'Capital Works Prog. (New Works)'!AA177*'Capital Works Prog. (New Works)'!$H177)</f>
        <v/>
      </c>
      <c r="X177" s="53" t="str">
        <f aca="false">IF('Capital Works Prog. (New Works)'!AB177="","",'Capital Works Prog. (New Works)'!AB177*'Capital Works Prog. (New Works)'!$H177)</f>
        <v/>
      </c>
      <c r="Y177" s="53" t="str">
        <f aca="false">IF('Capital Works Prog. (New Works)'!AC177="","",'Capital Works Prog. (New Works)'!AC177*'Capital Works Prog. (New Works)'!$H177)</f>
        <v/>
      </c>
      <c r="Z177" s="67" t="str">
        <f aca="false">IF('Capital Works Prog. (New Works)'!AD177="","",'Capital Works Prog. (New Works)'!AD177*'Capital Works Prog. (New Works)'!$H177)</f>
        <v/>
      </c>
    </row>
    <row r="178" customFormat="false" ht="12.75" hidden="false" customHeight="false" outlineLevel="0" collapsed="false">
      <c r="C178" s="530" t="n">
        <f aca="false">'Capital Works Prog. (New Works)'!C178</f>
        <v>0</v>
      </c>
      <c r="D178" s="531" t="n">
        <f aca="false">'Capital Works Prog. (New Works)'!D178</f>
        <v>0</v>
      </c>
      <c r="E178" s="124" t="str">
        <f aca="false">IF('Capital Works Prog. (New Works)'!I178="","",'Capital Works Prog. (New Works)'!I178*'Capital Works Prog. (New Works)'!$H178)</f>
        <v/>
      </c>
      <c r="F178" s="53" t="str">
        <f aca="false">IF('Capital Works Prog. (New Works)'!J178="","",'Capital Works Prog. (New Works)'!J178*'Capital Works Prog. (New Works)'!$H178)</f>
        <v/>
      </c>
      <c r="G178" s="53" t="str">
        <f aca="false">IF('Capital Works Prog. (New Works)'!K178="","",'Capital Works Prog. (New Works)'!K178*'Capital Works Prog. (New Works)'!$H178)</f>
        <v/>
      </c>
      <c r="H178" s="53" t="str">
        <f aca="false">IF('Capital Works Prog. (New Works)'!L178="","",'Capital Works Prog. (New Works)'!L178*'Capital Works Prog. (New Works)'!$H178)</f>
        <v/>
      </c>
      <c r="I178" s="53" t="str">
        <f aca="false">IF('Capital Works Prog. (New Works)'!M178="","",'Capital Works Prog. (New Works)'!M178*'Capital Works Prog. (New Works)'!$H178)</f>
        <v/>
      </c>
      <c r="J178" s="53" t="str">
        <f aca="false">IF('Capital Works Prog. (New Works)'!N178="","",'Capital Works Prog. (New Works)'!N178*'Capital Works Prog. (New Works)'!$H178)</f>
        <v/>
      </c>
      <c r="K178" s="53" t="str">
        <f aca="false">IF('Capital Works Prog. (New Works)'!O178="","",'Capital Works Prog. (New Works)'!O178*'Capital Works Prog. (New Works)'!$H178)</f>
        <v/>
      </c>
      <c r="L178" s="53" t="str">
        <f aca="false">IF('Capital Works Prog. (New Works)'!P178="","",'Capital Works Prog. (New Works)'!P178*'Capital Works Prog. (New Works)'!$H178)</f>
        <v/>
      </c>
      <c r="M178" s="53" t="str">
        <f aca="false">IF('Capital Works Prog. (New Works)'!Q178="","",'Capital Works Prog. (New Works)'!Q178*'Capital Works Prog. (New Works)'!$H178)</f>
        <v/>
      </c>
      <c r="N178" s="53" t="str">
        <f aca="false">IF('Capital Works Prog. (New Works)'!R178="","",'Capital Works Prog. (New Works)'!R178*'Capital Works Prog. (New Works)'!$H178)</f>
        <v/>
      </c>
      <c r="O178" s="53" t="str">
        <f aca="false">IF('Capital Works Prog. (New Works)'!S178="","",'Capital Works Prog. (New Works)'!S178*'Capital Works Prog. (New Works)'!$H178)</f>
        <v/>
      </c>
      <c r="P178" s="53" t="str">
        <f aca="false">IF('Capital Works Prog. (New Works)'!T178="","",'Capital Works Prog. (New Works)'!T178*'Capital Works Prog. (New Works)'!$H178)</f>
        <v/>
      </c>
      <c r="Q178" s="53" t="str">
        <f aca="false">IF('Capital Works Prog. (New Works)'!U178="","",'Capital Works Prog. (New Works)'!U178*'Capital Works Prog. (New Works)'!$H178)</f>
        <v/>
      </c>
      <c r="R178" s="53" t="str">
        <f aca="false">IF('Capital Works Prog. (New Works)'!V178="","",'Capital Works Prog. (New Works)'!V178*'Capital Works Prog. (New Works)'!$H178)</f>
        <v/>
      </c>
      <c r="S178" s="53" t="str">
        <f aca="false">IF('Capital Works Prog. (New Works)'!W178="","",'Capital Works Prog. (New Works)'!W178*'Capital Works Prog. (New Works)'!$H178)</f>
        <v/>
      </c>
      <c r="T178" s="53" t="str">
        <f aca="false">IF('Capital Works Prog. (New Works)'!X178="","",'Capital Works Prog. (New Works)'!X178*'Capital Works Prog. (New Works)'!$H178)</f>
        <v/>
      </c>
      <c r="U178" s="53" t="str">
        <f aca="false">IF('Capital Works Prog. (New Works)'!Y178="","",'Capital Works Prog. (New Works)'!Y178*'Capital Works Prog. (New Works)'!$H178)</f>
        <v/>
      </c>
      <c r="V178" s="53" t="str">
        <f aca="false">IF('Capital Works Prog. (New Works)'!Z178="","",'Capital Works Prog. (New Works)'!Z178*'Capital Works Prog. (New Works)'!$H178)</f>
        <v/>
      </c>
      <c r="W178" s="53" t="str">
        <f aca="false">IF('Capital Works Prog. (New Works)'!AA178="","",'Capital Works Prog. (New Works)'!AA178*'Capital Works Prog. (New Works)'!$H178)</f>
        <v/>
      </c>
      <c r="X178" s="53" t="str">
        <f aca="false">IF('Capital Works Prog. (New Works)'!AB178="","",'Capital Works Prog. (New Works)'!AB178*'Capital Works Prog. (New Works)'!$H178)</f>
        <v/>
      </c>
      <c r="Y178" s="53" t="str">
        <f aca="false">IF('Capital Works Prog. (New Works)'!AC178="","",'Capital Works Prog. (New Works)'!AC178*'Capital Works Prog. (New Works)'!$H178)</f>
        <v/>
      </c>
      <c r="Z178" s="67" t="str">
        <f aca="false">IF('Capital Works Prog. (New Works)'!AD178="","",'Capital Works Prog. (New Works)'!AD178*'Capital Works Prog. (New Works)'!$H178)</f>
        <v/>
      </c>
    </row>
    <row r="179" customFormat="false" ht="12.75" hidden="false" customHeight="false" outlineLevel="0" collapsed="false">
      <c r="C179" s="530" t="n">
        <f aca="false">'Capital Works Prog. (New Works)'!C179</f>
        <v>0</v>
      </c>
      <c r="D179" s="531" t="n">
        <f aca="false">'Capital Works Prog. (New Works)'!D179</f>
        <v>0</v>
      </c>
      <c r="E179" s="124" t="str">
        <f aca="false">IF('Capital Works Prog. (New Works)'!I179="","",'Capital Works Prog. (New Works)'!I179*'Capital Works Prog. (New Works)'!$H179)</f>
        <v/>
      </c>
      <c r="F179" s="53" t="str">
        <f aca="false">IF('Capital Works Prog. (New Works)'!J179="","",'Capital Works Prog. (New Works)'!J179*'Capital Works Prog. (New Works)'!$H179)</f>
        <v/>
      </c>
      <c r="G179" s="53" t="str">
        <f aca="false">IF('Capital Works Prog. (New Works)'!K179="","",'Capital Works Prog. (New Works)'!K179*'Capital Works Prog. (New Works)'!$H179)</f>
        <v/>
      </c>
      <c r="H179" s="53" t="str">
        <f aca="false">IF('Capital Works Prog. (New Works)'!L179="","",'Capital Works Prog. (New Works)'!L179*'Capital Works Prog. (New Works)'!$H179)</f>
        <v/>
      </c>
      <c r="I179" s="53" t="str">
        <f aca="false">IF('Capital Works Prog. (New Works)'!M179="","",'Capital Works Prog. (New Works)'!M179*'Capital Works Prog. (New Works)'!$H179)</f>
        <v/>
      </c>
      <c r="J179" s="53" t="str">
        <f aca="false">IF('Capital Works Prog. (New Works)'!N179="","",'Capital Works Prog. (New Works)'!N179*'Capital Works Prog. (New Works)'!$H179)</f>
        <v/>
      </c>
      <c r="K179" s="53" t="str">
        <f aca="false">IF('Capital Works Prog. (New Works)'!O179="","",'Capital Works Prog. (New Works)'!O179*'Capital Works Prog. (New Works)'!$H179)</f>
        <v/>
      </c>
      <c r="L179" s="53" t="str">
        <f aca="false">IF('Capital Works Prog. (New Works)'!P179="","",'Capital Works Prog. (New Works)'!P179*'Capital Works Prog. (New Works)'!$H179)</f>
        <v/>
      </c>
      <c r="M179" s="53" t="str">
        <f aca="false">IF('Capital Works Prog. (New Works)'!Q179="","",'Capital Works Prog. (New Works)'!Q179*'Capital Works Prog. (New Works)'!$H179)</f>
        <v/>
      </c>
      <c r="N179" s="53" t="str">
        <f aca="false">IF('Capital Works Prog. (New Works)'!R179="","",'Capital Works Prog. (New Works)'!R179*'Capital Works Prog. (New Works)'!$H179)</f>
        <v/>
      </c>
      <c r="O179" s="53" t="str">
        <f aca="false">IF('Capital Works Prog. (New Works)'!S179="","",'Capital Works Prog. (New Works)'!S179*'Capital Works Prog. (New Works)'!$H179)</f>
        <v/>
      </c>
      <c r="P179" s="53" t="str">
        <f aca="false">IF('Capital Works Prog. (New Works)'!T179="","",'Capital Works Prog. (New Works)'!T179*'Capital Works Prog. (New Works)'!$H179)</f>
        <v/>
      </c>
      <c r="Q179" s="53" t="str">
        <f aca="false">IF('Capital Works Prog. (New Works)'!U179="","",'Capital Works Prog. (New Works)'!U179*'Capital Works Prog. (New Works)'!$H179)</f>
        <v/>
      </c>
      <c r="R179" s="53" t="str">
        <f aca="false">IF('Capital Works Prog. (New Works)'!V179="","",'Capital Works Prog. (New Works)'!V179*'Capital Works Prog. (New Works)'!$H179)</f>
        <v/>
      </c>
      <c r="S179" s="53" t="str">
        <f aca="false">IF('Capital Works Prog. (New Works)'!W179="","",'Capital Works Prog. (New Works)'!W179*'Capital Works Prog. (New Works)'!$H179)</f>
        <v/>
      </c>
      <c r="T179" s="53" t="str">
        <f aca="false">IF('Capital Works Prog. (New Works)'!X179="","",'Capital Works Prog. (New Works)'!X179*'Capital Works Prog. (New Works)'!$H179)</f>
        <v/>
      </c>
      <c r="U179" s="53" t="str">
        <f aca="false">IF('Capital Works Prog. (New Works)'!Y179="","",'Capital Works Prog. (New Works)'!Y179*'Capital Works Prog. (New Works)'!$H179)</f>
        <v/>
      </c>
      <c r="V179" s="53" t="str">
        <f aca="false">IF('Capital Works Prog. (New Works)'!Z179="","",'Capital Works Prog. (New Works)'!Z179*'Capital Works Prog. (New Works)'!$H179)</f>
        <v/>
      </c>
      <c r="W179" s="53" t="str">
        <f aca="false">IF('Capital Works Prog. (New Works)'!AA179="","",'Capital Works Prog. (New Works)'!AA179*'Capital Works Prog. (New Works)'!$H179)</f>
        <v/>
      </c>
      <c r="X179" s="53" t="str">
        <f aca="false">IF('Capital Works Prog. (New Works)'!AB179="","",'Capital Works Prog. (New Works)'!AB179*'Capital Works Prog. (New Works)'!$H179)</f>
        <v/>
      </c>
      <c r="Y179" s="53" t="str">
        <f aca="false">IF('Capital Works Prog. (New Works)'!AC179="","",'Capital Works Prog. (New Works)'!AC179*'Capital Works Prog. (New Works)'!$H179)</f>
        <v/>
      </c>
      <c r="Z179" s="67" t="str">
        <f aca="false">IF('Capital Works Prog. (New Works)'!AD179="","",'Capital Works Prog. (New Works)'!AD179*'Capital Works Prog. (New Works)'!$H179)</f>
        <v/>
      </c>
    </row>
    <row r="180" customFormat="false" ht="12.75" hidden="false" customHeight="false" outlineLevel="0" collapsed="false">
      <c r="C180" s="530" t="n">
        <f aca="false">'Capital Works Prog. (New Works)'!C180</f>
        <v>0</v>
      </c>
      <c r="D180" s="531" t="n">
        <f aca="false">'Capital Works Prog. (New Works)'!D180</f>
        <v>0</v>
      </c>
      <c r="E180" s="124" t="str">
        <f aca="false">IF('Capital Works Prog. (New Works)'!I180="","",'Capital Works Prog. (New Works)'!I180*'Capital Works Prog. (New Works)'!$H180)</f>
        <v/>
      </c>
      <c r="F180" s="53" t="str">
        <f aca="false">IF('Capital Works Prog. (New Works)'!J180="","",'Capital Works Prog. (New Works)'!J180*'Capital Works Prog. (New Works)'!$H180)</f>
        <v/>
      </c>
      <c r="G180" s="53" t="str">
        <f aca="false">IF('Capital Works Prog. (New Works)'!K180="","",'Capital Works Prog. (New Works)'!K180*'Capital Works Prog. (New Works)'!$H180)</f>
        <v/>
      </c>
      <c r="H180" s="53" t="str">
        <f aca="false">IF('Capital Works Prog. (New Works)'!L180="","",'Capital Works Prog. (New Works)'!L180*'Capital Works Prog. (New Works)'!$H180)</f>
        <v/>
      </c>
      <c r="I180" s="53" t="str">
        <f aca="false">IF('Capital Works Prog. (New Works)'!M180="","",'Capital Works Prog. (New Works)'!M180*'Capital Works Prog. (New Works)'!$H180)</f>
        <v/>
      </c>
      <c r="J180" s="53" t="str">
        <f aca="false">IF('Capital Works Prog. (New Works)'!N180="","",'Capital Works Prog. (New Works)'!N180*'Capital Works Prog. (New Works)'!$H180)</f>
        <v/>
      </c>
      <c r="K180" s="53" t="str">
        <f aca="false">IF('Capital Works Prog. (New Works)'!O180="","",'Capital Works Prog. (New Works)'!O180*'Capital Works Prog. (New Works)'!$H180)</f>
        <v/>
      </c>
      <c r="L180" s="53" t="str">
        <f aca="false">IF('Capital Works Prog. (New Works)'!P180="","",'Capital Works Prog. (New Works)'!P180*'Capital Works Prog. (New Works)'!$H180)</f>
        <v/>
      </c>
      <c r="M180" s="53" t="str">
        <f aca="false">IF('Capital Works Prog. (New Works)'!Q180="","",'Capital Works Prog. (New Works)'!Q180*'Capital Works Prog. (New Works)'!$H180)</f>
        <v/>
      </c>
      <c r="N180" s="53" t="str">
        <f aca="false">IF('Capital Works Prog. (New Works)'!R180="","",'Capital Works Prog. (New Works)'!R180*'Capital Works Prog. (New Works)'!$H180)</f>
        <v/>
      </c>
      <c r="O180" s="53" t="str">
        <f aca="false">IF('Capital Works Prog. (New Works)'!S180="","",'Capital Works Prog. (New Works)'!S180*'Capital Works Prog. (New Works)'!$H180)</f>
        <v/>
      </c>
      <c r="P180" s="53" t="str">
        <f aca="false">IF('Capital Works Prog. (New Works)'!T180="","",'Capital Works Prog. (New Works)'!T180*'Capital Works Prog. (New Works)'!$H180)</f>
        <v/>
      </c>
      <c r="Q180" s="53" t="str">
        <f aca="false">IF('Capital Works Prog. (New Works)'!U180="","",'Capital Works Prog. (New Works)'!U180*'Capital Works Prog. (New Works)'!$H180)</f>
        <v/>
      </c>
      <c r="R180" s="53" t="str">
        <f aca="false">IF('Capital Works Prog. (New Works)'!V180="","",'Capital Works Prog. (New Works)'!V180*'Capital Works Prog. (New Works)'!$H180)</f>
        <v/>
      </c>
      <c r="S180" s="53" t="str">
        <f aca="false">IF('Capital Works Prog. (New Works)'!W180="","",'Capital Works Prog. (New Works)'!W180*'Capital Works Prog. (New Works)'!$H180)</f>
        <v/>
      </c>
      <c r="T180" s="53" t="str">
        <f aca="false">IF('Capital Works Prog. (New Works)'!X180="","",'Capital Works Prog. (New Works)'!X180*'Capital Works Prog. (New Works)'!$H180)</f>
        <v/>
      </c>
      <c r="U180" s="53" t="str">
        <f aca="false">IF('Capital Works Prog. (New Works)'!Y180="","",'Capital Works Prog. (New Works)'!Y180*'Capital Works Prog. (New Works)'!$H180)</f>
        <v/>
      </c>
      <c r="V180" s="53" t="str">
        <f aca="false">IF('Capital Works Prog. (New Works)'!Z180="","",'Capital Works Prog. (New Works)'!Z180*'Capital Works Prog. (New Works)'!$H180)</f>
        <v/>
      </c>
      <c r="W180" s="53" t="str">
        <f aca="false">IF('Capital Works Prog. (New Works)'!AA180="","",'Capital Works Prog. (New Works)'!AA180*'Capital Works Prog. (New Works)'!$H180)</f>
        <v/>
      </c>
      <c r="X180" s="53" t="str">
        <f aca="false">IF('Capital Works Prog. (New Works)'!AB180="","",'Capital Works Prog. (New Works)'!AB180*'Capital Works Prog. (New Works)'!$H180)</f>
        <v/>
      </c>
      <c r="Y180" s="53" t="str">
        <f aca="false">IF('Capital Works Prog. (New Works)'!AC180="","",'Capital Works Prog. (New Works)'!AC180*'Capital Works Prog. (New Works)'!$H180)</f>
        <v/>
      </c>
      <c r="Z180" s="67" t="str">
        <f aca="false">IF('Capital Works Prog. (New Works)'!AD180="","",'Capital Works Prog. (New Works)'!AD180*'Capital Works Prog. (New Works)'!$H180)</f>
        <v/>
      </c>
    </row>
    <row r="181" customFormat="false" ht="12.75" hidden="false" customHeight="false" outlineLevel="0" collapsed="false">
      <c r="C181" s="530" t="n">
        <f aca="false">'Capital Works Prog. (New Works)'!C181</f>
        <v>0</v>
      </c>
      <c r="D181" s="531" t="n">
        <f aca="false">'Capital Works Prog. (New Works)'!D181</f>
        <v>0</v>
      </c>
      <c r="E181" s="124" t="str">
        <f aca="false">IF('Capital Works Prog. (New Works)'!I181="","",'Capital Works Prog. (New Works)'!I181*'Capital Works Prog. (New Works)'!$H181)</f>
        <v/>
      </c>
      <c r="F181" s="53" t="str">
        <f aca="false">IF('Capital Works Prog. (New Works)'!J181="","",'Capital Works Prog. (New Works)'!J181*'Capital Works Prog. (New Works)'!$H181)</f>
        <v/>
      </c>
      <c r="G181" s="53" t="str">
        <f aca="false">IF('Capital Works Prog. (New Works)'!K181="","",'Capital Works Prog. (New Works)'!K181*'Capital Works Prog. (New Works)'!$H181)</f>
        <v/>
      </c>
      <c r="H181" s="53" t="str">
        <f aca="false">IF('Capital Works Prog. (New Works)'!L181="","",'Capital Works Prog. (New Works)'!L181*'Capital Works Prog. (New Works)'!$H181)</f>
        <v/>
      </c>
      <c r="I181" s="53" t="str">
        <f aca="false">IF('Capital Works Prog. (New Works)'!M181="","",'Capital Works Prog. (New Works)'!M181*'Capital Works Prog. (New Works)'!$H181)</f>
        <v/>
      </c>
      <c r="J181" s="53" t="str">
        <f aca="false">IF('Capital Works Prog. (New Works)'!N181="","",'Capital Works Prog. (New Works)'!N181*'Capital Works Prog. (New Works)'!$H181)</f>
        <v/>
      </c>
      <c r="K181" s="53" t="str">
        <f aca="false">IF('Capital Works Prog. (New Works)'!O181="","",'Capital Works Prog. (New Works)'!O181*'Capital Works Prog. (New Works)'!$H181)</f>
        <v/>
      </c>
      <c r="L181" s="53" t="str">
        <f aca="false">IF('Capital Works Prog. (New Works)'!P181="","",'Capital Works Prog. (New Works)'!P181*'Capital Works Prog. (New Works)'!$H181)</f>
        <v/>
      </c>
      <c r="M181" s="53" t="str">
        <f aca="false">IF('Capital Works Prog. (New Works)'!Q181="","",'Capital Works Prog. (New Works)'!Q181*'Capital Works Prog. (New Works)'!$H181)</f>
        <v/>
      </c>
      <c r="N181" s="53" t="str">
        <f aca="false">IF('Capital Works Prog. (New Works)'!R181="","",'Capital Works Prog. (New Works)'!R181*'Capital Works Prog. (New Works)'!$H181)</f>
        <v/>
      </c>
      <c r="O181" s="53" t="str">
        <f aca="false">IF('Capital Works Prog. (New Works)'!S181="","",'Capital Works Prog. (New Works)'!S181*'Capital Works Prog. (New Works)'!$H181)</f>
        <v/>
      </c>
      <c r="P181" s="53" t="str">
        <f aca="false">IF('Capital Works Prog. (New Works)'!T181="","",'Capital Works Prog. (New Works)'!T181*'Capital Works Prog. (New Works)'!$H181)</f>
        <v/>
      </c>
      <c r="Q181" s="53" t="str">
        <f aca="false">IF('Capital Works Prog. (New Works)'!U181="","",'Capital Works Prog. (New Works)'!U181*'Capital Works Prog. (New Works)'!$H181)</f>
        <v/>
      </c>
      <c r="R181" s="53" t="str">
        <f aca="false">IF('Capital Works Prog. (New Works)'!V181="","",'Capital Works Prog. (New Works)'!V181*'Capital Works Prog. (New Works)'!$H181)</f>
        <v/>
      </c>
      <c r="S181" s="53" t="str">
        <f aca="false">IF('Capital Works Prog. (New Works)'!W181="","",'Capital Works Prog. (New Works)'!W181*'Capital Works Prog. (New Works)'!$H181)</f>
        <v/>
      </c>
      <c r="T181" s="53" t="str">
        <f aca="false">IF('Capital Works Prog. (New Works)'!X181="","",'Capital Works Prog. (New Works)'!X181*'Capital Works Prog. (New Works)'!$H181)</f>
        <v/>
      </c>
      <c r="U181" s="53" t="str">
        <f aca="false">IF('Capital Works Prog. (New Works)'!Y181="","",'Capital Works Prog. (New Works)'!Y181*'Capital Works Prog. (New Works)'!$H181)</f>
        <v/>
      </c>
      <c r="V181" s="53" t="str">
        <f aca="false">IF('Capital Works Prog. (New Works)'!Z181="","",'Capital Works Prog. (New Works)'!Z181*'Capital Works Prog. (New Works)'!$H181)</f>
        <v/>
      </c>
      <c r="W181" s="53" t="str">
        <f aca="false">IF('Capital Works Prog. (New Works)'!AA181="","",'Capital Works Prog. (New Works)'!AA181*'Capital Works Prog. (New Works)'!$H181)</f>
        <v/>
      </c>
      <c r="X181" s="53" t="str">
        <f aca="false">IF('Capital Works Prog. (New Works)'!AB181="","",'Capital Works Prog. (New Works)'!AB181*'Capital Works Prog. (New Works)'!$H181)</f>
        <v/>
      </c>
      <c r="Y181" s="53" t="str">
        <f aca="false">IF('Capital Works Prog. (New Works)'!AC181="","",'Capital Works Prog. (New Works)'!AC181*'Capital Works Prog. (New Works)'!$H181)</f>
        <v/>
      </c>
      <c r="Z181" s="67" t="str">
        <f aca="false">IF('Capital Works Prog. (New Works)'!AD181="","",'Capital Works Prog. (New Works)'!AD181*'Capital Works Prog. (New Works)'!$H181)</f>
        <v/>
      </c>
    </row>
    <row r="182" customFormat="false" ht="12.75" hidden="false" customHeight="false" outlineLevel="0" collapsed="false">
      <c r="C182" s="530" t="n">
        <f aca="false">'Capital Works Prog. (New Works)'!C182</f>
        <v>0</v>
      </c>
      <c r="D182" s="531" t="n">
        <f aca="false">'Capital Works Prog. (New Works)'!D182</f>
        <v>0</v>
      </c>
      <c r="E182" s="124" t="str">
        <f aca="false">IF('Capital Works Prog. (New Works)'!I182="","",'Capital Works Prog. (New Works)'!I182*'Capital Works Prog. (New Works)'!$H182)</f>
        <v/>
      </c>
      <c r="F182" s="53" t="str">
        <f aca="false">IF('Capital Works Prog. (New Works)'!J182="","",'Capital Works Prog. (New Works)'!J182*'Capital Works Prog. (New Works)'!$H182)</f>
        <v/>
      </c>
      <c r="G182" s="53" t="str">
        <f aca="false">IF('Capital Works Prog. (New Works)'!K182="","",'Capital Works Prog. (New Works)'!K182*'Capital Works Prog. (New Works)'!$H182)</f>
        <v/>
      </c>
      <c r="H182" s="53" t="str">
        <f aca="false">IF('Capital Works Prog. (New Works)'!L182="","",'Capital Works Prog. (New Works)'!L182*'Capital Works Prog. (New Works)'!$H182)</f>
        <v/>
      </c>
      <c r="I182" s="53" t="str">
        <f aca="false">IF('Capital Works Prog. (New Works)'!M182="","",'Capital Works Prog. (New Works)'!M182*'Capital Works Prog. (New Works)'!$H182)</f>
        <v/>
      </c>
      <c r="J182" s="53" t="str">
        <f aca="false">IF('Capital Works Prog. (New Works)'!N182="","",'Capital Works Prog. (New Works)'!N182*'Capital Works Prog. (New Works)'!$H182)</f>
        <v/>
      </c>
      <c r="K182" s="53" t="str">
        <f aca="false">IF('Capital Works Prog. (New Works)'!O182="","",'Capital Works Prog. (New Works)'!O182*'Capital Works Prog. (New Works)'!$H182)</f>
        <v/>
      </c>
      <c r="L182" s="53" t="str">
        <f aca="false">IF('Capital Works Prog. (New Works)'!P182="","",'Capital Works Prog. (New Works)'!P182*'Capital Works Prog. (New Works)'!$H182)</f>
        <v/>
      </c>
      <c r="M182" s="53" t="str">
        <f aca="false">IF('Capital Works Prog. (New Works)'!Q182="","",'Capital Works Prog. (New Works)'!Q182*'Capital Works Prog. (New Works)'!$H182)</f>
        <v/>
      </c>
      <c r="N182" s="53" t="str">
        <f aca="false">IF('Capital Works Prog. (New Works)'!R182="","",'Capital Works Prog. (New Works)'!R182*'Capital Works Prog. (New Works)'!$H182)</f>
        <v/>
      </c>
      <c r="O182" s="53" t="str">
        <f aca="false">IF('Capital Works Prog. (New Works)'!S182="","",'Capital Works Prog. (New Works)'!S182*'Capital Works Prog. (New Works)'!$H182)</f>
        <v/>
      </c>
      <c r="P182" s="53" t="str">
        <f aca="false">IF('Capital Works Prog. (New Works)'!T182="","",'Capital Works Prog. (New Works)'!T182*'Capital Works Prog. (New Works)'!$H182)</f>
        <v/>
      </c>
      <c r="Q182" s="53" t="str">
        <f aca="false">IF('Capital Works Prog. (New Works)'!U182="","",'Capital Works Prog. (New Works)'!U182*'Capital Works Prog. (New Works)'!$H182)</f>
        <v/>
      </c>
      <c r="R182" s="53" t="str">
        <f aca="false">IF('Capital Works Prog. (New Works)'!V182="","",'Capital Works Prog. (New Works)'!V182*'Capital Works Prog. (New Works)'!$H182)</f>
        <v/>
      </c>
      <c r="S182" s="53" t="str">
        <f aca="false">IF('Capital Works Prog. (New Works)'!W182="","",'Capital Works Prog. (New Works)'!W182*'Capital Works Prog. (New Works)'!$H182)</f>
        <v/>
      </c>
      <c r="T182" s="53" t="str">
        <f aca="false">IF('Capital Works Prog. (New Works)'!X182="","",'Capital Works Prog. (New Works)'!X182*'Capital Works Prog. (New Works)'!$H182)</f>
        <v/>
      </c>
      <c r="U182" s="53" t="str">
        <f aca="false">IF('Capital Works Prog. (New Works)'!Y182="","",'Capital Works Prog. (New Works)'!Y182*'Capital Works Prog. (New Works)'!$H182)</f>
        <v/>
      </c>
      <c r="V182" s="53" t="str">
        <f aca="false">IF('Capital Works Prog. (New Works)'!Z182="","",'Capital Works Prog. (New Works)'!Z182*'Capital Works Prog. (New Works)'!$H182)</f>
        <v/>
      </c>
      <c r="W182" s="53" t="str">
        <f aca="false">IF('Capital Works Prog. (New Works)'!AA182="","",'Capital Works Prog. (New Works)'!AA182*'Capital Works Prog. (New Works)'!$H182)</f>
        <v/>
      </c>
      <c r="X182" s="53" t="str">
        <f aca="false">IF('Capital Works Prog. (New Works)'!AB182="","",'Capital Works Prog. (New Works)'!AB182*'Capital Works Prog. (New Works)'!$H182)</f>
        <v/>
      </c>
      <c r="Y182" s="53" t="str">
        <f aca="false">IF('Capital Works Prog. (New Works)'!AC182="","",'Capital Works Prog. (New Works)'!AC182*'Capital Works Prog. (New Works)'!$H182)</f>
        <v/>
      </c>
      <c r="Z182" s="67" t="str">
        <f aca="false">IF('Capital Works Prog. (New Works)'!AD182="","",'Capital Works Prog. (New Works)'!AD182*'Capital Works Prog. (New Works)'!$H182)</f>
        <v/>
      </c>
    </row>
    <row r="183" customFormat="false" ht="12.75" hidden="false" customHeight="false" outlineLevel="0" collapsed="false">
      <c r="C183" s="530" t="n">
        <f aca="false">'Capital Works Prog. (New Works)'!C183</f>
        <v>0</v>
      </c>
      <c r="D183" s="531" t="n">
        <f aca="false">'Capital Works Prog. (New Works)'!D183</f>
        <v>0</v>
      </c>
      <c r="E183" s="124" t="str">
        <f aca="false">IF('Capital Works Prog. (New Works)'!I183="","",'Capital Works Prog. (New Works)'!I183*'Capital Works Prog. (New Works)'!$H183)</f>
        <v/>
      </c>
      <c r="F183" s="53" t="str">
        <f aca="false">IF('Capital Works Prog. (New Works)'!J183="","",'Capital Works Prog. (New Works)'!J183*'Capital Works Prog. (New Works)'!$H183)</f>
        <v/>
      </c>
      <c r="G183" s="53" t="str">
        <f aca="false">IF('Capital Works Prog. (New Works)'!K183="","",'Capital Works Prog. (New Works)'!K183*'Capital Works Prog. (New Works)'!$H183)</f>
        <v/>
      </c>
      <c r="H183" s="53" t="str">
        <f aca="false">IF('Capital Works Prog. (New Works)'!L183="","",'Capital Works Prog. (New Works)'!L183*'Capital Works Prog. (New Works)'!$H183)</f>
        <v/>
      </c>
      <c r="I183" s="53" t="str">
        <f aca="false">IF('Capital Works Prog. (New Works)'!M183="","",'Capital Works Prog. (New Works)'!M183*'Capital Works Prog. (New Works)'!$H183)</f>
        <v/>
      </c>
      <c r="J183" s="53" t="str">
        <f aca="false">IF('Capital Works Prog. (New Works)'!N183="","",'Capital Works Prog. (New Works)'!N183*'Capital Works Prog. (New Works)'!$H183)</f>
        <v/>
      </c>
      <c r="K183" s="53" t="str">
        <f aca="false">IF('Capital Works Prog. (New Works)'!O183="","",'Capital Works Prog. (New Works)'!O183*'Capital Works Prog. (New Works)'!$H183)</f>
        <v/>
      </c>
      <c r="L183" s="53" t="str">
        <f aca="false">IF('Capital Works Prog. (New Works)'!P183="","",'Capital Works Prog. (New Works)'!P183*'Capital Works Prog. (New Works)'!$H183)</f>
        <v/>
      </c>
      <c r="M183" s="53" t="str">
        <f aca="false">IF('Capital Works Prog. (New Works)'!Q183="","",'Capital Works Prog. (New Works)'!Q183*'Capital Works Prog. (New Works)'!$H183)</f>
        <v/>
      </c>
      <c r="N183" s="53" t="str">
        <f aca="false">IF('Capital Works Prog. (New Works)'!R183="","",'Capital Works Prog. (New Works)'!R183*'Capital Works Prog. (New Works)'!$H183)</f>
        <v/>
      </c>
      <c r="O183" s="53" t="str">
        <f aca="false">IF('Capital Works Prog. (New Works)'!S183="","",'Capital Works Prog. (New Works)'!S183*'Capital Works Prog. (New Works)'!$H183)</f>
        <v/>
      </c>
      <c r="P183" s="53" t="str">
        <f aca="false">IF('Capital Works Prog. (New Works)'!T183="","",'Capital Works Prog. (New Works)'!T183*'Capital Works Prog. (New Works)'!$H183)</f>
        <v/>
      </c>
      <c r="Q183" s="53" t="str">
        <f aca="false">IF('Capital Works Prog. (New Works)'!U183="","",'Capital Works Prog. (New Works)'!U183*'Capital Works Prog. (New Works)'!$H183)</f>
        <v/>
      </c>
      <c r="R183" s="53" t="str">
        <f aca="false">IF('Capital Works Prog. (New Works)'!V183="","",'Capital Works Prog. (New Works)'!V183*'Capital Works Prog. (New Works)'!$H183)</f>
        <v/>
      </c>
      <c r="S183" s="53" t="str">
        <f aca="false">IF('Capital Works Prog. (New Works)'!W183="","",'Capital Works Prog. (New Works)'!W183*'Capital Works Prog. (New Works)'!$H183)</f>
        <v/>
      </c>
      <c r="T183" s="53" t="str">
        <f aca="false">IF('Capital Works Prog. (New Works)'!X183="","",'Capital Works Prog. (New Works)'!X183*'Capital Works Prog. (New Works)'!$H183)</f>
        <v/>
      </c>
      <c r="U183" s="53" t="str">
        <f aca="false">IF('Capital Works Prog. (New Works)'!Y183="","",'Capital Works Prog. (New Works)'!Y183*'Capital Works Prog. (New Works)'!$H183)</f>
        <v/>
      </c>
      <c r="V183" s="53" t="str">
        <f aca="false">IF('Capital Works Prog. (New Works)'!Z183="","",'Capital Works Prog. (New Works)'!Z183*'Capital Works Prog. (New Works)'!$H183)</f>
        <v/>
      </c>
      <c r="W183" s="53" t="str">
        <f aca="false">IF('Capital Works Prog. (New Works)'!AA183="","",'Capital Works Prog. (New Works)'!AA183*'Capital Works Prog. (New Works)'!$H183)</f>
        <v/>
      </c>
      <c r="X183" s="53" t="str">
        <f aca="false">IF('Capital Works Prog. (New Works)'!AB183="","",'Capital Works Prog. (New Works)'!AB183*'Capital Works Prog. (New Works)'!$H183)</f>
        <v/>
      </c>
      <c r="Y183" s="53" t="str">
        <f aca="false">IF('Capital Works Prog. (New Works)'!AC183="","",'Capital Works Prog. (New Works)'!AC183*'Capital Works Prog. (New Works)'!$H183)</f>
        <v/>
      </c>
      <c r="Z183" s="67" t="str">
        <f aca="false">IF('Capital Works Prog. (New Works)'!AD183="","",'Capital Works Prog. (New Works)'!AD183*'Capital Works Prog. (New Works)'!$H183)</f>
        <v/>
      </c>
    </row>
    <row r="184" customFormat="false" ht="12.75" hidden="false" customHeight="false" outlineLevel="0" collapsed="false">
      <c r="C184" s="530" t="n">
        <f aca="false">'Capital Works Prog. (New Works)'!C184</f>
        <v>0</v>
      </c>
      <c r="D184" s="531" t="n">
        <f aca="false">'Capital Works Prog. (New Works)'!D184</f>
        <v>0</v>
      </c>
      <c r="E184" s="124" t="str">
        <f aca="false">IF('Capital Works Prog. (New Works)'!I184="","",'Capital Works Prog. (New Works)'!I184*'Capital Works Prog. (New Works)'!$H184)</f>
        <v/>
      </c>
      <c r="F184" s="53" t="str">
        <f aca="false">IF('Capital Works Prog. (New Works)'!J184="","",'Capital Works Prog. (New Works)'!J184*'Capital Works Prog. (New Works)'!$H184)</f>
        <v/>
      </c>
      <c r="G184" s="53" t="str">
        <f aca="false">IF('Capital Works Prog. (New Works)'!K184="","",'Capital Works Prog. (New Works)'!K184*'Capital Works Prog. (New Works)'!$H184)</f>
        <v/>
      </c>
      <c r="H184" s="53" t="str">
        <f aca="false">IF('Capital Works Prog. (New Works)'!L184="","",'Capital Works Prog. (New Works)'!L184*'Capital Works Prog. (New Works)'!$H184)</f>
        <v/>
      </c>
      <c r="I184" s="53" t="str">
        <f aca="false">IF('Capital Works Prog. (New Works)'!M184="","",'Capital Works Prog. (New Works)'!M184*'Capital Works Prog. (New Works)'!$H184)</f>
        <v/>
      </c>
      <c r="J184" s="53" t="str">
        <f aca="false">IF('Capital Works Prog. (New Works)'!N184="","",'Capital Works Prog. (New Works)'!N184*'Capital Works Prog. (New Works)'!$H184)</f>
        <v/>
      </c>
      <c r="K184" s="53" t="str">
        <f aca="false">IF('Capital Works Prog. (New Works)'!O184="","",'Capital Works Prog. (New Works)'!O184*'Capital Works Prog. (New Works)'!$H184)</f>
        <v/>
      </c>
      <c r="L184" s="53" t="str">
        <f aca="false">IF('Capital Works Prog. (New Works)'!P184="","",'Capital Works Prog. (New Works)'!P184*'Capital Works Prog. (New Works)'!$H184)</f>
        <v/>
      </c>
      <c r="M184" s="53" t="str">
        <f aca="false">IF('Capital Works Prog. (New Works)'!Q184="","",'Capital Works Prog. (New Works)'!Q184*'Capital Works Prog. (New Works)'!$H184)</f>
        <v/>
      </c>
      <c r="N184" s="53" t="str">
        <f aca="false">IF('Capital Works Prog. (New Works)'!R184="","",'Capital Works Prog. (New Works)'!R184*'Capital Works Prog. (New Works)'!$H184)</f>
        <v/>
      </c>
      <c r="O184" s="53" t="str">
        <f aca="false">IF('Capital Works Prog. (New Works)'!S184="","",'Capital Works Prog. (New Works)'!S184*'Capital Works Prog. (New Works)'!$H184)</f>
        <v/>
      </c>
      <c r="P184" s="53" t="str">
        <f aca="false">IF('Capital Works Prog. (New Works)'!T184="","",'Capital Works Prog. (New Works)'!T184*'Capital Works Prog. (New Works)'!$H184)</f>
        <v/>
      </c>
      <c r="Q184" s="53" t="str">
        <f aca="false">IF('Capital Works Prog. (New Works)'!U184="","",'Capital Works Prog. (New Works)'!U184*'Capital Works Prog. (New Works)'!$H184)</f>
        <v/>
      </c>
      <c r="R184" s="53" t="str">
        <f aca="false">IF('Capital Works Prog. (New Works)'!V184="","",'Capital Works Prog. (New Works)'!V184*'Capital Works Prog. (New Works)'!$H184)</f>
        <v/>
      </c>
      <c r="S184" s="53" t="str">
        <f aca="false">IF('Capital Works Prog. (New Works)'!W184="","",'Capital Works Prog. (New Works)'!W184*'Capital Works Prog. (New Works)'!$H184)</f>
        <v/>
      </c>
      <c r="T184" s="53" t="str">
        <f aca="false">IF('Capital Works Prog. (New Works)'!X184="","",'Capital Works Prog. (New Works)'!X184*'Capital Works Prog. (New Works)'!$H184)</f>
        <v/>
      </c>
      <c r="U184" s="53" t="str">
        <f aca="false">IF('Capital Works Prog. (New Works)'!Y184="","",'Capital Works Prog. (New Works)'!Y184*'Capital Works Prog. (New Works)'!$H184)</f>
        <v/>
      </c>
      <c r="V184" s="53" t="str">
        <f aca="false">IF('Capital Works Prog. (New Works)'!Z184="","",'Capital Works Prog. (New Works)'!Z184*'Capital Works Prog. (New Works)'!$H184)</f>
        <v/>
      </c>
      <c r="W184" s="53" t="str">
        <f aca="false">IF('Capital Works Prog. (New Works)'!AA184="","",'Capital Works Prog. (New Works)'!AA184*'Capital Works Prog. (New Works)'!$H184)</f>
        <v/>
      </c>
      <c r="X184" s="53" t="str">
        <f aca="false">IF('Capital Works Prog. (New Works)'!AB184="","",'Capital Works Prog. (New Works)'!AB184*'Capital Works Prog. (New Works)'!$H184)</f>
        <v/>
      </c>
      <c r="Y184" s="53" t="str">
        <f aca="false">IF('Capital Works Prog. (New Works)'!AC184="","",'Capital Works Prog. (New Works)'!AC184*'Capital Works Prog. (New Works)'!$H184)</f>
        <v/>
      </c>
      <c r="Z184" s="67" t="str">
        <f aca="false">IF('Capital Works Prog. (New Works)'!AD184="","",'Capital Works Prog. (New Works)'!AD184*'Capital Works Prog. (New Works)'!$H184)</f>
        <v/>
      </c>
    </row>
    <row r="185" customFormat="false" ht="12.75" hidden="false" customHeight="false" outlineLevel="0" collapsed="false">
      <c r="C185" s="530" t="n">
        <f aca="false">'Capital Works Prog. (New Works)'!C185</f>
        <v>0</v>
      </c>
      <c r="D185" s="531" t="n">
        <f aca="false">'Capital Works Prog. (New Works)'!D185</f>
        <v>0</v>
      </c>
      <c r="E185" s="124" t="str">
        <f aca="false">IF('Capital Works Prog. (New Works)'!I185="","",'Capital Works Prog. (New Works)'!I185*'Capital Works Prog. (New Works)'!$H185)</f>
        <v/>
      </c>
      <c r="F185" s="53" t="str">
        <f aca="false">IF('Capital Works Prog. (New Works)'!J185="","",'Capital Works Prog. (New Works)'!J185*'Capital Works Prog. (New Works)'!$H185)</f>
        <v/>
      </c>
      <c r="G185" s="53" t="str">
        <f aca="false">IF('Capital Works Prog. (New Works)'!K185="","",'Capital Works Prog. (New Works)'!K185*'Capital Works Prog. (New Works)'!$H185)</f>
        <v/>
      </c>
      <c r="H185" s="53" t="str">
        <f aca="false">IF('Capital Works Prog. (New Works)'!L185="","",'Capital Works Prog. (New Works)'!L185*'Capital Works Prog. (New Works)'!$H185)</f>
        <v/>
      </c>
      <c r="I185" s="53" t="str">
        <f aca="false">IF('Capital Works Prog. (New Works)'!M185="","",'Capital Works Prog. (New Works)'!M185*'Capital Works Prog. (New Works)'!$H185)</f>
        <v/>
      </c>
      <c r="J185" s="53" t="str">
        <f aca="false">IF('Capital Works Prog. (New Works)'!N185="","",'Capital Works Prog. (New Works)'!N185*'Capital Works Prog. (New Works)'!$H185)</f>
        <v/>
      </c>
      <c r="K185" s="53" t="str">
        <f aca="false">IF('Capital Works Prog. (New Works)'!O185="","",'Capital Works Prog. (New Works)'!O185*'Capital Works Prog. (New Works)'!$H185)</f>
        <v/>
      </c>
      <c r="L185" s="53" t="str">
        <f aca="false">IF('Capital Works Prog. (New Works)'!P185="","",'Capital Works Prog. (New Works)'!P185*'Capital Works Prog. (New Works)'!$H185)</f>
        <v/>
      </c>
      <c r="M185" s="53" t="str">
        <f aca="false">IF('Capital Works Prog. (New Works)'!Q185="","",'Capital Works Prog. (New Works)'!Q185*'Capital Works Prog. (New Works)'!$H185)</f>
        <v/>
      </c>
      <c r="N185" s="53" t="str">
        <f aca="false">IF('Capital Works Prog. (New Works)'!R185="","",'Capital Works Prog. (New Works)'!R185*'Capital Works Prog. (New Works)'!$H185)</f>
        <v/>
      </c>
      <c r="O185" s="53" t="str">
        <f aca="false">IF('Capital Works Prog. (New Works)'!S185="","",'Capital Works Prog. (New Works)'!S185*'Capital Works Prog. (New Works)'!$H185)</f>
        <v/>
      </c>
      <c r="P185" s="53" t="str">
        <f aca="false">IF('Capital Works Prog. (New Works)'!T185="","",'Capital Works Prog. (New Works)'!T185*'Capital Works Prog. (New Works)'!$H185)</f>
        <v/>
      </c>
      <c r="Q185" s="53" t="str">
        <f aca="false">IF('Capital Works Prog. (New Works)'!U185="","",'Capital Works Prog. (New Works)'!U185*'Capital Works Prog. (New Works)'!$H185)</f>
        <v/>
      </c>
      <c r="R185" s="53" t="str">
        <f aca="false">IF('Capital Works Prog. (New Works)'!V185="","",'Capital Works Prog. (New Works)'!V185*'Capital Works Prog. (New Works)'!$H185)</f>
        <v/>
      </c>
      <c r="S185" s="53" t="str">
        <f aca="false">IF('Capital Works Prog. (New Works)'!W185="","",'Capital Works Prog. (New Works)'!W185*'Capital Works Prog. (New Works)'!$H185)</f>
        <v/>
      </c>
      <c r="T185" s="53" t="str">
        <f aca="false">IF('Capital Works Prog. (New Works)'!X185="","",'Capital Works Prog. (New Works)'!X185*'Capital Works Prog. (New Works)'!$H185)</f>
        <v/>
      </c>
      <c r="U185" s="53" t="str">
        <f aca="false">IF('Capital Works Prog. (New Works)'!Y185="","",'Capital Works Prog. (New Works)'!Y185*'Capital Works Prog. (New Works)'!$H185)</f>
        <v/>
      </c>
      <c r="V185" s="53" t="str">
        <f aca="false">IF('Capital Works Prog. (New Works)'!Z185="","",'Capital Works Prog. (New Works)'!Z185*'Capital Works Prog. (New Works)'!$H185)</f>
        <v/>
      </c>
      <c r="W185" s="53" t="str">
        <f aca="false">IF('Capital Works Prog. (New Works)'!AA185="","",'Capital Works Prog. (New Works)'!AA185*'Capital Works Prog. (New Works)'!$H185)</f>
        <v/>
      </c>
      <c r="X185" s="53" t="str">
        <f aca="false">IF('Capital Works Prog. (New Works)'!AB185="","",'Capital Works Prog. (New Works)'!AB185*'Capital Works Prog. (New Works)'!$H185)</f>
        <v/>
      </c>
      <c r="Y185" s="53" t="str">
        <f aca="false">IF('Capital Works Prog. (New Works)'!AC185="","",'Capital Works Prog. (New Works)'!AC185*'Capital Works Prog. (New Works)'!$H185)</f>
        <v/>
      </c>
      <c r="Z185" s="67" t="str">
        <f aca="false">IF('Capital Works Prog. (New Works)'!AD185="","",'Capital Works Prog. (New Works)'!AD185*'Capital Works Prog. (New Works)'!$H185)</f>
        <v/>
      </c>
    </row>
    <row r="186" customFormat="false" ht="12.75" hidden="false" customHeight="false" outlineLevel="0" collapsed="false">
      <c r="C186" s="530" t="n">
        <f aca="false">'Capital Works Prog. (New Works)'!C186</f>
        <v>0</v>
      </c>
      <c r="D186" s="531" t="n">
        <f aca="false">'Capital Works Prog. (New Works)'!D186</f>
        <v>0</v>
      </c>
      <c r="E186" s="124" t="str">
        <f aca="false">IF('Capital Works Prog. (New Works)'!I186="","",'Capital Works Prog. (New Works)'!I186*'Capital Works Prog. (New Works)'!$H186)</f>
        <v/>
      </c>
      <c r="F186" s="53" t="str">
        <f aca="false">IF('Capital Works Prog. (New Works)'!J186="","",'Capital Works Prog. (New Works)'!J186*'Capital Works Prog. (New Works)'!$H186)</f>
        <v/>
      </c>
      <c r="G186" s="53" t="str">
        <f aca="false">IF('Capital Works Prog. (New Works)'!K186="","",'Capital Works Prog. (New Works)'!K186*'Capital Works Prog. (New Works)'!$H186)</f>
        <v/>
      </c>
      <c r="H186" s="53" t="str">
        <f aca="false">IF('Capital Works Prog. (New Works)'!L186="","",'Capital Works Prog. (New Works)'!L186*'Capital Works Prog. (New Works)'!$H186)</f>
        <v/>
      </c>
      <c r="I186" s="53" t="str">
        <f aca="false">IF('Capital Works Prog. (New Works)'!M186="","",'Capital Works Prog. (New Works)'!M186*'Capital Works Prog. (New Works)'!$H186)</f>
        <v/>
      </c>
      <c r="J186" s="53" t="str">
        <f aca="false">IF('Capital Works Prog. (New Works)'!N186="","",'Capital Works Prog. (New Works)'!N186*'Capital Works Prog. (New Works)'!$H186)</f>
        <v/>
      </c>
      <c r="K186" s="53" t="str">
        <f aca="false">IF('Capital Works Prog. (New Works)'!O186="","",'Capital Works Prog. (New Works)'!O186*'Capital Works Prog. (New Works)'!$H186)</f>
        <v/>
      </c>
      <c r="L186" s="53" t="str">
        <f aca="false">IF('Capital Works Prog. (New Works)'!P186="","",'Capital Works Prog. (New Works)'!P186*'Capital Works Prog. (New Works)'!$H186)</f>
        <v/>
      </c>
      <c r="M186" s="53" t="str">
        <f aca="false">IF('Capital Works Prog. (New Works)'!Q186="","",'Capital Works Prog. (New Works)'!Q186*'Capital Works Prog. (New Works)'!$H186)</f>
        <v/>
      </c>
      <c r="N186" s="53" t="str">
        <f aca="false">IF('Capital Works Prog. (New Works)'!R186="","",'Capital Works Prog. (New Works)'!R186*'Capital Works Prog. (New Works)'!$H186)</f>
        <v/>
      </c>
      <c r="O186" s="53" t="str">
        <f aca="false">IF('Capital Works Prog. (New Works)'!S186="","",'Capital Works Prog. (New Works)'!S186*'Capital Works Prog. (New Works)'!$H186)</f>
        <v/>
      </c>
      <c r="P186" s="53" t="str">
        <f aca="false">IF('Capital Works Prog. (New Works)'!T186="","",'Capital Works Prog. (New Works)'!T186*'Capital Works Prog. (New Works)'!$H186)</f>
        <v/>
      </c>
      <c r="Q186" s="53" t="str">
        <f aca="false">IF('Capital Works Prog. (New Works)'!U186="","",'Capital Works Prog. (New Works)'!U186*'Capital Works Prog. (New Works)'!$H186)</f>
        <v/>
      </c>
      <c r="R186" s="53" t="str">
        <f aca="false">IF('Capital Works Prog. (New Works)'!V186="","",'Capital Works Prog. (New Works)'!V186*'Capital Works Prog. (New Works)'!$H186)</f>
        <v/>
      </c>
      <c r="S186" s="53" t="str">
        <f aca="false">IF('Capital Works Prog. (New Works)'!W186="","",'Capital Works Prog. (New Works)'!W186*'Capital Works Prog. (New Works)'!$H186)</f>
        <v/>
      </c>
      <c r="T186" s="53" t="str">
        <f aca="false">IF('Capital Works Prog. (New Works)'!X186="","",'Capital Works Prog. (New Works)'!X186*'Capital Works Prog. (New Works)'!$H186)</f>
        <v/>
      </c>
      <c r="U186" s="53" t="str">
        <f aca="false">IF('Capital Works Prog. (New Works)'!Y186="","",'Capital Works Prog. (New Works)'!Y186*'Capital Works Prog. (New Works)'!$H186)</f>
        <v/>
      </c>
      <c r="V186" s="53" t="str">
        <f aca="false">IF('Capital Works Prog. (New Works)'!Z186="","",'Capital Works Prog. (New Works)'!Z186*'Capital Works Prog. (New Works)'!$H186)</f>
        <v/>
      </c>
      <c r="W186" s="53" t="str">
        <f aca="false">IF('Capital Works Prog. (New Works)'!AA186="","",'Capital Works Prog. (New Works)'!AA186*'Capital Works Prog. (New Works)'!$H186)</f>
        <v/>
      </c>
      <c r="X186" s="53" t="str">
        <f aca="false">IF('Capital Works Prog. (New Works)'!AB186="","",'Capital Works Prog. (New Works)'!AB186*'Capital Works Prog. (New Works)'!$H186)</f>
        <v/>
      </c>
      <c r="Y186" s="53" t="str">
        <f aca="false">IF('Capital Works Prog. (New Works)'!AC186="","",'Capital Works Prog. (New Works)'!AC186*'Capital Works Prog. (New Works)'!$H186)</f>
        <v/>
      </c>
      <c r="Z186" s="67" t="str">
        <f aca="false">IF('Capital Works Prog. (New Works)'!AD186="","",'Capital Works Prog. (New Works)'!AD186*'Capital Works Prog. (New Works)'!$H186)</f>
        <v/>
      </c>
    </row>
    <row r="187" customFormat="false" ht="12.75" hidden="false" customHeight="false" outlineLevel="0" collapsed="false">
      <c r="C187" s="530" t="n">
        <f aca="false">'Capital Works Prog. (New Works)'!C187</f>
        <v>0</v>
      </c>
      <c r="D187" s="531" t="n">
        <f aca="false">'Capital Works Prog. (New Works)'!D187</f>
        <v>0</v>
      </c>
      <c r="E187" s="124" t="str">
        <f aca="false">IF('Capital Works Prog. (New Works)'!I187="","",'Capital Works Prog. (New Works)'!I187*'Capital Works Prog. (New Works)'!$H187)</f>
        <v/>
      </c>
      <c r="F187" s="53" t="str">
        <f aca="false">IF('Capital Works Prog. (New Works)'!J187="","",'Capital Works Prog. (New Works)'!J187*'Capital Works Prog. (New Works)'!$H187)</f>
        <v/>
      </c>
      <c r="G187" s="53" t="str">
        <f aca="false">IF('Capital Works Prog. (New Works)'!K187="","",'Capital Works Prog. (New Works)'!K187*'Capital Works Prog. (New Works)'!$H187)</f>
        <v/>
      </c>
      <c r="H187" s="53" t="str">
        <f aca="false">IF('Capital Works Prog. (New Works)'!L187="","",'Capital Works Prog. (New Works)'!L187*'Capital Works Prog. (New Works)'!$H187)</f>
        <v/>
      </c>
      <c r="I187" s="53" t="str">
        <f aca="false">IF('Capital Works Prog. (New Works)'!M187="","",'Capital Works Prog. (New Works)'!M187*'Capital Works Prog. (New Works)'!$H187)</f>
        <v/>
      </c>
      <c r="J187" s="53" t="str">
        <f aca="false">IF('Capital Works Prog. (New Works)'!N187="","",'Capital Works Prog. (New Works)'!N187*'Capital Works Prog. (New Works)'!$H187)</f>
        <v/>
      </c>
      <c r="K187" s="53" t="str">
        <f aca="false">IF('Capital Works Prog. (New Works)'!O187="","",'Capital Works Prog. (New Works)'!O187*'Capital Works Prog. (New Works)'!$H187)</f>
        <v/>
      </c>
      <c r="L187" s="53" t="str">
        <f aca="false">IF('Capital Works Prog. (New Works)'!P187="","",'Capital Works Prog. (New Works)'!P187*'Capital Works Prog. (New Works)'!$H187)</f>
        <v/>
      </c>
      <c r="M187" s="53" t="str">
        <f aca="false">IF('Capital Works Prog. (New Works)'!Q187="","",'Capital Works Prog. (New Works)'!Q187*'Capital Works Prog. (New Works)'!$H187)</f>
        <v/>
      </c>
      <c r="N187" s="53" t="str">
        <f aca="false">IF('Capital Works Prog. (New Works)'!R187="","",'Capital Works Prog. (New Works)'!R187*'Capital Works Prog. (New Works)'!$H187)</f>
        <v/>
      </c>
      <c r="O187" s="53" t="str">
        <f aca="false">IF('Capital Works Prog. (New Works)'!S187="","",'Capital Works Prog. (New Works)'!S187*'Capital Works Prog. (New Works)'!$H187)</f>
        <v/>
      </c>
      <c r="P187" s="53" t="str">
        <f aca="false">IF('Capital Works Prog. (New Works)'!T187="","",'Capital Works Prog. (New Works)'!T187*'Capital Works Prog. (New Works)'!$H187)</f>
        <v/>
      </c>
      <c r="Q187" s="53" t="str">
        <f aca="false">IF('Capital Works Prog. (New Works)'!U187="","",'Capital Works Prog. (New Works)'!U187*'Capital Works Prog. (New Works)'!$H187)</f>
        <v/>
      </c>
      <c r="R187" s="53" t="str">
        <f aca="false">IF('Capital Works Prog. (New Works)'!V187="","",'Capital Works Prog. (New Works)'!V187*'Capital Works Prog. (New Works)'!$H187)</f>
        <v/>
      </c>
      <c r="S187" s="53" t="str">
        <f aca="false">IF('Capital Works Prog. (New Works)'!W187="","",'Capital Works Prog. (New Works)'!W187*'Capital Works Prog. (New Works)'!$H187)</f>
        <v/>
      </c>
      <c r="T187" s="53" t="str">
        <f aca="false">IF('Capital Works Prog. (New Works)'!X187="","",'Capital Works Prog. (New Works)'!X187*'Capital Works Prog. (New Works)'!$H187)</f>
        <v/>
      </c>
      <c r="U187" s="53" t="str">
        <f aca="false">IF('Capital Works Prog. (New Works)'!Y187="","",'Capital Works Prog. (New Works)'!Y187*'Capital Works Prog. (New Works)'!$H187)</f>
        <v/>
      </c>
      <c r="V187" s="53" t="str">
        <f aca="false">IF('Capital Works Prog. (New Works)'!Z187="","",'Capital Works Prog. (New Works)'!Z187*'Capital Works Prog. (New Works)'!$H187)</f>
        <v/>
      </c>
      <c r="W187" s="53" t="str">
        <f aca="false">IF('Capital Works Prog. (New Works)'!AA187="","",'Capital Works Prog. (New Works)'!AA187*'Capital Works Prog. (New Works)'!$H187)</f>
        <v/>
      </c>
      <c r="X187" s="53" t="str">
        <f aca="false">IF('Capital Works Prog. (New Works)'!AB187="","",'Capital Works Prog. (New Works)'!AB187*'Capital Works Prog. (New Works)'!$H187)</f>
        <v/>
      </c>
      <c r="Y187" s="53" t="str">
        <f aca="false">IF('Capital Works Prog. (New Works)'!AC187="","",'Capital Works Prog. (New Works)'!AC187*'Capital Works Prog. (New Works)'!$H187)</f>
        <v/>
      </c>
      <c r="Z187" s="67" t="str">
        <f aca="false">IF('Capital Works Prog. (New Works)'!AD187="","",'Capital Works Prog. (New Works)'!AD187*'Capital Works Prog. (New Works)'!$H187)</f>
        <v/>
      </c>
    </row>
    <row r="188" customFormat="false" ht="12.75" hidden="false" customHeight="false" outlineLevel="0" collapsed="false">
      <c r="C188" s="530" t="n">
        <f aca="false">'Capital Works Prog. (New Works)'!C188</f>
        <v>0</v>
      </c>
      <c r="D188" s="531" t="n">
        <f aca="false">'Capital Works Prog. (New Works)'!D188</f>
        <v>0</v>
      </c>
      <c r="E188" s="124" t="str">
        <f aca="false">IF('Capital Works Prog. (New Works)'!I188="","",'Capital Works Prog. (New Works)'!I188*'Capital Works Prog. (New Works)'!$H188)</f>
        <v/>
      </c>
      <c r="F188" s="53" t="str">
        <f aca="false">IF('Capital Works Prog. (New Works)'!J188="","",'Capital Works Prog. (New Works)'!J188*'Capital Works Prog. (New Works)'!$H188)</f>
        <v/>
      </c>
      <c r="G188" s="53" t="str">
        <f aca="false">IF('Capital Works Prog. (New Works)'!K188="","",'Capital Works Prog. (New Works)'!K188*'Capital Works Prog. (New Works)'!$H188)</f>
        <v/>
      </c>
      <c r="H188" s="53" t="str">
        <f aca="false">IF('Capital Works Prog. (New Works)'!L188="","",'Capital Works Prog. (New Works)'!L188*'Capital Works Prog. (New Works)'!$H188)</f>
        <v/>
      </c>
      <c r="I188" s="53" t="str">
        <f aca="false">IF('Capital Works Prog. (New Works)'!M188="","",'Capital Works Prog. (New Works)'!M188*'Capital Works Prog. (New Works)'!$H188)</f>
        <v/>
      </c>
      <c r="J188" s="53" t="str">
        <f aca="false">IF('Capital Works Prog. (New Works)'!N188="","",'Capital Works Prog. (New Works)'!N188*'Capital Works Prog. (New Works)'!$H188)</f>
        <v/>
      </c>
      <c r="K188" s="53" t="str">
        <f aca="false">IF('Capital Works Prog. (New Works)'!O188="","",'Capital Works Prog. (New Works)'!O188*'Capital Works Prog. (New Works)'!$H188)</f>
        <v/>
      </c>
      <c r="L188" s="53" t="str">
        <f aca="false">IF('Capital Works Prog. (New Works)'!P188="","",'Capital Works Prog. (New Works)'!P188*'Capital Works Prog. (New Works)'!$H188)</f>
        <v/>
      </c>
      <c r="M188" s="53" t="str">
        <f aca="false">IF('Capital Works Prog. (New Works)'!Q188="","",'Capital Works Prog. (New Works)'!Q188*'Capital Works Prog. (New Works)'!$H188)</f>
        <v/>
      </c>
      <c r="N188" s="53" t="str">
        <f aca="false">IF('Capital Works Prog. (New Works)'!R188="","",'Capital Works Prog. (New Works)'!R188*'Capital Works Prog. (New Works)'!$H188)</f>
        <v/>
      </c>
      <c r="O188" s="53" t="str">
        <f aca="false">IF('Capital Works Prog. (New Works)'!S188="","",'Capital Works Prog. (New Works)'!S188*'Capital Works Prog. (New Works)'!$H188)</f>
        <v/>
      </c>
      <c r="P188" s="53" t="str">
        <f aca="false">IF('Capital Works Prog. (New Works)'!T188="","",'Capital Works Prog. (New Works)'!T188*'Capital Works Prog. (New Works)'!$H188)</f>
        <v/>
      </c>
      <c r="Q188" s="53" t="str">
        <f aca="false">IF('Capital Works Prog. (New Works)'!U188="","",'Capital Works Prog. (New Works)'!U188*'Capital Works Prog. (New Works)'!$H188)</f>
        <v/>
      </c>
      <c r="R188" s="53" t="str">
        <f aca="false">IF('Capital Works Prog. (New Works)'!V188="","",'Capital Works Prog. (New Works)'!V188*'Capital Works Prog. (New Works)'!$H188)</f>
        <v/>
      </c>
      <c r="S188" s="53" t="str">
        <f aca="false">IF('Capital Works Prog. (New Works)'!W188="","",'Capital Works Prog. (New Works)'!W188*'Capital Works Prog. (New Works)'!$H188)</f>
        <v/>
      </c>
      <c r="T188" s="53" t="str">
        <f aca="false">IF('Capital Works Prog. (New Works)'!X188="","",'Capital Works Prog. (New Works)'!X188*'Capital Works Prog. (New Works)'!$H188)</f>
        <v/>
      </c>
      <c r="U188" s="53" t="str">
        <f aca="false">IF('Capital Works Prog. (New Works)'!Y188="","",'Capital Works Prog. (New Works)'!Y188*'Capital Works Prog. (New Works)'!$H188)</f>
        <v/>
      </c>
      <c r="V188" s="53" t="str">
        <f aca="false">IF('Capital Works Prog. (New Works)'!Z188="","",'Capital Works Prog. (New Works)'!Z188*'Capital Works Prog. (New Works)'!$H188)</f>
        <v/>
      </c>
      <c r="W188" s="53" t="str">
        <f aca="false">IF('Capital Works Prog. (New Works)'!AA188="","",'Capital Works Prog. (New Works)'!AA188*'Capital Works Prog. (New Works)'!$H188)</f>
        <v/>
      </c>
      <c r="X188" s="53" t="str">
        <f aca="false">IF('Capital Works Prog. (New Works)'!AB188="","",'Capital Works Prog. (New Works)'!AB188*'Capital Works Prog. (New Works)'!$H188)</f>
        <v/>
      </c>
      <c r="Y188" s="53" t="str">
        <f aca="false">IF('Capital Works Prog. (New Works)'!AC188="","",'Capital Works Prog. (New Works)'!AC188*'Capital Works Prog. (New Works)'!$H188)</f>
        <v/>
      </c>
      <c r="Z188" s="67" t="str">
        <f aca="false">IF('Capital Works Prog. (New Works)'!AD188="","",'Capital Works Prog. (New Works)'!AD188*'Capital Works Prog. (New Works)'!$H188)</f>
        <v/>
      </c>
    </row>
    <row r="189" customFormat="false" ht="12.75" hidden="false" customHeight="false" outlineLevel="0" collapsed="false">
      <c r="C189" s="530" t="n">
        <f aca="false">'Capital Works Prog. (New Works)'!C189</f>
        <v>0</v>
      </c>
      <c r="D189" s="531" t="n">
        <f aca="false">'Capital Works Prog. (New Works)'!D189</f>
        <v>0</v>
      </c>
      <c r="E189" s="124" t="str">
        <f aca="false">IF('Capital Works Prog. (New Works)'!I189="","",'Capital Works Prog. (New Works)'!I189*'Capital Works Prog. (New Works)'!$H189)</f>
        <v/>
      </c>
      <c r="F189" s="53" t="str">
        <f aca="false">IF('Capital Works Prog. (New Works)'!J189="","",'Capital Works Prog. (New Works)'!J189*'Capital Works Prog. (New Works)'!$H189)</f>
        <v/>
      </c>
      <c r="G189" s="53" t="str">
        <f aca="false">IF('Capital Works Prog. (New Works)'!K189="","",'Capital Works Prog. (New Works)'!K189*'Capital Works Prog. (New Works)'!$H189)</f>
        <v/>
      </c>
      <c r="H189" s="53" t="str">
        <f aca="false">IF('Capital Works Prog. (New Works)'!L189="","",'Capital Works Prog. (New Works)'!L189*'Capital Works Prog. (New Works)'!$H189)</f>
        <v/>
      </c>
      <c r="I189" s="53" t="str">
        <f aca="false">IF('Capital Works Prog. (New Works)'!M189="","",'Capital Works Prog. (New Works)'!M189*'Capital Works Prog. (New Works)'!$H189)</f>
        <v/>
      </c>
      <c r="J189" s="53" t="str">
        <f aca="false">IF('Capital Works Prog. (New Works)'!N189="","",'Capital Works Prog. (New Works)'!N189*'Capital Works Prog. (New Works)'!$H189)</f>
        <v/>
      </c>
      <c r="K189" s="53" t="str">
        <f aca="false">IF('Capital Works Prog. (New Works)'!O189="","",'Capital Works Prog. (New Works)'!O189*'Capital Works Prog. (New Works)'!$H189)</f>
        <v/>
      </c>
      <c r="L189" s="53" t="str">
        <f aca="false">IF('Capital Works Prog. (New Works)'!P189="","",'Capital Works Prog. (New Works)'!P189*'Capital Works Prog. (New Works)'!$H189)</f>
        <v/>
      </c>
      <c r="M189" s="53" t="str">
        <f aca="false">IF('Capital Works Prog. (New Works)'!Q189="","",'Capital Works Prog. (New Works)'!Q189*'Capital Works Prog. (New Works)'!$H189)</f>
        <v/>
      </c>
      <c r="N189" s="53" t="str">
        <f aca="false">IF('Capital Works Prog. (New Works)'!R189="","",'Capital Works Prog. (New Works)'!R189*'Capital Works Prog. (New Works)'!$H189)</f>
        <v/>
      </c>
      <c r="O189" s="53" t="str">
        <f aca="false">IF('Capital Works Prog. (New Works)'!S189="","",'Capital Works Prog. (New Works)'!S189*'Capital Works Prog. (New Works)'!$H189)</f>
        <v/>
      </c>
      <c r="P189" s="53" t="str">
        <f aca="false">IF('Capital Works Prog. (New Works)'!T189="","",'Capital Works Prog. (New Works)'!T189*'Capital Works Prog. (New Works)'!$H189)</f>
        <v/>
      </c>
      <c r="Q189" s="53" t="str">
        <f aca="false">IF('Capital Works Prog. (New Works)'!U189="","",'Capital Works Prog. (New Works)'!U189*'Capital Works Prog. (New Works)'!$H189)</f>
        <v/>
      </c>
      <c r="R189" s="53" t="str">
        <f aca="false">IF('Capital Works Prog. (New Works)'!V189="","",'Capital Works Prog. (New Works)'!V189*'Capital Works Prog. (New Works)'!$H189)</f>
        <v/>
      </c>
      <c r="S189" s="53" t="str">
        <f aca="false">IF('Capital Works Prog. (New Works)'!W189="","",'Capital Works Prog. (New Works)'!W189*'Capital Works Prog. (New Works)'!$H189)</f>
        <v/>
      </c>
      <c r="T189" s="53" t="str">
        <f aca="false">IF('Capital Works Prog. (New Works)'!X189="","",'Capital Works Prog. (New Works)'!X189*'Capital Works Prog. (New Works)'!$H189)</f>
        <v/>
      </c>
      <c r="U189" s="53" t="str">
        <f aca="false">IF('Capital Works Prog. (New Works)'!Y189="","",'Capital Works Prog. (New Works)'!Y189*'Capital Works Prog. (New Works)'!$H189)</f>
        <v/>
      </c>
      <c r="V189" s="53" t="str">
        <f aca="false">IF('Capital Works Prog. (New Works)'!Z189="","",'Capital Works Prog. (New Works)'!Z189*'Capital Works Prog. (New Works)'!$H189)</f>
        <v/>
      </c>
      <c r="W189" s="53" t="str">
        <f aca="false">IF('Capital Works Prog. (New Works)'!AA189="","",'Capital Works Prog. (New Works)'!AA189*'Capital Works Prog. (New Works)'!$H189)</f>
        <v/>
      </c>
      <c r="X189" s="53" t="str">
        <f aca="false">IF('Capital Works Prog. (New Works)'!AB189="","",'Capital Works Prog. (New Works)'!AB189*'Capital Works Prog. (New Works)'!$H189)</f>
        <v/>
      </c>
      <c r="Y189" s="53" t="str">
        <f aca="false">IF('Capital Works Prog. (New Works)'!AC189="","",'Capital Works Prog. (New Works)'!AC189*'Capital Works Prog. (New Works)'!$H189)</f>
        <v/>
      </c>
      <c r="Z189" s="67" t="str">
        <f aca="false">IF('Capital Works Prog. (New Works)'!AD189="","",'Capital Works Prog. (New Works)'!AD189*'Capital Works Prog. (New Works)'!$H189)</f>
        <v/>
      </c>
    </row>
    <row r="190" customFormat="false" ht="12.75" hidden="false" customHeight="false" outlineLevel="0" collapsed="false">
      <c r="C190" s="530" t="n">
        <f aca="false">'Capital Works Prog. (New Works)'!C190</f>
        <v>0</v>
      </c>
      <c r="D190" s="531" t="n">
        <f aca="false">'Capital Works Prog. (New Works)'!D190</f>
        <v>0</v>
      </c>
      <c r="E190" s="124" t="str">
        <f aca="false">IF('Capital Works Prog. (New Works)'!I190="","",'Capital Works Prog. (New Works)'!I190*'Capital Works Prog. (New Works)'!$H190)</f>
        <v/>
      </c>
      <c r="F190" s="53" t="str">
        <f aca="false">IF('Capital Works Prog. (New Works)'!J190="","",'Capital Works Prog. (New Works)'!J190*'Capital Works Prog. (New Works)'!$H190)</f>
        <v/>
      </c>
      <c r="G190" s="53" t="str">
        <f aca="false">IF('Capital Works Prog. (New Works)'!K190="","",'Capital Works Prog. (New Works)'!K190*'Capital Works Prog. (New Works)'!$H190)</f>
        <v/>
      </c>
      <c r="H190" s="53" t="str">
        <f aca="false">IF('Capital Works Prog. (New Works)'!L190="","",'Capital Works Prog. (New Works)'!L190*'Capital Works Prog. (New Works)'!$H190)</f>
        <v/>
      </c>
      <c r="I190" s="53" t="str">
        <f aca="false">IF('Capital Works Prog. (New Works)'!M190="","",'Capital Works Prog. (New Works)'!M190*'Capital Works Prog. (New Works)'!$H190)</f>
        <v/>
      </c>
      <c r="J190" s="53" t="str">
        <f aca="false">IF('Capital Works Prog. (New Works)'!N190="","",'Capital Works Prog. (New Works)'!N190*'Capital Works Prog. (New Works)'!$H190)</f>
        <v/>
      </c>
      <c r="K190" s="53" t="str">
        <f aca="false">IF('Capital Works Prog. (New Works)'!O190="","",'Capital Works Prog. (New Works)'!O190*'Capital Works Prog. (New Works)'!$H190)</f>
        <v/>
      </c>
      <c r="L190" s="53" t="str">
        <f aca="false">IF('Capital Works Prog. (New Works)'!P190="","",'Capital Works Prog. (New Works)'!P190*'Capital Works Prog. (New Works)'!$H190)</f>
        <v/>
      </c>
      <c r="M190" s="53" t="str">
        <f aca="false">IF('Capital Works Prog. (New Works)'!Q190="","",'Capital Works Prog. (New Works)'!Q190*'Capital Works Prog. (New Works)'!$H190)</f>
        <v/>
      </c>
      <c r="N190" s="53" t="str">
        <f aca="false">IF('Capital Works Prog. (New Works)'!R190="","",'Capital Works Prog. (New Works)'!R190*'Capital Works Prog. (New Works)'!$H190)</f>
        <v/>
      </c>
      <c r="O190" s="53" t="str">
        <f aca="false">IF('Capital Works Prog. (New Works)'!S190="","",'Capital Works Prog. (New Works)'!S190*'Capital Works Prog. (New Works)'!$H190)</f>
        <v/>
      </c>
      <c r="P190" s="53" t="str">
        <f aca="false">IF('Capital Works Prog. (New Works)'!T190="","",'Capital Works Prog. (New Works)'!T190*'Capital Works Prog. (New Works)'!$H190)</f>
        <v/>
      </c>
      <c r="Q190" s="53" t="str">
        <f aca="false">IF('Capital Works Prog. (New Works)'!U190="","",'Capital Works Prog. (New Works)'!U190*'Capital Works Prog. (New Works)'!$H190)</f>
        <v/>
      </c>
      <c r="R190" s="53" t="str">
        <f aca="false">IF('Capital Works Prog. (New Works)'!V190="","",'Capital Works Prog. (New Works)'!V190*'Capital Works Prog. (New Works)'!$H190)</f>
        <v/>
      </c>
      <c r="S190" s="53" t="str">
        <f aca="false">IF('Capital Works Prog. (New Works)'!W190="","",'Capital Works Prog. (New Works)'!W190*'Capital Works Prog. (New Works)'!$H190)</f>
        <v/>
      </c>
      <c r="T190" s="53" t="str">
        <f aca="false">IF('Capital Works Prog. (New Works)'!X190="","",'Capital Works Prog. (New Works)'!X190*'Capital Works Prog. (New Works)'!$H190)</f>
        <v/>
      </c>
      <c r="U190" s="53" t="str">
        <f aca="false">IF('Capital Works Prog. (New Works)'!Y190="","",'Capital Works Prog. (New Works)'!Y190*'Capital Works Prog. (New Works)'!$H190)</f>
        <v/>
      </c>
      <c r="V190" s="53" t="str">
        <f aca="false">IF('Capital Works Prog. (New Works)'!Z190="","",'Capital Works Prog. (New Works)'!Z190*'Capital Works Prog. (New Works)'!$H190)</f>
        <v/>
      </c>
      <c r="W190" s="53" t="str">
        <f aca="false">IF('Capital Works Prog. (New Works)'!AA190="","",'Capital Works Prog. (New Works)'!AA190*'Capital Works Prog. (New Works)'!$H190)</f>
        <v/>
      </c>
      <c r="X190" s="53" t="str">
        <f aca="false">IF('Capital Works Prog. (New Works)'!AB190="","",'Capital Works Prog. (New Works)'!AB190*'Capital Works Prog. (New Works)'!$H190)</f>
        <v/>
      </c>
      <c r="Y190" s="53" t="str">
        <f aca="false">IF('Capital Works Prog. (New Works)'!AC190="","",'Capital Works Prog. (New Works)'!AC190*'Capital Works Prog. (New Works)'!$H190)</f>
        <v/>
      </c>
      <c r="Z190" s="67" t="str">
        <f aca="false">IF('Capital Works Prog. (New Works)'!AD190="","",'Capital Works Prog. (New Works)'!AD190*'Capital Works Prog. (New Works)'!$H190)</f>
        <v/>
      </c>
    </row>
    <row r="191" customFormat="false" ht="12.75" hidden="false" customHeight="false" outlineLevel="0" collapsed="false">
      <c r="C191" s="530" t="n">
        <f aca="false">'Capital Works Prog. (New Works)'!C191</f>
        <v>0</v>
      </c>
      <c r="D191" s="531" t="n">
        <f aca="false">'Capital Works Prog. (New Works)'!D191</f>
        <v>0</v>
      </c>
      <c r="E191" s="124" t="str">
        <f aca="false">IF('Capital Works Prog. (New Works)'!I191="","",'Capital Works Prog. (New Works)'!I191*'Capital Works Prog. (New Works)'!$H191)</f>
        <v/>
      </c>
      <c r="F191" s="53" t="str">
        <f aca="false">IF('Capital Works Prog. (New Works)'!J191="","",'Capital Works Prog. (New Works)'!J191*'Capital Works Prog. (New Works)'!$H191)</f>
        <v/>
      </c>
      <c r="G191" s="53" t="str">
        <f aca="false">IF('Capital Works Prog. (New Works)'!K191="","",'Capital Works Prog. (New Works)'!K191*'Capital Works Prog. (New Works)'!$H191)</f>
        <v/>
      </c>
      <c r="H191" s="53" t="str">
        <f aca="false">IF('Capital Works Prog. (New Works)'!L191="","",'Capital Works Prog. (New Works)'!L191*'Capital Works Prog. (New Works)'!$H191)</f>
        <v/>
      </c>
      <c r="I191" s="53" t="str">
        <f aca="false">IF('Capital Works Prog. (New Works)'!M191="","",'Capital Works Prog. (New Works)'!M191*'Capital Works Prog. (New Works)'!$H191)</f>
        <v/>
      </c>
      <c r="J191" s="53" t="str">
        <f aca="false">IF('Capital Works Prog. (New Works)'!N191="","",'Capital Works Prog. (New Works)'!N191*'Capital Works Prog. (New Works)'!$H191)</f>
        <v/>
      </c>
      <c r="K191" s="53" t="str">
        <f aca="false">IF('Capital Works Prog. (New Works)'!O191="","",'Capital Works Prog. (New Works)'!O191*'Capital Works Prog. (New Works)'!$H191)</f>
        <v/>
      </c>
      <c r="L191" s="53" t="str">
        <f aca="false">IF('Capital Works Prog. (New Works)'!P191="","",'Capital Works Prog. (New Works)'!P191*'Capital Works Prog. (New Works)'!$H191)</f>
        <v/>
      </c>
      <c r="M191" s="53" t="str">
        <f aca="false">IF('Capital Works Prog. (New Works)'!Q191="","",'Capital Works Prog. (New Works)'!Q191*'Capital Works Prog. (New Works)'!$H191)</f>
        <v/>
      </c>
      <c r="N191" s="53" t="str">
        <f aca="false">IF('Capital Works Prog. (New Works)'!R191="","",'Capital Works Prog. (New Works)'!R191*'Capital Works Prog. (New Works)'!$H191)</f>
        <v/>
      </c>
      <c r="O191" s="53" t="str">
        <f aca="false">IF('Capital Works Prog. (New Works)'!S191="","",'Capital Works Prog. (New Works)'!S191*'Capital Works Prog. (New Works)'!$H191)</f>
        <v/>
      </c>
      <c r="P191" s="53" t="str">
        <f aca="false">IF('Capital Works Prog. (New Works)'!T191="","",'Capital Works Prog. (New Works)'!T191*'Capital Works Prog. (New Works)'!$H191)</f>
        <v/>
      </c>
      <c r="Q191" s="53" t="str">
        <f aca="false">IF('Capital Works Prog. (New Works)'!U191="","",'Capital Works Prog. (New Works)'!U191*'Capital Works Prog. (New Works)'!$H191)</f>
        <v/>
      </c>
      <c r="R191" s="53" t="str">
        <f aca="false">IF('Capital Works Prog. (New Works)'!V191="","",'Capital Works Prog. (New Works)'!V191*'Capital Works Prog. (New Works)'!$H191)</f>
        <v/>
      </c>
      <c r="S191" s="53" t="str">
        <f aca="false">IF('Capital Works Prog. (New Works)'!W191="","",'Capital Works Prog. (New Works)'!W191*'Capital Works Prog. (New Works)'!$H191)</f>
        <v/>
      </c>
      <c r="T191" s="53" t="str">
        <f aca="false">IF('Capital Works Prog. (New Works)'!X191="","",'Capital Works Prog. (New Works)'!X191*'Capital Works Prog. (New Works)'!$H191)</f>
        <v/>
      </c>
      <c r="U191" s="53" t="str">
        <f aca="false">IF('Capital Works Prog. (New Works)'!Y191="","",'Capital Works Prog. (New Works)'!Y191*'Capital Works Prog. (New Works)'!$H191)</f>
        <v/>
      </c>
      <c r="V191" s="53" t="str">
        <f aca="false">IF('Capital Works Prog. (New Works)'!Z191="","",'Capital Works Prog. (New Works)'!Z191*'Capital Works Prog. (New Works)'!$H191)</f>
        <v/>
      </c>
      <c r="W191" s="53" t="str">
        <f aca="false">IF('Capital Works Prog. (New Works)'!AA191="","",'Capital Works Prog. (New Works)'!AA191*'Capital Works Prog. (New Works)'!$H191)</f>
        <v/>
      </c>
      <c r="X191" s="53" t="str">
        <f aca="false">IF('Capital Works Prog. (New Works)'!AB191="","",'Capital Works Prog. (New Works)'!AB191*'Capital Works Prog. (New Works)'!$H191)</f>
        <v/>
      </c>
      <c r="Y191" s="53" t="str">
        <f aca="false">IF('Capital Works Prog. (New Works)'!AC191="","",'Capital Works Prog. (New Works)'!AC191*'Capital Works Prog. (New Works)'!$H191)</f>
        <v/>
      </c>
      <c r="Z191" s="67" t="str">
        <f aca="false">IF('Capital Works Prog. (New Works)'!AD191="","",'Capital Works Prog. (New Works)'!AD191*'Capital Works Prog. (New Works)'!$H191)</f>
        <v/>
      </c>
    </row>
    <row r="192" customFormat="false" ht="12.75" hidden="false" customHeight="false" outlineLevel="0" collapsed="false">
      <c r="C192" s="530" t="n">
        <f aca="false">'Capital Works Prog. (New Works)'!C192</f>
        <v>0</v>
      </c>
      <c r="D192" s="531" t="n">
        <f aca="false">'Capital Works Prog. (New Works)'!D192</f>
        <v>0</v>
      </c>
      <c r="E192" s="124" t="str">
        <f aca="false">IF('Capital Works Prog. (New Works)'!I192="","",'Capital Works Prog. (New Works)'!I192*'Capital Works Prog. (New Works)'!$H192)</f>
        <v/>
      </c>
      <c r="F192" s="53" t="str">
        <f aca="false">IF('Capital Works Prog. (New Works)'!J192="","",'Capital Works Prog. (New Works)'!J192*'Capital Works Prog. (New Works)'!$H192)</f>
        <v/>
      </c>
      <c r="G192" s="53" t="str">
        <f aca="false">IF('Capital Works Prog. (New Works)'!K192="","",'Capital Works Prog. (New Works)'!K192*'Capital Works Prog. (New Works)'!$H192)</f>
        <v/>
      </c>
      <c r="H192" s="53" t="str">
        <f aca="false">IF('Capital Works Prog. (New Works)'!L192="","",'Capital Works Prog. (New Works)'!L192*'Capital Works Prog. (New Works)'!$H192)</f>
        <v/>
      </c>
      <c r="I192" s="53" t="str">
        <f aca="false">IF('Capital Works Prog. (New Works)'!M192="","",'Capital Works Prog. (New Works)'!M192*'Capital Works Prog. (New Works)'!$H192)</f>
        <v/>
      </c>
      <c r="J192" s="53" t="str">
        <f aca="false">IF('Capital Works Prog. (New Works)'!N192="","",'Capital Works Prog. (New Works)'!N192*'Capital Works Prog. (New Works)'!$H192)</f>
        <v/>
      </c>
      <c r="K192" s="53" t="str">
        <f aca="false">IF('Capital Works Prog. (New Works)'!O192="","",'Capital Works Prog. (New Works)'!O192*'Capital Works Prog. (New Works)'!$H192)</f>
        <v/>
      </c>
      <c r="L192" s="53" t="str">
        <f aca="false">IF('Capital Works Prog. (New Works)'!P192="","",'Capital Works Prog. (New Works)'!P192*'Capital Works Prog. (New Works)'!$H192)</f>
        <v/>
      </c>
      <c r="M192" s="53" t="str">
        <f aca="false">IF('Capital Works Prog. (New Works)'!Q192="","",'Capital Works Prog. (New Works)'!Q192*'Capital Works Prog. (New Works)'!$H192)</f>
        <v/>
      </c>
      <c r="N192" s="53" t="str">
        <f aca="false">IF('Capital Works Prog. (New Works)'!R192="","",'Capital Works Prog. (New Works)'!R192*'Capital Works Prog. (New Works)'!$H192)</f>
        <v/>
      </c>
      <c r="O192" s="53" t="str">
        <f aca="false">IF('Capital Works Prog. (New Works)'!S192="","",'Capital Works Prog. (New Works)'!S192*'Capital Works Prog. (New Works)'!$H192)</f>
        <v/>
      </c>
      <c r="P192" s="53" t="str">
        <f aca="false">IF('Capital Works Prog. (New Works)'!T192="","",'Capital Works Prog. (New Works)'!T192*'Capital Works Prog. (New Works)'!$H192)</f>
        <v/>
      </c>
      <c r="Q192" s="53" t="str">
        <f aca="false">IF('Capital Works Prog. (New Works)'!U192="","",'Capital Works Prog. (New Works)'!U192*'Capital Works Prog. (New Works)'!$H192)</f>
        <v/>
      </c>
      <c r="R192" s="53" t="str">
        <f aca="false">IF('Capital Works Prog. (New Works)'!V192="","",'Capital Works Prog. (New Works)'!V192*'Capital Works Prog. (New Works)'!$H192)</f>
        <v/>
      </c>
      <c r="S192" s="53" t="str">
        <f aca="false">IF('Capital Works Prog. (New Works)'!W192="","",'Capital Works Prog. (New Works)'!W192*'Capital Works Prog. (New Works)'!$H192)</f>
        <v/>
      </c>
      <c r="T192" s="53" t="str">
        <f aca="false">IF('Capital Works Prog. (New Works)'!X192="","",'Capital Works Prog. (New Works)'!X192*'Capital Works Prog. (New Works)'!$H192)</f>
        <v/>
      </c>
      <c r="U192" s="53" t="str">
        <f aca="false">IF('Capital Works Prog. (New Works)'!Y192="","",'Capital Works Prog. (New Works)'!Y192*'Capital Works Prog. (New Works)'!$H192)</f>
        <v/>
      </c>
      <c r="V192" s="53" t="str">
        <f aca="false">IF('Capital Works Prog. (New Works)'!Z192="","",'Capital Works Prog. (New Works)'!Z192*'Capital Works Prog. (New Works)'!$H192)</f>
        <v/>
      </c>
      <c r="W192" s="53" t="str">
        <f aca="false">IF('Capital Works Prog. (New Works)'!AA192="","",'Capital Works Prog. (New Works)'!AA192*'Capital Works Prog. (New Works)'!$H192)</f>
        <v/>
      </c>
      <c r="X192" s="53" t="str">
        <f aca="false">IF('Capital Works Prog. (New Works)'!AB192="","",'Capital Works Prog. (New Works)'!AB192*'Capital Works Prog. (New Works)'!$H192)</f>
        <v/>
      </c>
      <c r="Y192" s="53" t="str">
        <f aca="false">IF('Capital Works Prog. (New Works)'!AC192="","",'Capital Works Prog. (New Works)'!AC192*'Capital Works Prog. (New Works)'!$H192)</f>
        <v/>
      </c>
      <c r="Z192" s="67" t="str">
        <f aca="false">IF('Capital Works Prog. (New Works)'!AD192="","",'Capital Works Prog. (New Works)'!AD192*'Capital Works Prog. (New Works)'!$H192)</f>
        <v/>
      </c>
    </row>
    <row r="193" customFormat="false" ht="12.75" hidden="false" customHeight="false" outlineLevel="0" collapsed="false">
      <c r="C193" s="530" t="n">
        <f aca="false">'Capital Works Prog. (New Works)'!C193</f>
        <v>0</v>
      </c>
      <c r="D193" s="531" t="n">
        <f aca="false">'Capital Works Prog. (New Works)'!D193</f>
        <v>0</v>
      </c>
      <c r="E193" s="124" t="str">
        <f aca="false">IF('Capital Works Prog. (New Works)'!I193="","",'Capital Works Prog. (New Works)'!I193*'Capital Works Prog. (New Works)'!$H193)</f>
        <v/>
      </c>
      <c r="F193" s="53" t="str">
        <f aca="false">IF('Capital Works Prog. (New Works)'!J193="","",'Capital Works Prog. (New Works)'!J193*'Capital Works Prog. (New Works)'!$H193)</f>
        <v/>
      </c>
      <c r="G193" s="53" t="str">
        <f aca="false">IF('Capital Works Prog. (New Works)'!K193="","",'Capital Works Prog. (New Works)'!K193*'Capital Works Prog. (New Works)'!$H193)</f>
        <v/>
      </c>
      <c r="H193" s="53" t="str">
        <f aca="false">IF('Capital Works Prog. (New Works)'!L193="","",'Capital Works Prog. (New Works)'!L193*'Capital Works Prog. (New Works)'!$H193)</f>
        <v/>
      </c>
      <c r="I193" s="53" t="str">
        <f aca="false">IF('Capital Works Prog. (New Works)'!M193="","",'Capital Works Prog. (New Works)'!M193*'Capital Works Prog. (New Works)'!$H193)</f>
        <v/>
      </c>
      <c r="J193" s="53" t="str">
        <f aca="false">IF('Capital Works Prog. (New Works)'!N193="","",'Capital Works Prog. (New Works)'!N193*'Capital Works Prog. (New Works)'!$H193)</f>
        <v/>
      </c>
      <c r="K193" s="53" t="str">
        <f aca="false">IF('Capital Works Prog. (New Works)'!O193="","",'Capital Works Prog. (New Works)'!O193*'Capital Works Prog. (New Works)'!$H193)</f>
        <v/>
      </c>
      <c r="L193" s="53" t="str">
        <f aca="false">IF('Capital Works Prog. (New Works)'!P193="","",'Capital Works Prog. (New Works)'!P193*'Capital Works Prog. (New Works)'!$H193)</f>
        <v/>
      </c>
      <c r="M193" s="53" t="str">
        <f aca="false">IF('Capital Works Prog. (New Works)'!Q193="","",'Capital Works Prog. (New Works)'!Q193*'Capital Works Prog. (New Works)'!$H193)</f>
        <v/>
      </c>
      <c r="N193" s="53" t="str">
        <f aca="false">IF('Capital Works Prog. (New Works)'!R193="","",'Capital Works Prog. (New Works)'!R193*'Capital Works Prog. (New Works)'!$H193)</f>
        <v/>
      </c>
      <c r="O193" s="53" t="str">
        <f aca="false">IF('Capital Works Prog. (New Works)'!S193="","",'Capital Works Prog. (New Works)'!S193*'Capital Works Prog. (New Works)'!$H193)</f>
        <v/>
      </c>
      <c r="P193" s="53" t="str">
        <f aca="false">IF('Capital Works Prog. (New Works)'!T193="","",'Capital Works Prog. (New Works)'!T193*'Capital Works Prog. (New Works)'!$H193)</f>
        <v/>
      </c>
      <c r="Q193" s="53" t="str">
        <f aca="false">IF('Capital Works Prog. (New Works)'!U193="","",'Capital Works Prog. (New Works)'!U193*'Capital Works Prog. (New Works)'!$H193)</f>
        <v/>
      </c>
      <c r="R193" s="53" t="str">
        <f aca="false">IF('Capital Works Prog. (New Works)'!V193="","",'Capital Works Prog. (New Works)'!V193*'Capital Works Prog. (New Works)'!$H193)</f>
        <v/>
      </c>
      <c r="S193" s="53" t="str">
        <f aca="false">IF('Capital Works Prog. (New Works)'!W193="","",'Capital Works Prog. (New Works)'!W193*'Capital Works Prog. (New Works)'!$H193)</f>
        <v/>
      </c>
      <c r="T193" s="53" t="str">
        <f aca="false">IF('Capital Works Prog. (New Works)'!X193="","",'Capital Works Prog. (New Works)'!X193*'Capital Works Prog. (New Works)'!$H193)</f>
        <v/>
      </c>
      <c r="U193" s="53" t="str">
        <f aca="false">IF('Capital Works Prog. (New Works)'!Y193="","",'Capital Works Prog. (New Works)'!Y193*'Capital Works Prog. (New Works)'!$H193)</f>
        <v/>
      </c>
      <c r="V193" s="53" t="str">
        <f aca="false">IF('Capital Works Prog. (New Works)'!Z193="","",'Capital Works Prog. (New Works)'!Z193*'Capital Works Prog. (New Works)'!$H193)</f>
        <v/>
      </c>
      <c r="W193" s="53" t="str">
        <f aca="false">IF('Capital Works Prog. (New Works)'!AA193="","",'Capital Works Prog. (New Works)'!AA193*'Capital Works Prog. (New Works)'!$H193)</f>
        <v/>
      </c>
      <c r="X193" s="53" t="str">
        <f aca="false">IF('Capital Works Prog. (New Works)'!AB193="","",'Capital Works Prog. (New Works)'!AB193*'Capital Works Prog. (New Works)'!$H193)</f>
        <v/>
      </c>
      <c r="Y193" s="53" t="str">
        <f aca="false">IF('Capital Works Prog. (New Works)'!AC193="","",'Capital Works Prog. (New Works)'!AC193*'Capital Works Prog. (New Works)'!$H193)</f>
        <v/>
      </c>
      <c r="Z193" s="67" t="str">
        <f aca="false">IF('Capital Works Prog. (New Works)'!AD193="","",'Capital Works Prog. (New Works)'!AD193*'Capital Works Prog. (New Works)'!$H193)</f>
        <v/>
      </c>
    </row>
    <row r="194" customFormat="false" ht="12.75" hidden="false" customHeight="false" outlineLevel="0" collapsed="false">
      <c r="C194" s="530" t="n">
        <f aca="false">'Capital Works Prog. (New Works)'!C194</f>
        <v>0</v>
      </c>
      <c r="D194" s="531" t="n">
        <f aca="false">'Capital Works Prog. (New Works)'!D194</f>
        <v>0</v>
      </c>
      <c r="E194" s="124" t="str">
        <f aca="false">IF('Capital Works Prog. (New Works)'!I194="","",'Capital Works Prog. (New Works)'!I194*'Capital Works Prog. (New Works)'!$H194)</f>
        <v/>
      </c>
      <c r="F194" s="53" t="str">
        <f aca="false">IF('Capital Works Prog. (New Works)'!J194="","",'Capital Works Prog. (New Works)'!J194*'Capital Works Prog. (New Works)'!$H194)</f>
        <v/>
      </c>
      <c r="G194" s="53" t="str">
        <f aca="false">IF('Capital Works Prog. (New Works)'!K194="","",'Capital Works Prog. (New Works)'!K194*'Capital Works Prog. (New Works)'!$H194)</f>
        <v/>
      </c>
      <c r="H194" s="53" t="str">
        <f aca="false">IF('Capital Works Prog. (New Works)'!L194="","",'Capital Works Prog. (New Works)'!L194*'Capital Works Prog. (New Works)'!$H194)</f>
        <v/>
      </c>
      <c r="I194" s="53" t="str">
        <f aca="false">IF('Capital Works Prog. (New Works)'!M194="","",'Capital Works Prog. (New Works)'!M194*'Capital Works Prog. (New Works)'!$H194)</f>
        <v/>
      </c>
      <c r="J194" s="53" t="str">
        <f aca="false">IF('Capital Works Prog. (New Works)'!N194="","",'Capital Works Prog. (New Works)'!N194*'Capital Works Prog. (New Works)'!$H194)</f>
        <v/>
      </c>
      <c r="K194" s="53" t="str">
        <f aca="false">IF('Capital Works Prog. (New Works)'!O194="","",'Capital Works Prog. (New Works)'!O194*'Capital Works Prog. (New Works)'!$H194)</f>
        <v/>
      </c>
      <c r="L194" s="53" t="str">
        <f aca="false">IF('Capital Works Prog. (New Works)'!P194="","",'Capital Works Prog. (New Works)'!P194*'Capital Works Prog. (New Works)'!$H194)</f>
        <v/>
      </c>
      <c r="M194" s="53" t="str">
        <f aca="false">IF('Capital Works Prog. (New Works)'!Q194="","",'Capital Works Prog. (New Works)'!Q194*'Capital Works Prog. (New Works)'!$H194)</f>
        <v/>
      </c>
      <c r="N194" s="53" t="str">
        <f aca="false">IF('Capital Works Prog. (New Works)'!R194="","",'Capital Works Prog. (New Works)'!R194*'Capital Works Prog. (New Works)'!$H194)</f>
        <v/>
      </c>
      <c r="O194" s="53" t="str">
        <f aca="false">IF('Capital Works Prog. (New Works)'!S194="","",'Capital Works Prog. (New Works)'!S194*'Capital Works Prog. (New Works)'!$H194)</f>
        <v/>
      </c>
      <c r="P194" s="53" t="str">
        <f aca="false">IF('Capital Works Prog. (New Works)'!T194="","",'Capital Works Prog. (New Works)'!T194*'Capital Works Prog. (New Works)'!$H194)</f>
        <v/>
      </c>
      <c r="Q194" s="53" t="str">
        <f aca="false">IF('Capital Works Prog. (New Works)'!U194="","",'Capital Works Prog. (New Works)'!U194*'Capital Works Prog. (New Works)'!$H194)</f>
        <v/>
      </c>
      <c r="R194" s="53" t="str">
        <f aca="false">IF('Capital Works Prog. (New Works)'!V194="","",'Capital Works Prog. (New Works)'!V194*'Capital Works Prog. (New Works)'!$H194)</f>
        <v/>
      </c>
      <c r="S194" s="53" t="str">
        <f aca="false">IF('Capital Works Prog. (New Works)'!W194="","",'Capital Works Prog. (New Works)'!W194*'Capital Works Prog. (New Works)'!$H194)</f>
        <v/>
      </c>
      <c r="T194" s="53" t="str">
        <f aca="false">IF('Capital Works Prog. (New Works)'!X194="","",'Capital Works Prog. (New Works)'!X194*'Capital Works Prog. (New Works)'!$H194)</f>
        <v/>
      </c>
      <c r="U194" s="53" t="str">
        <f aca="false">IF('Capital Works Prog. (New Works)'!Y194="","",'Capital Works Prog. (New Works)'!Y194*'Capital Works Prog. (New Works)'!$H194)</f>
        <v/>
      </c>
      <c r="V194" s="53" t="str">
        <f aca="false">IF('Capital Works Prog. (New Works)'!Z194="","",'Capital Works Prog. (New Works)'!Z194*'Capital Works Prog. (New Works)'!$H194)</f>
        <v/>
      </c>
      <c r="W194" s="53" t="str">
        <f aca="false">IF('Capital Works Prog. (New Works)'!AA194="","",'Capital Works Prog. (New Works)'!AA194*'Capital Works Prog. (New Works)'!$H194)</f>
        <v/>
      </c>
      <c r="X194" s="53" t="str">
        <f aca="false">IF('Capital Works Prog. (New Works)'!AB194="","",'Capital Works Prog. (New Works)'!AB194*'Capital Works Prog. (New Works)'!$H194)</f>
        <v/>
      </c>
      <c r="Y194" s="53" t="str">
        <f aca="false">IF('Capital Works Prog. (New Works)'!AC194="","",'Capital Works Prog. (New Works)'!AC194*'Capital Works Prog. (New Works)'!$H194)</f>
        <v/>
      </c>
      <c r="Z194" s="67" t="str">
        <f aca="false">IF('Capital Works Prog. (New Works)'!AD194="","",'Capital Works Prog. (New Works)'!AD194*'Capital Works Prog. (New Works)'!$H194)</f>
        <v/>
      </c>
    </row>
    <row r="195" customFormat="false" ht="12.75" hidden="false" customHeight="false" outlineLevel="0" collapsed="false">
      <c r="C195" s="530" t="n">
        <f aca="false">'Capital Works Prog. (New Works)'!C195</f>
        <v>0</v>
      </c>
      <c r="D195" s="531" t="n">
        <f aca="false">'Capital Works Prog. (New Works)'!D195</f>
        <v>0</v>
      </c>
      <c r="E195" s="124" t="str">
        <f aca="false">IF('Capital Works Prog. (New Works)'!I195="","",'Capital Works Prog. (New Works)'!I195*'Capital Works Prog. (New Works)'!$H195)</f>
        <v/>
      </c>
      <c r="F195" s="53" t="str">
        <f aca="false">IF('Capital Works Prog. (New Works)'!J195="","",'Capital Works Prog. (New Works)'!J195*'Capital Works Prog. (New Works)'!$H195)</f>
        <v/>
      </c>
      <c r="G195" s="53" t="str">
        <f aca="false">IF('Capital Works Prog. (New Works)'!K195="","",'Capital Works Prog. (New Works)'!K195*'Capital Works Prog. (New Works)'!$H195)</f>
        <v/>
      </c>
      <c r="H195" s="53" t="str">
        <f aca="false">IF('Capital Works Prog. (New Works)'!L195="","",'Capital Works Prog. (New Works)'!L195*'Capital Works Prog. (New Works)'!$H195)</f>
        <v/>
      </c>
      <c r="I195" s="53" t="str">
        <f aca="false">IF('Capital Works Prog. (New Works)'!M195="","",'Capital Works Prog. (New Works)'!M195*'Capital Works Prog. (New Works)'!$H195)</f>
        <v/>
      </c>
      <c r="J195" s="53" t="str">
        <f aca="false">IF('Capital Works Prog. (New Works)'!N195="","",'Capital Works Prog. (New Works)'!N195*'Capital Works Prog. (New Works)'!$H195)</f>
        <v/>
      </c>
      <c r="K195" s="53" t="str">
        <f aca="false">IF('Capital Works Prog. (New Works)'!O195="","",'Capital Works Prog. (New Works)'!O195*'Capital Works Prog. (New Works)'!$H195)</f>
        <v/>
      </c>
      <c r="L195" s="53" t="str">
        <f aca="false">IF('Capital Works Prog. (New Works)'!P195="","",'Capital Works Prog. (New Works)'!P195*'Capital Works Prog. (New Works)'!$H195)</f>
        <v/>
      </c>
      <c r="M195" s="53" t="str">
        <f aca="false">IF('Capital Works Prog. (New Works)'!Q195="","",'Capital Works Prog. (New Works)'!Q195*'Capital Works Prog. (New Works)'!$H195)</f>
        <v/>
      </c>
      <c r="N195" s="53" t="str">
        <f aca="false">IF('Capital Works Prog. (New Works)'!R195="","",'Capital Works Prog. (New Works)'!R195*'Capital Works Prog. (New Works)'!$H195)</f>
        <v/>
      </c>
      <c r="O195" s="53" t="str">
        <f aca="false">IF('Capital Works Prog. (New Works)'!S195="","",'Capital Works Prog. (New Works)'!S195*'Capital Works Prog. (New Works)'!$H195)</f>
        <v/>
      </c>
      <c r="P195" s="53" t="str">
        <f aca="false">IF('Capital Works Prog. (New Works)'!T195="","",'Capital Works Prog. (New Works)'!T195*'Capital Works Prog. (New Works)'!$H195)</f>
        <v/>
      </c>
      <c r="Q195" s="53" t="str">
        <f aca="false">IF('Capital Works Prog. (New Works)'!U195="","",'Capital Works Prog. (New Works)'!U195*'Capital Works Prog. (New Works)'!$H195)</f>
        <v/>
      </c>
      <c r="R195" s="53" t="str">
        <f aca="false">IF('Capital Works Prog. (New Works)'!V195="","",'Capital Works Prog. (New Works)'!V195*'Capital Works Prog. (New Works)'!$H195)</f>
        <v/>
      </c>
      <c r="S195" s="53" t="str">
        <f aca="false">IF('Capital Works Prog. (New Works)'!W195="","",'Capital Works Prog. (New Works)'!W195*'Capital Works Prog. (New Works)'!$H195)</f>
        <v/>
      </c>
      <c r="T195" s="53" t="str">
        <f aca="false">IF('Capital Works Prog. (New Works)'!X195="","",'Capital Works Prog. (New Works)'!X195*'Capital Works Prog. (New Works)'!$H195)</f>
        <v/>
      </c>
      <c r="U195" s="53" t="str">
        <f aca="false">IF('Capital Works Prog. (New Works)'!Y195="","",'Capital Works Prog. (New Works)'!Y195*'Capital Works Prog. (New Works)'!$H195)</f>
        <v/>
      </c>
      <c r="V195" s="53" t="str">
        <f aca="false">IF('Capital Works Prog. (New Works)'!Z195="","",'Capital Works Prog. (New Works)'!Z195*'Capital Works Prog. (New Works)'!$H195)</f>
        <v/>
      </c>
      <c r="W195" s="53" t="str">
        <f aca="false">IF('Capital Works Prog. (New Works)'!AA195="","",'Capital Works Prog. (New Works)'!AA195*'Capital Works Prog. (New Works)'!$H195)</f>
        <v/>
      </c>
      <c r="X195" s="53" t="str">
        <f aca="false">IF('Capital Works Prog. (New Works)'!AB195="","",'Capital Works Prog. (New Works)'!AB195*'Capital Works Prog. (New Works)'!$H195)</f>
        <v/>
      </c>
      <c r="Y195" s="53" t="str">
        <f aca="false">IF('Capital Works Prog. (New Works)'!AC195="","",'Capital Works Prog. (New Works)'!AC195*'Capital Works Prog. (New Works)'!$H195)</f>
        <v/>
      </c>
      <c r="Z195" s="67" t="str">
        <f aca="false">IF('Capital Works Prog. (New Works)'!AD195="","",'Capital Works Prog. (New Works)'!AD195*'Capital Works Prog. (New Works)'!$H195)</f>
        <v/>
      </c>
    </row>
    <row r="196" customFormat="false" ht="12.75" hidden="false" customHeight="false" outlineLevel="0" collapsed="false">
      <c r="C196" s="530" t="n">
        <f aca="false">'Capital Works Prog. (New Works)'!C196</f>
        <v>0</v>
      </c>
      <c r="D196" s="531" t="n">
        <f aca="false">'Capital Works Prog. (New Works)'!D196</f>
        <v>0</v>
      </c>
      <c r="E196" s="124" t="str">
        <f aca="false">IF('Capital Works Prog. (New Works)'!I196="","",'Capital Works Prog. (New Works)'!I196*'Capital Works Prog. (New Works)'!$H196)</f>
        <v/>
      </c>
      <c r="F196" s="53" t="str">
        <f aca="false">IF('Capital Works Prog. (New Works)'!J196="","",'Capital Works Prog. (New Works)'!J196*'Capital Works Prog. (New Works)'!$H196)</f>
        <v/>
      </c>
      <c r="G196" s="53" t="str">
        <f aca="false">IF('Capital Works Prog. (New Works)'!K196="","",'Capital Works Prog. (New Works)'!K196*'Capital Works Prog. (New Works)'!$H196)</f>
        <v/>
      </c>
      <c r="H196" s="53" t="str">
        <f aca="false">IF('Capital Works Prog. (New Works)'!L196="","",'Capital Works Prog. (New Works)'!L196*'Capital Works Prog. (New Works)'!$H196)</f>
        <v/>
      </c>
      <c r="I196" s="53" t="str">
        <f aca="false">IF('Capital Works Prog. (New Works)'!M196="","",'Capital Works Prog. (New Works)'!M196*'Capital Works Prog. (New Works)'!$H196)</f>
        <v/>
      </c>
      <c r="J196" s="53" t="str">
        <f aca="false">IF('Capital Works Prog. (New Works)'!N196="","",'Capital Works Prog. (New Works)'!N196*'Capital Works Prog. (New Works)'!$H196)</f>
        <v/>
      </c>
      <c r="K196" s="53" t="str">
        <f aca="false">IF('Capital Works Prog. (New Works)'!O196="","",'Capital Works Prog. (New Works)'!O196*'Capital Works Prog. (New Works)'!$H196)</f>
        <v/>
      </c>
      <c r="L196" s="53" t="str">
        <f aca="false">IF('Capital Works Prog. (New Works)'!P196="","",'Capital Works Prog. (New Works)'!P196*'Capital Works Prog. (New Works)'!$H196)</f>
        <v/>
      </c>
      <c r="M196" s="53" t="str">
        <f aca="false">IF('Capital Works Prog. (New Works)'!Q196="","",'Capital Works Prog. (New Works)'!Q196*'Capital Works Prog. (New Works)'!$H196)</f>
        <v/>
      </c>
      <c r="N196" s="53" t="str">
        <f aca="false">IF('Capital Works Prog. (New Works)'!R196="","",'Capital Works Prog. (New Works)'!R196*'Capital Works Prog. (New Works)'!$H196)</f>
        <v/>
      </c>
      <c r="O196" s="53" t="str">
        <f aca="false">IF('Capital Works Prog. (New Works)'!S196="","",'Capital Works Prog. (New Works)'!S196*'Capital Works Prog. (New Works)'!$H196)</f>
        <v/>
      </c>
      <c r="P196" s="53" t="str">
        <f aca="false">IF('Capital Works Prog. (New Works)'!T196="","",'Capital Works Prog. (New Works)'!T196*'Capital Works Prog. (New Works)'!$H196)</f>
        <v/>
      </c>
      <c r="Q196" s="53" t="str">
        <f aca="false">IF('Capital Works Prog. (New Works)'!U196="","",'Capital Works Prog. (New Works)'!U196*'Capital Works Prog. (New Works)'!$H196)</f>
        <v/>
      </c>
      <c r="R196" s="53" t="str">
        <f aca="false">IF('Capital Works Prog. (New Works)'!V196="","",'Capital Works Prog. (New Works)'!V196*'Capital Works Prog. (New Works)'!$H196)</f>
        <v/>
      </c>
      <c r="S196" s="53" t="str">
        <f aca="false">IF('Capital Works Prog. (New Works)'!W196="","",'Capital Works Prog. (New Works)'!W196*'Capital Works Prog. (New Works)'!$H196)</f>
        <v/>
      </c>
      <c r="T196" s="53" t="str">
        <f aca="false">IF('Capital Works Prog. (New Works)'!X196="","",'Capital Works Prog. (New Works)'!X196*'Capital Works Prog. (New Works)'!$H196)</f>
        <v/>
      </c>
      <c r="U196" s="53" t="str">
        <f aca="false">IF('Capital Works Prog. (New Works)'!Y196="","",'Capital Works Prog. (New Works)'!Y196*'Capital Works Prog. (New Works)'!$H196)</f>
        <v/>
      </c>
      <c r="V196" s="53" t="str">
        <f aca="false">IF('Capital Works Prog. (New Works)'!Z196="","",'Capital Works Prog. (New Works)'!Z196*'Capital Works Prog. (New Works)'!$H196)</f>
        <v/>
      </c>
      <c r="W196" s="53" t="str">
        <f aca="false">IF('Capital Works Prog. (New Works)'!AA196="","",'Capital Works Prog. (New Works)'!AA196*'Capital Works Prog. (New Works)'!$H196)</f>
        <v/>
      </c>
      <c r="X196" s="53" t="str">
        <f aca="false">IF('Capital Works Prog. (New Works)'!AB196="","",'Capital Works Prog. (New Works)'!AB196*'Capital Works Prog. (New Works)'!$H196)</f>
        <v/>
      </c>
      <c r="Y196" s="53" t="str">
        <f aca="false">IF('Capital Works Prog. (New Works)'!AC196="","",'Capital Works Prog. (New Works)'!AC196*'Capital Works Prog. (New Works)'!$H196)</f>
        <v/>
      </c>
      <c r="Z196" s="67" t="str">
        <f aca="false">IF('Capital Works Prog. (New Works)'!AD196="","",'Capital Works Prog. (New Works)'!AD196*'Capital Works Prog. (New Works)'!$H196)</f>
        <v/>
      </c>
    </row>
    <row r="197" customFormat="false" ht="12.75" hidden="false" customHeight="false" outlineLevel="0" collapsed="false">
      <c r="C197" s="530" t="n">
        <f aca="false">'Capital Works Prog. (New Works)'!C197</f>
        <v>0</v>
      </c>
      <c r="D197" s="531" t="n">
        <f aca="false">'Capital Works Prog. (New Works)'!D197</f>
        <v>0</v>
      </c>
      <c r="E197" s="124" t="str">
        <f aca="false">IF('Capital Works Prog. (New Works)'!I197="","",'Capital Works Prog. (New Works)'!I197*'Capital Works Prog. (New Works)'!$H197)</f>
        <v/>
      </c>
      <c r="F197" s="53" t="str">
        <f aca="false">IF('Capital Works Prog. (New Works)'!J197="","",'Capital Works Prog. (New Works)'!J197*'Capital Works Prog. (New Works)'!$H197)</f>
        <v/>
      </c>
      <c r="G197" s="53" t="str">
        <f aca="false">IF('Capital Works Prog. (New Works)'!K197="","",'Capital Works Prog. (New Works)'!K197*'Capital Works Prog. (New Works)'!$H197)</f>
        <v/>
      </c>
      <c r="H197" s="53" t="str">
        <f aca="false">IF('Capital Works Prog. (New Works)'!L197="","",'Capital Works Prog. (New Works)'!L197*'Capital Works Prog. (New Works)'!$H197)</f>
        <v/>
      </c>
      <c r="I197" s="53" t="str">
        <f aca="false">IF('Capital Works Prog. (New Works)'!M197="","",'Capital Works Prog. (New Works)'!M197*'Capital Works Prog. (New Works)'!$H197)</f>
        <v/>
      </c>
      <c r="J197" s="53" t="str">
        <f aca="false">IF('Capital Works Prog. (New Works)'!N197="","",'Capital Works Prog. (New Works)'!N197*'Capital Works Prog. (New Works)'!$H197)</f>
        <v/>
      </c>
      <c r="K197" s="53" t="str">
        <f aca="false">IF('Capital Works Prog. (New Works)'!O197="","",'Capital Works Prog. (New Works)'!O197*'Capital Works Prog. (New Works)'!$H197)</f>
        <v/>
      </c>
      <c r="L197" s="53" t="str">
        <f aca="false">IF('Capital Works Prog. (New Works)'!P197="","",'Capital Works Prog. (New Works)'!P197*'Capital Works Prog. (New Works)'!$H197)</f>
        <v/>
      </c>
      <c r="M197" s="53" t="str">
        <f aca="false">IF('Capital Works Prog. (New Works)'!Q197="","",'Capital Works Prog. (New Works)'!Q197*'Capital Works Prog. (New Works)'!$H197)</f>
        <v/>
      </c>
      <c r="N197" s="53" t="str">
        <f aca="false">IF('Capital Works Prog. (New Works)'!R197="","",'Capital Works Prog. (New Works)'!R197*'Capital Works Prog. (New Works)'!$H197)</f>
        <v/>
      </c>
      <c r="O197" s="53" t="str">
        <f aca="false">IF('Capital Works Prog. (New Works)'!S197="","",'Capital Works Prog. (New Works)'!S197*'Capital Works Prog. (New Works)'!$H197)</f>
        <v/>
      </c>
      <c r="P197" s="53" t="str">
        <f aca="false">IF('Capital Works Prog. (New Works)'!T197="","",'Capital Works Prog. (New Works)'!T197*'Capital Works Prog. (New Works)'!$H197)</f>
        <v/>
      </c>
      <c r="Q197" s="53" t="str">
        <f aca="false">IF('Capital Works Prog. (New Works)'!U197="","",'Capital Works Prog. (New Works)'!U197*'Capital Works Prog. (New Works)'!$H197)</f>
        <v/>
      </c>
      <c r="R197" s="53" t="str">
        <f aca="false">IF('Capital Works Prog. (New Works)'!V197="","",'Capital Works Prog. (New Works)'!V197*'Capital Works Prog. (New Works)'!$H197)</f>
        <v/>
      </c>
      <c r="S197" s="53" t="str">
        <f aca="false">IF('Capital Works Prog. (New Works)'!W197="","",'Capital Works Prog. (New Works)'!W197*'Capital Works Prog. (New Works)'!$H197)</f>
        <v/>
      </c>
      <c r="T197" s="53" t="str">
        <f aca="false">IF('Capital Works Prog. (New Works)'!X197="","",'Capital Works Prog. (New Works)'!X197*'Capital Works Prog. (New Works)'!$H197)</f>
        <v/>
      </c>
      <c r="U197" s="53" t="str">
        <f aca="false">IF('Capital Works Prog. (New Works)'!Y197="","",'Capital Works Prog. (New Works)'!Y197*'Capital Works Prog. (New Works)'!$H197)</f>
        <v/>
      </c>
      <c r="V197" s="53" t="str">
        <f aca="false">IF('Capital Works Prog. (New Works)'!Z197="","",'Capital Works Prog. (New Works)'!Z197*'Capital Works Prog. (New Works)'!$H197)</f>
        <v/>
      </c>
      <c r="W197" s="53" t="str">
        <f aca="false">IF('Capital Works Prog. (New Works)'!AA197="","",'Capital Works Prog. (New Works)'!AA197*'Capital Works Prog. (New Works)'!$H197)</f>
        <v/>
      </c>
      <c r="X197" s="53" t="str">
        <f aca="false">IF('Capital Works Prog. (New Works)'!AB197="","",'Capital Works Prog. (New Works)'!AB197*'Capital Works Prog. (New Works)'!$H197)</f>
        <v/>
      </c>
      <c r="Y197" s="53" t="str">
        <f aca="false">IF('Capital Works Prog. (New Works)'!AC197="","",'Capital Works Prog. (New Works)'!AC197*'Capital Works Prog. (New Works)'!$H197)</f>
        <v/>
      </c>
      <c r="Z197" s="67" t="str">
        <f aca="false">IF('Capital Works Prog. (New Works)'!AD197="","",'Capital Works Prog. (New Works)'!AD197*'Capital Works Prog. (New Works)'!$H197)</f>
        <v/>
      </c>
    </row>
    <row r="198" customFormat="false" ht="12.75" hidden="false" customHeight="false" outlineLevel="0" collapsed="false">
      <c r="C198" s="530" t="n">
        <f aca="false">'Capital Works Prog. (New Works)'!C198</f>
        <v>0</v>
      </c>
      <c r="D198" s="531" t="n">
        <f aca="false">'Capital Works Prog. (New Works)'!D198</f>
        <v>0</v>
      </c>
      <c r="E198" s="124" t="str">
        <f aca="false">IF('Capital Works Prog. (New Works)'!I198="","",'Capital Works Prog. (New Works)'!I198*'Capital Works Prog. (New Works)'!$H198)</f>
        <v/>
      </c>
      <c r="F198" s="53" t="str">
        <f aca="false">IF('Capital Works Prog. (New Works)'!J198="","",'Capital Works Prog. (New Works)'!J198*'Capital Works Prog. (New Works)'!$H198)</f>
        <v/>
      </c>
      <c r="G198" s="53" t="str">
        <f aca="false">IF('Capital Works Prog. (New Works)'!K198="","",'Capital Works Prog. (New Works)'!K198*'Capital Works Prog. (New Works)'!$H198)</f>
        <v/>
      </c>
      <c r="H198" s="53" t="str">
        <f aca="false">IF('Capital Works Prog. (New Works)'!L198="","",'Capital Works Prog. (New Works)'!L198*'Capital Works Prog. (New Works)'!$H198)</f>
        <v/>
      </c>
      <c r="I198" s="53" t="str">
        <f aca="false">IF('Capital Works Prog. (New Works)'!M198="","",'Capital Works Prog. (New Works)'!M198*'Capital Works Prog. (New Works)'!$H198)</f>
        <v/>
      </c>
      <c r="J198" s="53" t="str">
        <f aca="false">IF('Capital Works Prog. (New Works)'!N198="","",'Capital Works Prog. (New Works)'!N198*'Capital Works Prog. (New Works)'!$H198)</f>
        <v/>
      </c>
      <c r="K198" s="53" t="str">
        <f aca="false">IF('Capital Works Prog. (New Works)'!O198="","",'Capital Works Prog. (New Works)'!O198*'Capital Works Prog. (New Works)'!$H198)</f>
        <v/>
      </c>
      <c r="L198" s="53" t="str">
        <f aca="false">IF('Capital Works Prog. (New Works)'!P198="","",'Capital Works Prog. (New Works)'!P198*'Capital Works Prog. (New Works)'!$H198)</f>
        <v/>
      </c>
      <c r="M198" s="53" t="str">
        <f aca="false">IF('Capital Works Prog. (New Works)'!Q198="","",'Capital Works Prog. (New Works)'!Q198*'Capital Works Prog. (New Works)'!$H198)</f>
        <v/>
      </c>
      <c r="N198" s="53" t="str">
        <f aca="false">IF('Capital Works Prog. (New Works)'!R198="","",'Capital Works Prog. (New Works)'!R198*'Capital Works Prog. (New Works)'!$H198)</f>
        <v/>
      </c>
      <c r="O198" s="53" t="str">
        <f aca="false">IF('Capital Works Prog. (New Works)'!S198="","",'Capital Works Prog. (New Works)'!S198*'Capital Works Prog. (New Works)'!$H198)</f>
        <v/>
      </c>
      <c r="P198" s="53" t="str">
        <f aca="false">IF('Capital Works Prog. (New Works)'!T198="","",'Capital Works Prog. (New Works)'!T198*'Capital Works Prog. (New Works)'!$H198)</f>
        <v/>
      </c>
      <c r="Q198" s="53" t="str">
        <f aca="false">IF('Capital Works Prog. (New Works)'!U198="","",'Capital Works Prog. (New Works)'!U198*'Capital Works Prog. (New Works)'!$H198)</f>
        <v/>
      </c>
      <c r="R198" s="53" t="str">
        <f aca="false">IF('Capital Works Prog. (New Works)'!V198="","",'Capital Works Prog. (New Works)'!V198*'Capital Works Prog. (New Works)'!$H198)</f>
        <v/>
      </c>
      <c r="S198" s="53" t="str">
        <f aca="false">IF('Capital Works Prog. (New Works)'!W198="","",'Capital Works Prog. (New Works)'!W198*'Capital Works Prog. (New Works)'!$H198)</f>
        <v/>
      </c>
      <c r="T198" s="53" t="str">
        <f aca="false">IF('Capital Works Prog. (New Works)'!X198="","",'Capital Works Prog. (New Works)'!X198*'Capital Works Prog. (New Works)'!$H198)</f>
        <v/>
      </c>
      <c r="U198" s="53" t="str">
        <f aca="false">IF('Capital Works Prog. (New Works)'!Y198="","",'Capital Works Prog. (New Works)'!Y198*'Capital Works Prog. (New Works)'!$H198)</f>
        <v/>
      </c>
      <c r="V198" s="53" t="str">
        <f aca="false">IF('Capital Works Prog. (New Works)'!Z198="","",'Capital Works Prog. (New Works)'!Z198*'Capital Works Prog. (New Works)'!$H198)</f>
        <v/>
      </c>
      <c r="W198" s="53" t="str">
        <f aca="false">IF('Capital Works Prog. (New Works)'!AA198="","",'Capital Works Prog. (New Works)'!AA198*'Capital Works Prog. (New Works)'!$H198)</f>
        <v/>
      </c>
      <c r="X198" s="53" t="str">
        <f aca="false">IF('Capital Works Prog. (New Works)'!AB198="","",'Capital Works Prog. (New Works)'!AB198*'Capital Works Prog. (New Works)'!$H198)</f>
        <v/>
      </c>
      <c r="Y198" s="53" t="str">
        <f aca="false">IF('Capital Works Prog. (New Works)'!AC198="","",'Capital Works Prog. (New Works)'!AC198*'Capital Works Prog. (New Works)'!$H198)</f>
        <v/>
      </c>
      <c r="Z198" s="67" t="str">
        <f aca="false">IF('Capital Works Prog. (New Works)'!AD198="","",'Capital Works Prog. (New Works)'!AD198*'Capital Works Prog. (New Works)'!$H198)</f>
        <v/>
      </c>
    </row>
    <row r="199" customFormat="false" ht="12.75" hidden="false" customHeight="false" outlineLevel="0" collapsed="false">
      <c r="C199" s="530" t="n">
        <f aca="false">'Capital Works Prog. (New Works)'!C199</f>
        <v>0</v>
      </c>
      <c r="D199" s="531" t="n">
        <f aca="false">'Capital Works Prog. (New Works)'!D199</f>
        <v>0</v>
      </c>
      <c r="E199" s="124" t="str">
        <f aca="false">IF('Capital Works Prog. (New Works)'!I199="","",'Capital Works Prog. (New Works)'!I199*'Capital Works Prog. (New Works)'!$H199)</f>
        <v/>
      </c>
      <c r="F199" s="53" t="str">
        <f aca="false">IF('Capital Works Prog. (New Works)'!J199="","",'Capital Works Prog. (New Works)'!J199*'Capital Works Prog. (New Works)'!$H199)</f>
        <v/>
      </c>
      <c r="G199" s="53" t="str">
        <f aca="false">IF('Capital Works Prog. (New Works)'!K199="","",'Capital Works Prog. (New Works)'!K199*'Capital Works Prog. (New Works)'!$H199)</f>
        <v/>
      </c>
      <c r="H199" s="53" t="str">
        <f aca="false">IF('Capital Works Prog. (New Works)'!L199="","",'Capital Works Prog. (New Works)'!L199*'Capital Works Prog. (New Works)'!$H199)</f>
        <v/>
      </c>
      <c r="I199" s="53" t="str">
        <f aca="false">IF('Capital Works Prog. (New Works)'!M199="","",'Capital Works Prog. (New Works)'!M199*'Capital Works Prog. (New Works)'!$H199)</f>
        <v/>
      </c>
      <c r="J199" s="53" t="str">
        <f aca="false">IF('Capital Works Prog. (New Works)'!N199="","",'Capital Works Prog. (New Works)'!N199*'Capital Works Prog. (New Works)'!$H199)</f>
        <v/>
      </c>
      <c r="K199" s="53" t="str">
        <f aca="false">IF('Capital Works Prog. (New Works)'!O199="","",'Capital Works Prog. (New Works)'!O199*'Capital Works Prog. (New Works)'!$H199)</f>
        <v/>
      </c>
      <c r="L199" s="53" t="str">
        <f aca="false">IF('Capital Works Prog. (New Works)'!P199="","",'Capital Works Prog. (New Works)'!P199*'Capital Works Prog. (New Works)'!$H199)</f>
        <v/>
      </c>
      <c r="M199" s="53" t="str">
        <f aca="false">IF('Capital Works Prog. (New Works)'!Q199="","",'Capital Works Prog. (New Works)'!Q199*'Capital Works Prog. (New Works)'!$H199)</f>
        <v/>
      </c>
      <c r="N199" s="53" t="str">
        <f aca="false">IF('Capital Works Prog. (New Works)'!R199="","",'Capital Works Prog. (New Works)'!R199*'Capital Works Prog. (New Works)'!$H199)</f>
        <v/>
      </c>
      <c r="O199" s="53" t="str">
        <f aca="false">IF('Capital Works Prog. (New Works)'!S199="","",'Capital Works Prog. (New Works)'!S199*'Capital Works Prog. (New Works)'!$H199)</f>
        <v/>
      </c>
      <c r="P199" s="53" t="str">
        <f aca="false">IF('Capital Works Prog. (New Works)'!T199="","",'Capital Works Prog. (New Works)'!T199*'Capital Works Prog. (New Works)'!$H199)</f>
        <v/>
      </c>
      <c r="Q199" s="53" t="str">
        <f aca="false">IF('Capital Works Prog. (New Works)'!U199="","",'Capital Works Prog. (New Works)'!U199*'Capital Works Prog. (New Works)'!$H199)</f>
        <v/>
      </c>
      <c r="R199" s="53" t="str">
        <f aca="false">IF('Capital Works Prog. (New Works)'!V199="","",'Capital Works Prog. (New Works)'!V199*'Capital Works Prog. (New Works)'!$H199)</f>
        <v/>
      </c>
      <c r="S199" s="53" t="str">
        <f aca="false">IF('Capital Works Prog. (New Works)'!W199="","",'Capital Works Prog. (New Works)'!W199*'Capital Works Prog. (New Works)'!$H199)</f>
        <v/>
      </c>
      <c r="T199" s="53" t="str">
        <f aca="false">IF('Capital Works Prog. (New Works)'!X199="","",'Capital Works Prog. (New Works)'!X199*'Capital Works Prog. (New Works)'!$H199)</f>
        <v/>
      </c>
      <c r="U199" s="53" t="str">
        <f aca="false">IF('Capital Works Prog. (New Works)'!Y199="","",'Capital Works Prog. (New Works)'!Y199*'Capital Works Prog. (New Works)'!$H199)</f>
        <v/>
      </c>
      <c r="V199" s="53" t="str">
        <f aca="false">IF('Capital Works Prog. (New Works)'!Z199="","",'Capital Works Prog. (New Works)'!Z199*'Capital Works Prog. (New Works)'!$H199)</f>
        <v/>
      </c>
      <c r="W199" s="53" t="str">
        <f aca="false">IF('Capital Works Prog. (New Works)'!AA199="","",'Capital Works Prog. (New Works)'!AA199*'Capital Works Prog. (New Works)'!$H199)</f>
        <v/>
      </c>
      <c r="X199" s="53" t="str">
        <f aca="false">IF('Capital Works Prog. (New Works)'!AB199="","",'Capital Works Prog. (New Works)'!AB199*'Capital Works Prog. (New Works)'!$H199)</f>
        <v/>
      </c>
      <c r="Y199" s="53" t="str">
        <f aca="false">IF('Capital Works Prog. (New Works)'!AC199="","",'Capital Works Prog. (New Works)'!AC199*'Capital Works Prog. (New Works)'!$H199)</f>
        <v/>
      </c>
      <c r="Z199" s="67" t="str">
        <f aca="false">IF('Capital Works Prog. (New Works)'!AD199="","",'Capital Works Prog. (New Works)'!AD199*'Capital Works Prog. (New Works)'!$H199)</f>
        <v/>
      </c>
    </row>
    <row r="200" customFormat="false" ht="12.75" hidden="false" customHeight="false" outlineLevel="0" collapsed="false">
      <c r="C200" s="530" t="n">
        <f aca="false">'Capital Works Prog. (New Works)'!C200</f>
        <v>0</v>
      </c>
      <c r="D200" s="531" t="n">
        <f aca="false">'Capital Works Prog. (New Works)'!D200</f>
        <v>0</v>
      </c>
      <c r="E200" s="124" t="str">
        <f aca="false">IF('Capital Works Prog. (New Works)'!I200="","",'Capital Works Prog. (New Works)'!I200*'Capital Works Prog. (New Works)'!$H200)</f>
        <v/>
      </c>
      <c r="F200" s="53" t="str">
        <f aca="false">IF('Capital Works Prog. (New Works)'!J200="","",'Capital Works Prog. (New Works)'!J200*'Capital Works Prog. (New Works)'!$H200)</f>
        <v/>
      </c>
      <c r="G200" s="53" t="str">
        <f aca="false">IF('Capital Works Prog. (New Works)'!K200="","",'Capital Works Prog. (New Works)'!K200*'Capital Works Prog. (New Works)'!$H200)</f>
        <v/>
      </c>
      <c r="H200" s="53" t="str">
        <f aca="false">IF('Capital Works Prog. (New Works)'!L200="","",'Capital Works Prog. (New Works)'!L200*'Capital Works Prog. (New Works)'!$H200)</f>
        <v/>
      </c>
      <c r="I200" s="53" t="str">
        <f aca="false">IF('Capital Works Prog. (New Works)'!M200="","",'Capital Works Prog. (New Works)'!M200*'Capital Works Prog. (New Works)'!$H200)</f>
        <v/>
      </c>
      <c r="J200" s="53" t="str">
        <f aca="false">IF('Capital Works Prog. (New Works)'!N200="","",'Capital Works Prog. (New Works)'!N200*'Capital Works Prog. (New Works)'!$H200)</f>
        <v/>
      </c>
      <c r="K200" s="53" t="str">
        <f aca="false">IF('Capital Works Prog. (New Works)'!O200="","",'Capital Works Prog. (New Works)'!O200*'Capital Works Prog. (New Works)'!$H200)</f>
        <v/>
      </c>
      <c r="L200" s="53" t="str">
        <f aca="false">IF('Capital Works Prog. (New Works)'!P200="","",'Capital Works Prog. (New Works)'!P200*'Capital Works Prog. (New Works)'!$H200)</f>
        <v/>
      </c>
      <c r="M200" s="53" t="str">
        <f aca="false">IF('Capital Works Prog. (New Works)'!Q200="","",'Capital Works Prog. (New Works)'!Q200*'Capital Works Prog. (New Works)'!$H200)</f>
        <v/>
      </c>
      <c r="N200" s="53" t="str">
        <f aca="false">IF('Capital Works Prog. (New Works)'!R200="","",'Capital Works Prog. (New Works)'!R200*'Capital Works Prog. (New Works)'!$H200)</f>
        <v/>
      </c>
      <c r="O200" s="53" t="str">
        <f aca="false">IF('Capital Works Prog. (New Works)'!S200="","",'Capital Works Prog. (New Works)'!S200*'Capital Works Prog. (New Works)'!$H200)</f>
        <v/>
      </c>
      <c r="P200" s="53" t="str">
        <f aca="false">IF('Capital Works Prog. (New Works)'!T200="","",'Capital Works Prog. (New Works)'!T200*'Capital Works Prog. (New Works)'!$H200)</f>
        <v/>
      </c>
      <c r="Q200" s="53" t="str">
        <f aca="false">IF('Capital Works Prog. (New Works)'!U200="","",'Capital Works Prog. (New Works)'!U200*'Capital Works Prog. (New Works)'!$H200)</f>
        <v/>
      </c>
      <c r="R200" s="53" t="str">
        <f aca="false">IF('Capital Works Prog. (New Works)'!V200="","",'Capital Works Prog. (New Works)'!V200*'Capital Works Prog. (New Works)'!$H200)</f>
        <v/>
      </c>
      <c r="S200" s="53" t="str">
        <f aca="false">IF('Capital Works Prog. (New Works)'!W200="","",'Capital Works Prog. (New Works)'!W200*'Capital Works Prog. (New Works)'!$H200)</f>
        <v/>
      </c>
      <c r="T200" s="53" t="str">
        <f aca="false">IF('Capital Works Prog. (New Works)'!X200="","",'Capital Works Prog. (New Works)'!X200*'Capital Works Prog. (New Works)'!$H200)</f>
        <v/>
      </c>
      <c r="U200" s="53" t="str">
        <f aca="false">IF('Capital Works Prog. (New Works)'!Y200="","",'Capital Works Prog. (New Works)'!Y200*'Capital Works Prog. (New Works)'!$H200)</f>
        <v/>
      </c>
      <c r="V200" s="53" t="str">
        <f aca="false">IF('Capital Works Prog. (New Works)'!Z200="","",'Capital Works Prog. (New Works)'!Z200*'Capital Works Prog. (New Works)'!$H200)</f>
        <v/>
      </c>
      <c r="W200" s="53" t="str">
        <f aca="false">IF('Capital Works Prog. (New Works)'!AA200="","",'Capital Works Prog. (New Works)'!AA200*'Capital Works Prog. (New Works)'!$H200)</f>
        <v/>
      </c>
      <c r="X200" s="53" t="str">
        <f aca="false">IF('Capital Works Prog. (New Works)'!AB200="","",'Capital Works Prog. (New Works)'!AB200*'Capital Works Prog. (New Works)'!$H200)</f>
        <v/>
      </c>
      <c r="Y200" s="53" t="str">
        <f aca="false">IF('Capital Works Prog. (New Works)'!AC200="","",'Capital Works Prog. (New Works)'!AC200*'Capital Works Prog. (New Works)'!$H200)</f>
        <v/>
      </c>
      <c r="Z200" s="67" t="str">
        <f aca="false">IF('Capital Works Prog. (New Works)'!AD200="","",'Capital Works Prog. (New Works)'!AD200*'Capital Works Prog. (New Works)'!$H200)</f>
        <v/>
      </c>
    </row>
    <row r="201" customFormat="false" ht="12.75" hidden="false" customHeight="false" outlineLevel="0" collapsed="false">
      <c r="C201" s="530" t="n">
        <f aca="false">'Capital Works Prog. (New Works)'!C201</f>
        <v>0</v>
      </c>
      <c r="D201" s="531" t="n">
        <f aca="false">'Capital Works Prog. (New Works)'!D201</f>
        <v>0</v>
      </c>
      <c r="E201" s="124" t="str">
        <f aca="false">IF('Capital Works Prog. (New Works)'!I201="","",'Capital Works Prog. (New Works)'!I201*'Capital Works Prog. (New Works)'!$H201)</f>
        <v/>
      </c>
      <c r="F201" s="53" t="str">
        <f aca="false">IF('Capital Works Prog. (New Works)'!J201="","",'Capital Works Prog. (New Works)'!J201*'Capital Works Prog. (New Works)'!$H201)</f>
        <v/>
      </c>
      <c r="G201" s="53" t="str">
        <f aca="false">IF('Capital Works Prog. (New Works)'!K201="","",'Capital Works Prog. (New Works)'!K201*'Capital Works Prog. (New Works)'!$H201)</f>
        <v/>
      </c>
      <c r="H201" s="53" t="str">
        <f aca="false">IF('Capital Works Prog. (New Works)'!L201="","",'Capital Works Prog. (New Works)'!L201*'Capital Works Prog. (New Works)'!$H201)</f>
        <v/>
      </c>
      <c r="I201" s="53" t="str">
        <f aca="false">IF('Capital Works Prog. (New Works)'!M201="","",'Capital Works Prog. (New Works)'!M201*'Capital Works Prog. (New Works)'!$H201)</f>
        <v/>
      </c>
      <c r="J201" s="53" t="str">
        <f aca="false">IF('Capital Works Prog. (New Works)'!N201="","",'Capital Works Prog. (New Works)'!N201*'Capital Works Prog. (New Works)'!$H201)</f>
        <v/>
      </c>
      <c r="K201" s="53" t="str">
        <f aca="false">IF('Capital Works Prog. (New Works)'!O201="","",'Capital Works Prog. (New Works)'!O201*'Capital Works Prog. (New Works)'!$H201)</f>
        <v/>
      </c>
      <c r="L201" s="53" t="str">
        <f aca="false">IF('Capital Works Prog. (New Works)'!P201="","",'Capital Works Prog. (New Works)'!P201*'Capital Works Prog. (New Works)'!$H201)</f>
        <v/>
      </c>
      <c r="M201" s="53" t="str">
        <f aca="false">IF('Capital Works Prog. (New Works)'!Q201="","",'Capital Works Prog. (New Works)'!Q201*'Capital Works Prog. (New Works)'!$H201)</f>
        <v/>
      </c>
      <c r="N201" s="53" t="str">
        <f aca="false">IF('Capital Works Prog. (New Works)'!R201="","",'Capital Works Prog. (New Works)'!R201*'Capital Works Prog. (New Works)'!$H201)</f>
        <v/>
      </c>
      <c r="O201" s="53" t="str">
        <f aca="false">IF('Capital Works Prog. (New Works)'!S201="","",'Capital Works Prog. (New Works)'!S201*'Capital Works Prog. (New Works)'!$H201)</f>
        <v/>
      </c>
      <c r="P201" s="53" t="str">
        <f aca="false">IF('Capital Works Prog. (New Works)'!T201="","",'Capital Works Prog. (New Works)'!T201*'Capital Works Prog. (New Works)'!$H201)</f>
        <v/>
      </c>
      <c r="Q201" s="53" t="str">
        <f aca="false">IF('Capital Works Prog. (New Works)'!U201="","",'Capital Works Prog. (New Works)'!U201*'Capital Works Prog. (New Works)'!$H201)</f>
        <v/>
      </c>
      <c r="R201" s="53" t="str">
        <f aca="false">IF('Capital Works Prog. (New Works)'!V201="","",'Capital Works Prog. (New Works)'!V201*'Capital Works Prog. (New Works)'!$H201)</f>
        <v/>
      </c>
      <c r="S201" s="53" t="str">
        <f aca="false">IF('Capital Works Prog. (New Works)'!W201="","",'Capital Works Prog. (New Works)'!W201*'Capital Works Prog. (New Works)'!$H201)</f>
        <v/>
      </c>
      <c r="T201" s="53" t="str">
        <f aca="false">IF('Capital Works Prog. (New Works)'!X201="","",'Capital Works Prog. (New Works)'!X201*'Capital Works Prog. (New Works)'!$H201)</f>
        <v/>
      </c>
      <c r="U201" s="53" t="str">
        <f aca="false">IF('Capital Works Prog. (New Works)'!Y201="","",'Capital Works Prog. (New Works)'!Y201*'Capital Works Prog. (New Works)'!$H201)</f>
        <v/>
      </c>
      <c r="V201" s="53" t="str">
        <f aca="false">IF('Capital Works Prog. (New Works)'!Z201="","",'Capital Works Prog. (New Works)'!Z201*'Capital Works Prog. (New Works)'!$H201)</f>
        <v/>
      </c>
      <c r="W201" s="53" t="str">
        <f aca="false">IF('Capital Works Prog. (New Works)'!AA201="","",'Capital Works Prog. (New Works)'!AA201*'Capital Works Prog. (New Works)'!$H201)</f>
        <v/>
      </c>
      <c r="X201" s="53" t="str">
        <f aca="false">IF('Capital Works Prog. (New Works)'!AB201="","",'Capital Works Prog. (New Works)'!AB201*'Capital Works Prog. (New Works)'!$H201)</f>
        <v/>
      </c>
      <c r="Y201" s="53" t="str">
        <f aca="false">IF('Capital Works Prog. (New Works)'!AC201="","",'Capital Works Prog. (New Works)'!AC201*'Capital Works Prog. (New Works)'!$H201)</f>
        <v/>
      </c>
      <c r="Z201" s="67" t="str">
        <f aca="false">IF('Capital Works Prog. (New Works)'!AD201="","",'Capital Works Prog. (New Works)'!AD201*'Capital Works Prog. (New Works)'!$H201)</f>
        <v/>
      </c>
    </row>
    <row r="202" customFormat="false" ht="12.75" hidden="false" customHeight="false" outlineLevel="0" collapsed="false">
      <c r="C202" s="530" t="n">
        <f aca="false">'Capital Works Prog. (New Works)'!C202</f>
        <v>0</v>
      </c>
      <c r="D202" s="531" t="n">
        <f aca="false">'Capital Works Prog. (New Works)'!D202</f>
        <v>0</v>
      </c>
      <c r="E202" s="124" t="str">
        <f aca="false">IF('Capital Works Prog. (New Works)'!I202="","",'Capital Works Prog. (New Works)'!I202*'Capital Works Prog. (New Works)'!$H202)</f>
        <v/>
      </c>
      <c r="F202" s="53" t="str">
        <f aca="false">IF('Capital Works Prog. (New Works)'!J202="","",'Capital Works Prog. (New Works)'!J202*'Capital Works Prog. (New Works)'!$H202)</f>
        <v/>
      </c>
      <c r="G202" s="53" t="str">
        <f aca="false">IF('Capital Works Prog. (New Works)'!K202="","",'Capital Works Prog. (New Works)'!K202*'Capital Works Prog. (New Works)'!$H202)</f>
        <v/>
      </c>
      <c r="H202" s="53" t="str">
        <f aca="false">IF('Capital Works Prog. (New Works)'!L202="","",'Capital Works Prog. (New Works)'!L202*'Capital Works Prog. (New Works)'!$H202)</f>
        <v/>
      </c>
      <c r="I202" s="53" t="str">
        <f aca="false">IF('Capital Works Prog. (New Works)'!M202="","",'Capital Works Prog. (New Works)'!M202*'Capital Works Prog. (New Works)'!$H202)</f>
        <v/>
      </c>
      <c r="J202" s="53" t="str">
        <f aca="false">IF('Capital Works Prog. (New Works)'!N202="","",'Capital Works Prog. (New Works)'!N202*'Capital Works Prog. (New Works)'!$H202)</f>
        <v/>
      </c>
      <c r="K202" s="53" t="str">
        <f aca="false">IF('Capital Works Prog. (New Works)'!O202="","",'Capital Works Prog. (New Works)'!O202*'Capital Works Prog. (New Works)'!$H202)</f>
        <v/>
      </c>
      <c r="L202" s="53" t="str">
        <f aca="false">IF('Capital Works Prog. (New Works)'!P202="","",'Capital Works Prog. (New Works)'!P202*'Capital Works Prog. (New Works)'!$H202)</f>
        <v/>
      </c>
      <c r="M202" s="53" t="str">
        <f aca="false">IF('Capital Works Prog. (New Works)'!Q202="","",'Capital Works Prog. (New Works)'!Q202*'Capital Works Prog. (New Works)'!$H202)</f>
        <v/>
      </c>
      <c r="N202" s="53" t="str">
        <f aca="false">IF('Capital Works Prog. (New Works)'!R202="","",'Capital Works Prog. (New Works)'!R202*'Capital Works Prog. (New Works)'!$H202)</f>
        <v/>
      </c>
      <c r="O202" s="53" t="str">
        <f aca="false">IF('Capital Works Prog. (New Works)'!S202="","",'Capital Works Prog. (New Works)'!S202*'Capital Works Prog. (New Works)'!$H202)</f>
        <v/>
      </c>
      <c r="P202" s="53" t="str">
        <f aca="false">IF('Capital Works Prog. (New Works)'!T202="","",'Capital Works Prog. (New Works)'!T202*'Capital Works Prog. (New Works)'!$H202)</f>
        <v/>
      </c>
      <c r="Q202" s="53" t="str">
        <f aca="false">IF('Capital Works Prog. (New Works)'!U202="","",'Capital Works Prog. (New Works)'!U202*'Capital Works Prog. (New Works)'!$H202)</f>
        <v/>
      </c>
      <c r="R202" s="53" t="str">
        <f aca="false">IF('Capital Works Prog. (New Works)'!V202="","",'Capital Works Prog. (New Works)'!V202*'Capital Works Prog. (New Works)'!$H202)</f>
        <v/>
      </c>
      <c r="S202" s="53" t="str">
        <f aca="false">IF('Capital Works Prog. (New Works)'!W202="","",'Capital Works Prog. (New Works)'!W202*'Capital Works Prog. (New Works)'!$H202)</f>
        <v/>
      </c>
      <c r="T202" s="53" t="str">
        <f aca="false">IF('Capital Works Prog. (New Works)'!X202="","",'Capital Works Prog. (New Works)'!X202*'Capital Works Prog. (New Works)'!$H202)</f>
        <v/>
      </c>
      <c r="U202" s="53" t="str">
        <f aca="false">IF('Capital Works Prog. (New Works)'!Y202="","",'Capital Works Prog. (New Works)'!Y202*'Capital Works Prog. (New Works)'!$H202)</f>
        <v/>
      </c>
      <c r="V202" s="53" t="str">
        <f aca="false">IF('Capital Works Prog. (New Works)'!Z202="","",'Capital Works Prog. (New Works)'!Z202*'Capital Works Prog. (New Works)'!$H202)</f>
        <v/>
      </c>
      <c r="W202" s="53" t="str">
        <f aca="false">IF('Capital Works Prog. (New Works)'!AA202="","",'Capital Works Prog. (New Works)'!AA202*'Capital Works Prog. (New Works)'!$H202)</f>
        <v/>
      </c>
      <c r="X202" s="53" t="str">
        <f aca="false">IF('Capital Works Prog. (New Works)'!AB202="","",'Capital Works Prog. (New Works)'!AB202*'Capital Works Prog. (New Works)'!$H202)</f>
        <v/>
      </c>
      <c r="Y202" s="53" t="str">
        <f aca="false">IF('Capital Works Prog. (New Works)'!AC202="","",'Capital Works Prog. (New Works)'!AC202*'Capital Works Prog. (New Works)'!$H202)</f>
        <v/>
      </c>
      <c r="Z202" s="67" t="str">
        <f aca="false">IF('Capital Works Prog. (New Works)'!AD202="","",'Capital Works Prog. (New Works)'!AD202*'Capital Works Prog. (New Works)'!$H202)</f>
        <v/>
      </c>
    </row>
    <row r="203" customFormat="false" ht="12.75" hidden="false" customHeight="false" outlineLevel="0" collapsed="false">
      <c r="C203" s="530" t="n">
        <f aca="false">'Capital Works Prog. (New Works)'!C203</f>
        <v>0</v>
      </c>
      <c r="D203" s="531" t="n">
        <f aca="false">'Capital Works Prog. (New Works)'!D203</f>
        <v>0</v>
      </c>
      <c r="E203" s="124" t="str">
        <f aca="false">IF('Capital Works Prog. (New Works)'!I203="","",'Capital Works Prog. (New Works)'!I203*'Capital Works Prog. (New Works)'!$H203)</f>
        <v/>
      </c>
      <c r="F203" s="53" t="str">
        <f aca="false">IF('Capital Works Prog. (New Works)'!J203="","",'Capital Works Prog. (New Works)'!J203*'Capital Works Prog. (New Works)'!$H203)</f>
        <v/>
      </c>
      <c r="G203" s="53" t="str">
        <f aca="false">IF('Capital Works Prog. (New Works)'!K203="","",'Capital Works Prog. (New Works)'!K203*'Capital Works Prog. (New Works)'!$H203)</f>
        <v/>
      </c>
      <c r="H203" s="53" t="str">
        <f aca="false">IF('Capital Works Prog. (New Works)'!L203="","",'Capital Works Prog. (New Works)'!L203*'Capital Works Prog. (New Works)'!$H203)</f>
        <v/>
      </c>
      <c r="I203" s="53" t="str">
        <f aca="false">IF('Capital Works Prog. (New Works)'!M203="","",'Capital Works Prog. (New Works)'!M203*'Capital Works Prog. (New Works)'!$H203)</f>
        <v/>
      </c>
      <c r="J203" s="53" t="str">
        <f aca="false">IF('Capital Works Prog. (New Works)'!N203="","",'Capital Works Prog. (New Works)'!N203*'Capital Works Prog. (New Works)'!$H203)</f>
        <v/>
      </c>
      <c r="K203" s="53" t="str">
        <f aca="false">IF('Capital Works Prog. (New Works)'!O203="","",'Capital Works Prog. (New Works)'!O203*'Capital Works Prog. (New Works)'!$H203)</f>
        <v/>
      </c>
      <c r="L203" s="53" t="str">
        <f aca="false">IF('Capital Works Prog. (New Works)'!P203="","",'Capital Works Prog. (New Works)'!P203*'Capital Works Prog. (New Works)'!$H203)</f>
        <v/>
      </c>
      <c r="M203" s="53" t="str">
        <f aca="false">IF('Capital Works Prog. (New Works)'!Q203="","",'Capital Works Prog. (New Works)'!Q203*'Capital Works Prog. (New Works)'!$H203)</f>
        <v/>
      </c>
      <c r="N203" s="53" t="str">
        <f aca="false">IF('Capital Works Prog. (New Works)'!R203="","",'Capital Works Prog. (New Works)'!R203*'Capital Works Prog. (New Works)'!$H203)</f>
        <v/>
      </c>
      <c r="O203" s="53" t="str">
        <f aca="false">IF('Capital Works Prog. (New Works)'!S203="","",'Capital Works Prog. (New Works)'!S203*'Capital Works Prog. (New Works)'!$H203)</f>
        <v/>
      </c>
      <c r="P203" s="53" t="str">
        <f aca="false">IF('Capital Works Prog. (New Works)'!T203="","",'Capital Works Prog. (New Works)'!T203*'Capital Works Prog. (New Works)'!$H203)</f>
        <v/>
      </c>
      <c r="Q203" s="53" t="str">
        <f aca="false">IF('Capital Works Prog. (New Works)'!U203="","",'Capital Works Prog. (New Works)'!U203*'Capital Works Prog. (New Works)'!$H203)</f>
        <v/>
      </c>
      <c r="R203" s="53" t="str">
        <f aca="false">IF('Capital Works Prog. (New Works)'!V203="","",'Capital Works Prog. (New Works)'!V203*'Capital Works Prog. (New Works)'!$H203)</f>
        <v/>
      </c>
      <c r="S203" s="53" t="str">
        <f aca="false">IF('Capital Works Prog. (New Works)'!W203="","",'Capital Works Prog. (New Works)'!W203*'Capital Works Prog. (New Works)'!$H203)</f>
        <v/>
      </c>
      <c r="T203" s="53" t="str">
        <f aca="false">IF('Capital Works Prog. (New Works)'!X203="","",'Capital Works Prog. (New Works)'!X203*'Capital Works Prog. (New Works)'!$H203)</f>
        <v/>
      </c>
      <c r="U203" s="53" t="str">
        <f aca="false">IF('Capital Works Prog. (New Works)'!Y203="","",'Capital Works Prog. (New Works)'!Y203*'Capital Works Prog. (New Works)'!$H203)</f>
        <v/>
      </c>
      <c r="V203" s="53" t="str">
        <f aca="false">IF('Capital Works Prog. (New Works)'!Z203="","",'Capital Works Prog. (New Works)'!Z203*'Capital Works Prog. (New Works)'!$H203)</f>
        <v/>
      </c>
      <c r="W203" s="53" t="str">
        <f aca="false">IF('Capital Works Prog. (New Works)'!AA203="","",'Capital Works Prog. (New Works)'!AA203*'Capital Works Prog. (New Works)'!$H203)</f>
        <v/>
      </c>
      <c r="X203" s="53" t="str">
        <f aca="false">IF('Capital Works Prog. (New Works)'!AB203="","",'Capital Works Prog. (New Works)'!AB203*'Capital Works Prog. (New Works)'!$H203)</f>
        <v/>
      </c>
      <c r="Y203" s="53" t="str">
        <f aca="false">IF('Capital Works Prog. (New Works)'!AC203="","",'Capital Works Prog. (New Works)'!AC203*'Capital Works Prog. (New Works)'!$H203)</f>
        <v/>
      </c>
      <c r="Z203" s="67" t="str">
        <f aca="false">IF('Capital Works Prog. (New Works)'!AD203="","",'Capital Works Prog. (New Works)'!AD203*'Capital Works Prog. (New Works)'!$H203)</f>
        <v/>
      </c>
    </row>
    <row r="204" customFormat="false" ht="12.75" hidden="false" customHeight="false" outlineLevel="0" collapsed="false">
      <c r="C204" s="530" t="n">
        <f aca="false">'Capital Works Prog. (New Works)'!C204</f>
        <v>0</v>
      </c>
      <c r="D204" s="531" t="n">
        <f aca="false">'Capital Works Prog. (New Works)'!D204</f>
        <v>0</v>
      </c>
      <c r="E204" s="124" t="str">
        <f aca="false">IF('Capital Works Prog. (New Works)'!I204="","",'Capital Works Prog. (New Works)'!I204*'Capital Works Prog. (New Works)'!$H204)</f>
        <v/>
      </c>
      <c r="F204" s="53" t="str">
        <f aca="false">IF('Capital Works Prog. (New Works)'!J204="","",'Capital Works Prog. (New Works)'!J204*'Capital Works Prog. (New Works)'!$H204)</f>
        <v/>
      </c>
      <c r="G204" s="53" t="str">
        <f aca="false">IF('Capital Works Prog. (New Works)'!K204="","",'Capital Works Prog. (New Works)'!K204*'Capital Works Prog. (New Works)'!$H204)</f>
        <v/>
      </c>
      <c r="H204" s="53" t="str">
        <f aca="false">IF('Capital Works Prog. (New Works)'!L204="","",'Capital Works Prog. (New Works)'!L204*'Capital Works Prog. (New Works)'!$H204)</f>
        <v/>
      </c>
      <c r="I204" s="53" t="str">
        <f aca="false">IF('Capital Works Prog. (New Works)'!M204="","",'Capital Works Prog. (New Works)'!M204*'Capital Works Prog. (New Works)'!$H204)</f>
        <v/>
      </c>
      <c r="J204" s="53" t="str">
        <f aca="false">IF('Capital Works Prog. (New Works)'!N204="","",'Capital Works Prog. (New Works)'!N204*'Capital Works Prog. (New Works)'!$H204)</f>
        <v/>
      </c>
      <c r="K204" s="53" t="str">
        <f aca="false">IF('Capital Works Prog. (New Works)'!O204="","",'Capital Works Prog. (New Works)'!O204*'Capital Works Prog. (New Works)'!$H204)</f>
        <v/>
      </c>
      <c r="L204" s="53" t="str">
        <f aca="false">IF('Capital Works Prog. (New Works)'!P204="","",'Capital Works Prog. (New Works)'!P204*'Capital Works Prog. (New Works)'!$H204)</f>
        <v/>
      </c>
      <c r="M204" s="53" t="str">
        <f aca="false">IF('Capital Works Prog. (New Works)'!Q204="","",'Capital Works Prog. (New Works)'!Q204*'Capital Works Prog. (New Works)'!$H204)</f>
        <v/>
      </c>
      <c r="N204" s="53" t="str">
        <f aca="false">IF('Capital Works Prog. (New Works)'!R204="","",'Capital Works Prog. (New Works)'!R204*'Capital Works Prog. (New Works)'!$H204)</f>
        <v/>
      </c>
      <c r="O204" s="53" t="str">
        <f aca="false">IF('Capital Works Prog. (New Works)'!S204="","",'Capital Works Prog. (New Works)'!S204*'Capital Works Prog. (New Works)'!$H204)</f>
        <v/>
      </c>
      <c r="P204" s="53" t="str">
        <f aca="false">IF('Capital Works Prog. (New Works)'!T204="","",'Capital Works Prog. (New Works)'!T204*'Capital Works Prog. (New Works)'!$H204)</f>
        <v/>
      </c>
      <c r="Q204" s="53" t="str">
        <f aca="false">IF('Capital Works Prog. (New Works)'!U204="","",'Capital Works Prog. (New Works)'!U204*'Capital Works Prog. (New Works)'!$H204)</f>
        <v/>
      </c>
      <c r="R204" s="53" t="str">
        <f aca="false">IF('Capital Works Prog. (New Works)'!V204="","",'Capital Works Prog. (New Works)'!V204*'Capital Works Prog. (New Works)'!$H204)</f>
        <v/>
      </c>
      <c r="S204" s="53" t="str">
        <f aca="false">IF('Capital Works Prog. (New Works)'!W204="","",'Capital Works Prog. (New Works)'!W204*'Capital Works Prog. (New Works)'!$H204)</f>
        <v/>
      </c>
      <c r="T204" s="53" t="str">
        <f aca="false">IF('Capital Works Prog. (New Works)'!X204="","",'Capital Works Prog. (New Works)'!X204*'Capital Works Prog. (New Works)'!$H204)</f>
        <v/>
      </c>
      <c r="U204" s="53" t="str">
        <f aca="false">IF('Capital Works Prog. (New Works)'!Y204="","",'Capital Works Prog. (New Works)'!Y204*'Capital Works Prog. (New Works)'!$H204)</f>
        <v/>
      </c>
      <c r="V204" s="53" t="str">
        <f aca="false">IF('Capital Works Prog. (New Works)'!Z204="","",'Capital Works Prog. (New Works)'!Z204*'Capital Works Prog. (New Works)'!$H204)</f>
        <v/>
      </c>
      <c r="W204" s="53" t="str">
        <f aca="false">IF('Capital Works Prog. (New Works)'!AA204="","",'Capital Works Prog. (New Works)'!AA204*'Capital Works Prog. (New Works)'!$H204)</f>
        <v/>
      </c>
      <c r="X204" s="53" t="str">
        <f aca="false">IF('Capital Works Prog. (New Works)'!AB204="","",'Capital Works Prog. (New Works)'!AB204*'Capital Works Prog. (New Works)'!$H204)</f>
        <v/>
      </c>
      <c r="Y204" s="53" t="str">
        <f aca="false">IF('Capital Works Prog. (New Works)'!AC204="","",'Capital Works Prog. (New Works)'!AC204*'Capital Works Prog. (New Works)'!$H204)</f>
        <v/>
      </c>
      <c r="Z204" s="67" t="str">
        <f aca="false">IF('Capital Works Prog. (New Works)'!AD204="","",'Capital Works Prog. (New Works)'!AD204*'Capital Works Prog. (New Works)'!$H204)</f>
        <v/>
      </c>
    </row>
    <row r="205" customFormat="false" ht="12.75" hidden="false" customHeight="false" outlineLevel="0" collapsed="false">
      <c r="C205" s="530" t="n">
        <f aca="false">'Capital Works Prog. (New Works)'!C205</f>
        <v>0</v>
      </c>
      <c r="D205" s="531" t="n">
        <f aca="false">'Capital Works Prog. (New Works)'!D205</f>
        <v>0</v>
      </c>
      <c r="E205" s="124" t="str">
        <f aca="false">IF('Capital Works Prog. (New Works)'!I205="","",'Capital Works Prog. (New Works)'!I205*'Capital Works Prog. (New Works)'!$H205)</f>
        <v/>
      </c>
      <c r="F205" s="53" t="str">
        <f aca="false">IF('Capital Works Prog. (New Works)'!J205="","",'Capital Works Prog. (New Works)'!J205*'Capital Works Prog. (New Works)'!$H205)</f>
        <v/>
      </c>
      <c r="G205" s="53" t="str">
        <f aca="false">IF('Capital Works Prog. (New Works)'!K205="","",'Capital Works Prog. (New Works)'!K205*'Capital Works Prog. (New Works)'!$H205)</f>
        <v/>
      </c>
      <c r="H205" s="53" t="str">
        <f aca="false">IF('Capital Works Prog. (New Works)'!L205="","",'Capital Works Prog. (New Works)'!L205*'Capital Works Prog. (New Works)'!$H205)</f>
        <v/>
      </c>
      <c r="I205" s="53" t="str">
        <f aca="false">IF('Capital Works Prog. (New Works)'!M205="","",'Capital Works Prog. (New Works)'!M205*'Capital Works Prog. (New Works)'!$H205)</f>
        <v/>
      </c>
      <c r="J205" s="53" t="str">
        <f aca="false">IF('Capital Works Prog. (New Works)'!N205="","",'Capital Works Prog. (New Works)'!N205*'Capital Works Prog. (New Works)'!$H205)</f>
        <v/>
      </c>
      <c r="K205" s="53" t="str">
        <f aca="false">IF('Capital Works Prog. (New Works)'!O205="","",'Capital Works Prog. (New Works)'!O205*'Capital Works Prog. (New Works)'!$H205)</f>
        <v/>
      </c>
      <c r="L205" s="53" t="str">
        <f aca="false">IF('Capital Works Prog. (New Works)'!P205="","",'Capital Works Prog. (New Works)'!P205*'Capital Works Prog. (New Works)'!$H205)</f>
        <v/>
      </c>
      <c r="M205" s="53" t="str">
        <f aca="false">IF('Capital Works Prog. (New Works)'!Q205="","",'Capital Works Prog. (New Works)'!Q205*'Capital Works Prog. (New Works)'!$H205)</f>
        <v/>
      </c>
      <c r="N205" s="53" t="str">
        <f aca="false">IF('Capital Works Prog. (New Works)'!R205="","",'Capital Works Prog. (New Works)'!R205*'Capital Works Prog. (New Works)'!$H205)</f>
        <v/>
      </c>
      <c r="O205" s="53" t="str">
        <f aca="false">IF('Capital Works Prog. (New Works)'!S205="","",'Capital Works Prog. (New Works)'!S205*'Capital Works Prog. (New Works)'!$H205)</f>
        <v/>
      </c>
      <c r="P205" s="53" t="str">
        <f aca="false">IF('Capital Works Prog. (New Works)'!T205="","",'Capital Works Prog. (New Works)'!T205*'Capital Works Prog. (New Works)'!$H205)</f>
        <v/>
      </c>
      <c r="Q205" s="53" t="str">
        <f aca="false">IF('Capital Works Prog. (New Works)'!U205="","",'Capital Works Prog. (New Works)'!U205*'Capital Works Prog. (New Works)'!$H205)</f>
        <v/>
      </c>
      <c r="R205" s="53" t="str">
        <f aca="false">IF('Capital Works Prog. (New Works)'!V205="","",'Capital Works Prog. (New Works)'!V205*'Capital Works Prog. (New Works)'!$H205)</f>
        <v/>
      </c>
      <c r="S205" s="53" t="str">
        <f aca="false">IF('Capital Works Prog. (New Works)'!W205="","",'Capital Works Prog. (New Works)'!W205*'Capital Works Prog. (New Works)'!$H205)</f>
        <v/>
      </c>
      <c r="T205" s="53" t="str">
        <f aca="false">IF('Capital Works Prog. (New Works)'!X205="","",'Capital Works Prog. (New Works)'!X205*'Capital Works Prog. (New Works)'!$H205)</f>
        <v/>
      </c>
      <c r="U205" s="53" t="str">
        <f aca="false">IF('Capital Works Prog. (New Works)'!Y205="","",'Capital Works Prog. (New Works)'!Y205*'Capital Works Prog. (New Works)'!$H205)</f>
        <v/>
      </c>
      <c r="V205" s="53" t="str">
        <f aca="false">IF('Capital Works Prog. (New Works)'!Z205="","",'Capital Works Prog. (New Works)'!Z205*'Capital Works Prog. (New Works)'!$H205)</f>
        <v/>
      </c>
      <c r="W205" s="53" t="str">
        <f aca="false">IF('Capital Works Prog. (New Works)'!AA205="","",'Capital Works Prog. (New Works)'!AA205*'Capital Works Prog. (New Works)'!$H205)</f>
        <v/>
      </c>
      <c r="X205" s="53" t="str">
        <f aca="false">IF('Capital Works Prog. (New Works)'!AB205="","",'Capital Works Prog. (New Works)'!AB205*'Capital Works Prog. (New Works)'!$H205)</f>
        <v/>
      </c>
      <c r="Y205" s="53" t="str">
        <f aca="false">IF('Capital Works Prog. (New Works)'!AC205="","",'Capital Works Prog. (New Works)'!AC205*'Capital Works Prog. (New Works)'!$H205)</f>
        <v/>
      </c>
      <c r="Z205" s="67" t="str">
        <f aca="false">IF('Capital Works Prog. (New Works)'!AD205="","",'Capital Works Prog. (New Works)'!AD205*'Capital Works Prog. (New Works)'!$H205)</f>
        <v/>
      </c>
    </row>
    <row r="206" customFormat="false" ht="12.75" hidden="false" customHeight="false" outlineLevel="0" collapsed="false">
      <c r="C206" s="530" t="n">
        <f aca="false">'Capital Works Prog. (New Works)'!C206</f>
        <v>0</v>
      </c>
      <c r="D206" s="531" t="n">
        <f aca="false">'Capital Works Prog. (New Works)'!D206</f>
        <v>0</v>
      </c>
      <c r="E206" s="124" t="str">
        <f aca="false">IF('Capital Works Prog. (New Works)'!I206="","",'Capital Works Prog. (New Works)'!I206*'Capital Works Prog. (New Works)'!$H206)</f>
        <v/>
      </c>
      <c r="F206" s="53" t="str">
        <f aca="false">IF('Capital Works Prog. (New Works)'!J206="","",'Capital Works Prog. (New Works)'!J206*'Capital Works Prog. (New Works)'!$H206)</f>
        <v/>
      </c>
      <c r="G206" s="53" t="str">
        <f aca="false">IF('Capital Works Prog. (New Works)'!K206="","",'Capital Works Prog. (New Works)'!K206*'Capital Works Prog. (New Works)'!$H206)</f>
        <v/>
      </c>
      <c r="H206" s="53" t="str">
        <f aca="false">IF('Capital Works Prog. (New Works)'!L206="","",'Capital Works Prog. (New Works)'!L206*'Capital Works Prog. (New Works)'!$H206)</f>
        <v/>
      </c>
      <c r="I206" s="53" t="str">
        <f aca="false">IF('Capital Works Prog. (New Works)'!M206="","",'Capital Works Prog. (New Works)'!M206*'Capital Works Prog. (New Works)'!$H206)</f>
        <v/>
      </c>
      <c r="J206" s="53" t="str">
        <f aca="false">IF('Capital Works Prog. (New Works)'!N206="","",'Capital Works Prog. (New Works)'!N206*'Capital Works Prog. (New Works)'!$H206)</f>
        <v/>
      </c>
      <c r="K206" s="53" t="str">
        <f aca="false">IF('Capital Works Prog. (New Works)'!O206="","",'Capital Works Prog. (New Works)'!O206*'Capital Works Prog. (New Works)'!$H206)</f>
        <v/>
      </c>
      <c r="L206" s="53" t="str">
        <f aca="false">IF('Capital Works Prog. (New Works)'!P206="","",'Capital Works Prog. (New Works)'!P206*'Capital Works Prog. (New Works)'!$H206)</f>
        <v/>
      </c>
      <c r="M206" s="53" t="str">
        <f aca="false">IF('Capital Works Prog. (New Works)'!Q206="","",'Capital Works Prog. (New Works)'!Q206*'Capital Works Prog. (New Works)'!$H206)</f>
        <v/>
      </c>
      <c r="N206" s="53" t="str">
        <f aca="false">IF('Capital Works Prog. (New Works)'!R206="","",'Capital Works Prog. (New Works)'!R206*'Capital Works Prog. (New Works)'!$H206)</f>
        <v/>
      </c>
      <c r="O206" s="53" t="str">
        <f aca="false">IF('Capital Works Prog. (New Works)'!S206="","",'Capital Works Prog. (New Works)'!S206*'Capital Works Prog. (New Works)'!$H206)</f>
        <v/>
      </c>
      <c r="P206" s="53" t="str">
        <f aca="false">IF('Capital Works Prog. (New Works)'!T206="","",'Capital Works Prog. (New Works)'!T206*'Capital Works Prog. (New Works)'!$H206)</f>
        <v/>
      </c>
      <c r="Q206" s="53" t="str">
        <f aca="false">IF('Capital Works Prog. (New Works)'!U206="","",'Capital Works Prog. (New Works)'!U206*'Capital Works Prog. (New Works)'!$H206)</f>
        <v/>
      </c>
      <c r="R206" s="53" t="str">
        <f aca="false">IF('Capital Works Prog. (New Works)'!V206="","",'Capital Works Prog. (New Works)'!V206*'Capital Works Prog. (New Works)'!$H206)</f>
        <v/>
      </c>
      <c r="S206" s="53" t="str">
        <f aca="false">IF('Capital Works Prog. (New Works)'!W206="","",'Capital Works Prog. (New Works)'!W206*'Capital Works Prog. (New Works)'!$H206)</f>
        <v/>
      </c>
      <c r="T206" s="53" t="str">
        <f aca="false">IF('Capital Works Prog. (New Works)'!X206="","",'Capital Works Prog. (New Works)'!X206*'Capital Works Prog. (New Works)'!$H206)</f>
        <v/>
      </c>
      <c r="U206" s="53" t="str">
        <f aca="false">IF('Capital Works Prog. (New Works)'!Y206="","",'Capital Works Prog. (New Works)'!Y206*'Capital Works Prog. (New Works)'!$H206)</f>
        <v/>
      </c>
      <c r="V206" s="53" t="str">
        <f aca="false">IF('Capital Works Prog. (New Works)'!Z206="","",'Capital Works Prog. (New Works)'!Z206*'Capital Works Prog. (New Works)'!$H206)</f>
        <v/>
      </c>
      <c r="W206" s="53" t="str">
        <f aca="false">IF('Capital Works Prog. (New Works)'!AA206="","",'Capital Works Prog. (New Works)'!AA206*'Capital Works Prog. (New Works)'!$H206)</f>
        <v/>
      </c>
      <c r="X206" s="53" t="str">
        <f aca="false">IF('Capital Works Prog. (New Works)'!AB206="","",'Capital Works Prog. (New Works)'!AB206*'Capital Works Prog. (New Works)'!$H206)</f>
        <v/>
      </c>
      <c r="Y206" s="53" t="str">
        <f aca="false">IF('Capital Works Prog. (New Works)'!AC206="","",'Capital Works Prog. (New Works)'!AC206*'Capital Works Prog. (New Works)'!$H206)</f>
        <v/>
      </c>
      <c r="Z206" s="67" t="str">
        <f aca="false">IF('Capital Works Prog. (New Works)'!AD206="","",'Capital Works Prog. (New Works)'!AD206*'Capital Works Prog. (New Works)'!$H206)</f>
        <v/>
      </c>
    </row>
    <row r="207" customFormat="false" ht="12.75" hidden="false" customHeight="false" outlineLevel="0" collapsed="false">
      <c r="C207" s="530" t="n">
        <f aca="false">'Capital Works Prog. (New Works)'!C207</f>
        <v>0</v>
      </c>
      <c r="D207" s="531" t="n">
        <f aca="false">'Capital Works Prog. (New Works)'!D207</f>
        <v>0</v>
      </c>
      <c r="E207" s="124" t="str">
        <f aca="false">IF('Capital Works Prog. (New Works)'!I207="","",'Capital Works Prog. (New Works)'!I207*'Capital Works Prog. (New Works)'!$H207)</f>
        <v/>
      </c>
      <c r="F207" s="53" t="str">
        <f aca="false">IF('Capital Works Prog. (New Works)'!J207="","",'Capital Works Prog. (New Works)'!J207*'Capital Works Prog. (New Works)'!$H207)</f>
        <v/>
      </c>
      <c r="G207" s="53" t="str">
        <f aca="false">IF('Capital Works Prog. (New Works)'!K207="","",'Capital Works Prog. (New Works)'!K207*'Capital Works Prog. (New Works)'!$H207)</f>
        <v/>
      </c>
      <c r="H207" s="53" t="str">
        <f aca="false">IF('Capital Works Prog. (New Works)'!L207="","",'Capital Works Prog. (New Works)'!L207*'Capital Works Prog. (New Works)'!$H207)</f>
        <v/>
      </c>
      <c r="I207" s="53" t="str">
        <f aca="false">IF('Capital Works Prog. (New Works)'!M207="","",'Capital Works Prog. (New Works)'!M207*'Capital Works Prog. (New Works)'!$H207)</f>
        <v/>
      </c>
      <c r="J207" s="53" t="str">
        <f aca="false">IF('Capital Works Prog. (New Works)'!N207="","",'Capital Works Prog. (New Works)'!N207*'Capital Works Prog. (New Works)'!$H207)</f>
        <v/>
      </c>
      <c r="K207" s="53" t="str">
        <f aca="false">IF('Capital Works Prog. (New Works)'!O207="","",'Capital Works Prog. (New Works)'!O207*'Capital Works Prog. (New Works)'!$H207)</f>
        <v/>
      </c>
      <c r="L207" s="53" t="str">
        <f aca="false">IF('Capital Works Prog. (New Works)'!P207="","",'Capital Works Prog. (New Works)'!P207*'Capital Works Prog. (New Works)'!$H207)</f>
        <v/>
      </c>
      <c r="M207" s="53" t="str">
        <f aca="false">IF('Capital Works Prog. (New Works)'!Q207="","",'Capital Works Prog. (New Works)'!Q207*'Capital Works Prog. (New Works)'!$H207)</f>
        <v/>
      </c>
      <c r="N207" s="53" t="str">
        <f aca="false">IF('Capital Works Prog. (New Works)'!R207="","",'Capital Works Prog. (New Works)'!R207*'Capital Works Prog. (New Works)'!$H207)</f>
        <v/>
      </c>
      <c r="O207" s="53" t="str">
        <f aca="false">IF('Capital Works Prog. (New Works)'!S207="","",'Capital Works Prog. (New Works)'!S207*'Capital Works Prog. (New Works)'!$H207)</f>
        <v/>
      </c>
      <c r="P207" s="53" t="str">
        <f aca="false">IF('Capital Works Prog. (New Works)'!T207="","",'Capital Works Prog. (New Works)'!T207*'Capital Works Prog. (New Works)'!$H207)</f>
        <v/>
      </c>
      <c r="Q207" s="53" t="str">
        <f aca="false">IF('Capital Works Prog. (New Works)'!U207="","",'Capital Works Prog. (New Works)'!U207*'Capital Works Prog. (New Works)'!$H207)</f>
        <v/>
      </c>
      <c r="R207" s="53" t="str">
        <f aca="false">IF('Capital Works Prog. (New Works)'!V207="","",'Capital Works Prog. (New Works)'!V207*'Capital Works Prog. (New Works)'!$H207)</f>
        <v/>
      </c>
      <c r="S207" s="53" t="str">
        <f aca="false">IF('Capital Works Prog. (New Works)'!W207="","",'Capital Works Prog. (New Works)'!W207*'Capital Works Prog. (New Works)'!$H207)</f>
        <v/>
      </c>
      <c r="T207" s="53" t="str">
        <f aca="false">IF('Capital Works Prog. (New Works)'!X207="","",'Capital Works Prog. (New Works)'!X207*'Capital Works Prog. (New Works)'!$H207)</f>
        <v/>
      </c>
      <c r="U207" s="53" t="str">
        <f aca="false">IF('Capital Works Prog. (New Works)'!Y207="","",'Capital Works Prog. (New Works)'!Y207*'Capital Works Prog. (New Works)'!$H207)</f>
        <v/>
      </c>
      <c r="V207" s="53" t="str">
        <f aca="false">IF('Capital Works Prog. (New Works)'!Z207="","",'Capital Works Prog. (New Works)'!Z207*'Capital Works Prog. (New Works)'!$H207)</f>
        <v/>
      </c>
      <c r="W207" s="53" t="str">
        <f aca="false">IF('Capital Works Prog. (New Works)'!AA207="","",'Capital Works Prog. (New Works)'!AA207*'Capital Works Prog. (New Works)'!$H207)</f>
        <v/>
      </c>
      <c r="X207" s="53" t="str">
        <f aca="false">IF('Capital Works Prog. (New Works)'!AB207="","",'Capital Works Prog. (New Works)'!AB207*'Capital Works Prog. (New Works)'!$H207)</f>
        <v/>
      </c>
      <c r="Y207" s="53" t="str">
        <f aca="false">IF('Capital Works Prog. (New Works)'!AC207="","",'Capital Works Prog. (New Works)'!AC207*'Capital Works Prog. (New Works)'!$H207)</f>
        <v/>
      </c>
      <c r="Z207" s="67" t="str">
        <f aca="false">IF('Capital Works Prog. (New Works)'!AD207="","",'Capital Works Prog. (New Works)'!AD207*'Capital Works Prog. (New Works)'!$H207)</f>
        <v/>
      </c>
    </row>
    <row r="208" customFormat="false" ht="12.75" hidden="false" customHeight="false" outlineLevel="0" collapsed="false">
      <c r="C208" s="530" t="n">
        <f aca="false">'Capital Works Prog. (New Works)'!C208</f>
        <v>0</v>
      </c>
      <c r="D208" s="531" t="n">
        <f aca="false">'Capital Works Prog. (New Works)'!D208</f>
        <v>0</v>
      </c>
      <c r="E208" s="124" t="str">
        <f aca="false">IF('Capital Works Prog. (New Works)'!I208="","",'Capital Works Prog. (New Works)'!I208*'Capital Works Prog. (New Works)'!$H208)</f>
        <v/>
      </c>
      <c r="F208" s="53" t="str">
        <f aca="false">IF('Capital Works Prog. (New Works)'!J208="","",'Capital Works Prog. (New Works)'!J208*'Capital Works Prog. (New Works)'!$H208)</f>
        <v/>
      </c>
      <c r="G208" s="53" t="str">
        <f aca="false">IF('Capital Works Prog. (New Works)'!K208="","",'Capital Works Prog. (New Works)'!K208*'Capital Works Prog. (New Works)'!$H208)</f>
        <v/>
      </c>
      <c r="H208" s="53" t="str">
        <f aca="false">IF('Capital Works Prog. (New Works)'!L208="","",'Capital Works Prog. (New Works)'!L208*'Capital Works Prog. (New Works)'!$H208)</f>
        <v/>
      </c>
      <c r="I208" s="53" t="str">
        <f aca="false">IF('Capital Works Prog. (New Works)'!M208="","",'Capital Works Prog. (New Works)'!M208*'Capital Works Prog. (New Works)'!$H208)</f>
        <v/>
      </c>
      <c r="J208" s="53" t="str">
        <f aca="false">IF('Capital Works Prog. (New Works)'!N208="","",'Capital Works Prog. (New Works)'!N208*'Capital Works Prog. (New Works)'!$H208)</f>
        <v/>
      </c>
      <c r="K208" s="53" t="str">
        <f aca="false">IF('Capital Works Prog. (New Works)'!O208="","",'Capital Works Prog. (New Works)'!O208*'Capital Works Prog. (New Works)'!$H208)</f>
        <v/>
      </c>
      <c r="L208" s="53" t="str">
        <f aca="false">IF('Capital Works Prog. (New Works)'!P208="","",'Capital Works Prog. (New Works)'!P208*'Capital Works Prog. (New Works)'!$H208)</f>
        <v/>
      </c>
      <c r="M208" s="53" t="str">
        <f aca="false">IF('Capital Works Prog. (New Works)'!Q208="","",'Capital Works Prog. (New Works)'!Q208*'Capital Works Prog. (New Works)'!$H208)</f>
        <v/>
      </c>
      <c r="N208" s="53" t="str">
        <f aca="false">IF('Capital Works Prog. (New Works)'!R208="","",'Capital Works Prog. (New Works)'!R208*'Capital Works Prog. (New Works)'!$H208)</f>
        <v/>
      </c>
      <c r="O208" s="53" t="str">
        <f aca="false">IF('Capital Works Prog. (New Works)'!S208="","",'Capital Works Prog. (New Works)'!S208*'Capital Works Prog. (New Works)'!$H208)</f>
        <v/>
      </c>
      <c r="P208" s="53" t="str">
        <f aca="false">IF('Capital Works Prog. (New Works)'!T208="","",'Capital Works Prog. (New Works)'!T208*'Capital Works Prog. (New Works)'!$H208)</f>
        <v/>
      </c>
      <c r="Q208" s="53" t="str">
        <f aca="false">IF('Capital Works Prog. (New Works)'!U208="","",'Capital Works Prog. (New Works)'!U208*'Capital Works Prog. (New Works)'!$H208)</f>
        <v/>
      </c>
      <c r="R208" s="53" t="str">
        <f aca="false">IF('Capital Works Prog. (New Works)'!V208="","",'Capital Works Prog. (New Works)'!V208*'Capital Works Prog. (New Works)'!$H208)</f>
        <v/>
      </c>
      <c r="S208" s="53" t="str">
        <f aca="false">IF('Capital Works Prog. (New Works)'!W208="","",'Capital Works Prog. (New Works)'!W208*'Capital Works Prog. (New Works)'!$H208)</f>
        <v/>
      </c>
      <c r="T208" s="53" t="str">
        <f aca="false">IF('Capital Works Prog. (New Works)'!X208="","",'Capital Works Prog. (New Works)'!X208*'Capital Works Prog. (New Works)'!$H208)</f>
        <v/>
      </c>
      <c r="U208" s="53" t="str">
        <f aca="false">IF('Capital Works Prog. (New Works)'!Y208="","",'Capital Works Prog. (New Works)'!Y208*'Capital Works Prog. (New Works)'!$H208)</f>
        <v/>
      </c>
      <c r="V208" s="53" t="str">
        <f aca="false">IF('Capital Works Prog. (New Works)'!Z208="","",'Capital Works Prog. (New Works)'!Z208*'Capital Works Prog. (New Works)'!$H208)</f>
        <v/>
      </c>
      <c r="W208" s="53" t="str">
        <f aca="false">IF('Capital Works Prog. (New Works)'!AA208="","",'Capital Works Prog. (New Works)'!AA208*'Capital Works Prog. (New Works)'!$H208)</f>
        <v/>
      </c>
      <c r="X208" s="53" t="str">
        <f aca="false">IF('Capital Works Prog. (New Works)'!AB208="","",'Capital Works Prog. (New Works)'!AB208*'Capital Works Prog. (New Works)'!$H208)</f>
        <v/>
      </c>
      <c r="Y208" s="53" t="str">
        <f aca="false">IF('Capital Works Prog. (New Works)'!AC208="","",'Capital Works Prog. (New Works)'!AC208*'Capital Works Prog. (New Works)'!$H208)</f>
        <v/>
      </c>
      <c r="Z208" s="67" t="str">
        <f aca="false">IF('Capital Works Prog. (New Works)'!AD208="","",'Capital Works Prog. (New Works)'!AD208*'Capital Works Prog. (New Works)'!$H208)</f>
        <v/>
      </c>
    </row>
    <row r="209" customFormat="false" ht="12.75" hidden="false" customHeight="false" outlineLevel="0" collapsed="false">
      <c r="C209" s="530" t="n">
        <f aca="false">'Capital Works Prog. (New Works)'!C209</f>
        <v>0</v>
      </c>
      <c r="D209" s="531" t="n">
        <f aca="false">'Capital Works Prog. (New Works)'!D209</f>
        <v>0</v>
      </c>
      <c r="E209" s="124" t="str">
        <f aca="false">IF('Capital Works Prog. (New Works)'!I209="","",'Capital Works Prog. (New Works)'!I209*'Capital Works Prog. (New Works)'!$H209)</f>
        <v/>
      </c>
      <c r="F209" s="53" t="str">
        <f aca="false">IF('Capital Works Prog. (New Works)'!J209="","",'Capital Works Prog. (New Works)'!J209*'Capital Works Prog. (New Works)'!$H209)</f>
        <v/>
      </c>
      <c r="G209" s="53" t="str">
        <f aca="false">IF('Capital Works Prog. (New Works)'!K209="","",'Capital Works Prog. (New Works)'!K209*'Capital Works Prog. (New Works)'!$H209)</f>
        <v/>
      </c>
      <c r="H209" s="53" t="str">
        <f aca="false">IF('Capital Works Prog. (New Works)'!L209="","",'Capital Works Prog. (New Works)'!L209*'Capital Works Prog. (New Works)'!$H209)</f>
        <v/>
      </c>
      <c r="I209" s="53" t="str">
        <f aca="false">IF('Capital Works Prog. (New Works)'!M209="","",'Capital Works Prog. (New Works)'!M209*'Capital Works Prog. (New Works)'!$H209)</f>
        <v/>
      </c>
      <c r="J209" s="53" t="str">
        <f aca="false">IF('Capital Works Prog. (New Works)'!N209="","",'Capital Works Prog. (New Works)'!N209*'Capital Works Prog. (New Works)'!$H209)</f>
        <v/>
      </c>
      <c r="K209" s="53" t="str">
        <f aca="false">IF('Capital Works Prog. (New Works)'!O209="","",'Capital Works Prog. (New Works)'!O209*'Capital Works Prog. (New Works)'!$H209)</f>
        <v/>
      </c>
      <c r="L209" s="53" t="str">
        <f aca="false">IF('Capital Works Prog. (New Works)'!P209="","",'Capital Works Prog. (New Works)'!P209*'Capital Works Prog. (New Works)'!$H209)</f>
        <v/>
      </c>
      <c r="M209" s="53" t="str">
        <f aca="false">IF('Capital Works Prog. (New Works)'!Q209="","",'Capital Works Prog. (New Works)'!Q209*'Capital Works Prog. (New Works)'!$H209)</f>
        <v/>
      </c>
      <c r="N209" s="53" t="str">
        <f aca="false">IF('Capital Works Prog. (New Works)'!R209="","",'Capital Works Prog. (New Works)'!R209*'Capital Works Prog. (New Works)'!$H209)</f>
        <v/>
      </c>
      <c r="O209" s="53" t="str">
        <f aca="false">IF('Capital Works Prog. (New Works)'!S209="","",'Capital Works Prog. (New Works)'!S209*'Capital Works Prog. (New Works)'!$H209)</f>
        <v/>
      </c>
      <c r="P209" s="53" t="str">
        <f aca="false">IF('Capital Works Prog. (New Works)'!T209="","",'Capital Works Prog. (New Works)'!T209*'Capital Works Prog. (New Works)'!$H209)</f>
        <v/>
      </c>
      <c r="Q209" s="53" t="str">
        <f aca="false">IF('Capital Works Prog. (New Works)'!U209="","",'Capital Works Prog. (New Works)'!U209*'Capital Works Prog. (New Works)'!$H209)</f>
        <v/>
      </c>
      <c r="R209" s="53" t="str">
        <f aca="false">IF('Capital Works Prog. (New Works)'!V209="","",'Capital Works Prog. (New Works)'!V209*'Capital Works Prog. (New Works)'!$H209)</f>
        <v/>
      </c>
      <c r="S209" s="53" t="str">
        <f aca="false">IF('Capital Works Prog. (New Works)'!W209="","",'Capital Works Prog. (New Works)'!W209*'Capital Works Prog. (New Works)'!$H209)</f>
        <v/>
      </c>
      <c r="T209" s="53" t="str">
        <f aca="false">IF('Capital Works Prog. (New Works)'!X209="","",'Capital Works Prog. (New Works)'!X209*'Capital Works Prog. (New Works)'!$H209)</f>
        <v/>
      </c>
      <c r="U209" s="53" t="str">
        <f aca="false">IF('Capital Works Prog. (New Works)'!Y209="","",'Capital Works Prog. (New Works)'!Y209*'Capital Works Prog. (New Works)'!$H209)</f>
        <v/>
      </c>
      <c r="V209" s="53" t="str">
        <f aca="false">IF('Capital Works Prog. (New Works)'!Z209="","",'Capital Works Prog. (New Works)'!Z209*'Capital Works Prog. (New Works)'!$H209)</f>
        <v/>
      </c>
      <c r="W209" s="53" t="str">
        <f aca="false">IF('Capital Works Prog. (New Works)'!AA209="","",'Capital Works Prog. (New Works)'!AA209*'Capital Works Prog. (New Works)'!$H209)</f>
        <v/>
      </c>
      <c r="X209" s="53" t="str">
        <f aca="false">IF('Capital Works Prog. (New Works)'!AB209="","",'Capital Works Prog. (New Works)'!AB209*'Capital Works Prog. (New Works)'!$H209)</f>
        <v/>
      </c>
      <c r="Y209" s="53" t="str">
        <f aca="false">IF('Capital Works Prog. (New Works)'!AC209="","",'Capital Works Prog. (New Works)'!AC209*'Capital Works Prog. (New Works)'!$H209)</f>
        <v/>
      </c>
      <c r="Z209" s="67" t="str">
        <f aca="false">IF('Capital Works Prog. (New Works)'!AD209="","",'Capital Works Prog. (New Works)'!AD209*'Capital Works Prog. (New Works)'!$H209)</f>
        <v/>
      </c>
    </row>
    <row r="210" customFormat="false" ht="12.75" hidden="false" customHeight="false" outlineLevel="0" collapsed="false">
      <c r="C210" s="530" t="n">
        <f aca="false">'Capital Works Prog. (New Works)'!C210</f>
        <v>0</v>
      </c>
      <c r="D210" s="531" t="n">
        <f aca="false">'Capital Works Prog. (New Works)'!D210</f>
        <v>0</v>
      </c>
      <c r="E210" s="124" t="str">
        <f aca="false">IF('Capital Works Prog. (New Works)'!I210="","",'Capital Works Prog. (New Works)'!I210*'Capital Works Prog. (New Works)'!$H210)</f>
        <v/>
      </c>
      <c r="F210" s="53" t="str">
        <f aca="false">IF('Capital Works Prog. (New Works)'!J210="","",'Capital Works Prog. (New Works)'!J210*'Capital Works Prog. (New Works)'!$H210)</f>
        <v/>
      </c>
      <c r="G210" s="53" t="str">
        <f aca="false">IF('Capital Works Prog. (New Works)'!K210="","",'Capital Works Prog. (New Works)'!K210*'Capital Works Prog. (New Works)'!$H210)</f>
        <v/>
      </c>
      <c r="H210" s="53" t="str">
        <f aca="false">IF('Capital Works Prog. (New Works)'!L210="","",'Capital Works Prog. (New Works)'!L210*'Capital Works Prog. (New Works)'!$H210)</f>
        <v/>
      </c>
      <c r="I210" s="53" t="str">
        <f aca="false">IF('Capital Works Prog. (New Works)'!M210="","",'Capital Works Prog. (New Works)'!M210*'Capital Works Prog. (New Works)'!$H210)</f>
        <v/>
      </c>
      <c r="J210" s="53" t="str">
        <f aca="false">IF('Capital Works Prog. (New Works)'!N210="","",'Capital Works Prog. (New Works)'!N210*'Capital Works Prog. (New Works)'!$H210)</f>
        <v/>
      </c>
      <c r="K210" s="53" t="str">
        <f aca="false">IF('Capital Works Prog. (New Works)'!O210="","",'Capital Works Prog. (New Works)'!O210*'Capital Works Prog. (New Works)'!$H210)</f>
        <v/>
      </c>
      <c r="L210" s="53" t="str">
        <f aca="false">IF('Capital Works Prog. (New Works)'!P210="","",'Capital Works Prog. (New Works)'!P210*'Capital Works Prog. (New Works)'!$H210)</f>
        <v/>
      </c>
      <c r="M210" s="53" t="str">
        <f aca="false">IF('Capital Works Prog. (New Works)'!Q210="","",'Capital Works Prog. (New Works)'!Q210*'Capital Works Prog. (New Works)'!$H210)</f>
        <v/>
      </c>
      <c r="N210" s="53" t="str">
        <f aca="false">IF('Capital Works Prog. (New Works)'!R210="","",'Capital Works Prog. (New Works)'!R210*'Capital Works Prog. (New Works)'!$H210)</f>
        <v/>
      </c>
      <c r="O210" s="53" t="str">
        <f aca="false">IF('Capital Works Prog. (New Works)'!S210="","",'Capital Works Prog. (New Works)'!S210*'Capital Works Prog. (New Works)'!$H210)</f>
        <v/>
      </c>
      <c r="P210" s="53" t="str">
        <f aca="false">IF('Capital Works Prog. (New Works)'!T210="","",'Capital Works Prog. (New Works)'!T210*'Capital Works Prog. (New Works)'!$H210)</f>
        <v/>
      </c>
      <c r="Q210" s="53" t="str">
        <f aca="false">IF('Capital Works Prog. (New Works)'!U210="","",'Capital Works Prog. (New Works)'!U210*'Capital Works Prog. (New Works)'!$H210)</f>
        <v/>
      </c>
      <c r="R210" s="53" t="str">
        <f aca="false">IF('Capital Works Prog. (New Works)'!V210="","",'Capital Works Prog. (New Works)'!V210*'Capital Works Prog. (New Works)'!$H210)</f>
        <v/>
      </c>
      <c r="S210" s="53" t="str">
        <f aca="false">IF('Capital Works Prog. (New Works)'!W210="","",'Capital Works Prog. (New Works)'!W210*'Capital Works Prog. (New Works)'!$H210)</f>
        <v/>
      </c>
      <c r="T210" s="53" t="str">
        <f aca="false">IF('Capital Works Prog. (New Works)'!X210="","",'Capital Works Prog. (New Works)'!X210*'Capital Works Prog. (New Works)'!$H210)</f>
        <v/>
      </c>
      <c r="U210" s="53" t="str">
        <f aca="false">IF('Capital Works Prog. (New Works)'!Y210="","",'Capital Works Prog. (New Works)'!Y210*'Capital Works Prog. (New Works)'!$H210)</f>
        <v/>
      </c>
      <c r="V210" s="53" t="str">
        <f aca="false">IF('Capital Works Prog. (New Works)'!Z210="","",'Capital Works Prog. (New Works)'!Z210*'Capital Works Prog. (New Works)'!$H210)</f>
        <v/>
      </c>
      <c r="W210" s="53" t="str">
        <f aca="false">IF('Capital Works Prog. (New Works)'!AA210="","",'Capital Works Prog. (New Works)'!AA210*'Capital Works Prog. (New Works)'!$H210)</f>
        <v/>
      </c>
      <c r="X210" s="53" t="str">
        <f aca="false">IF('Capital Works Prog. (New Works)'!AB210="","",'Capital Works Prog. (New Works)'!AB210*'Capital Works Prog. (New Works)'!$H210)</f>
        <v/>
      </c>
      <c r="Y210" s="53" t="str">
        <f aca="false">IF('Capital Works Prog. (New Works)'!AC210="","",'Capital Works Prog. (New Works)'!AC210*'Capital Works Prog. (New Works)'!$H210)</f>
        <v/>
      </c>
      <c r="Z210" s="67" t="str">
        <f aca="false">IF('Capital Works Prog. (New Works)'!AD210="","",'Capital Works Prog. (New Works)'!AD210*'Capital Works Prog. (New Works)'!$H210)</f>
        <v/>
      </c>
    </row>
    <row r="211" customFormat="false" ht="12.75" hidden="false" customHeight="false" outlineLevel="0" collapsed="false">
      <c r="C211" s="530" t="n">
        <f aca="false">'Capital Works Prog. (New Works)'!C211</f>
        <v>0</v>
      </c>
      <c r="D211" s="531" t="n">
        <f aca="false">'Capital Works Prog. (New Works)'!D211</f>
        <v>0</v>
      </c>
      <c r="E211" s="124" t="str">
        <f aca="false">IF('Capital Works Prog. (New Works)'!I211="","",'Capital Works Prog. (New Works)'!I211*'Capital Works Prog. (New Works)'!$H211)</f>
        <v/>
      </c>
      <c r="F211" s="53" t="str">
        <f aca="false">IF('Capital Works Prog. (New Works)'!J211="","",'Capital Works Prog. (New Works)'!J211*'Capital Works Prog. (New Works)'!$H211)</f>
        <v/>
      </c>
      <c r="G211" s="53" t="str">
        <f aca="false">IF('Capital Works Prog. (New Works)'!K211="","",'Capital Works Prog. (New Works)'!K211*'Capital Works Prog. (New Works)'!$H211)</f>
        <v/>
      </c>
      <c r="H211" s="53" t="str">
        <f aca="false">IF('Capital Works Prog. (New Works)'!L211="","",'Capital Works Prog. (New Works)'!L211*'Capital Works Prog. (New Works)'!$H211)</f>
        <v/>
      </c>
      <c r="I211" s="53" t="str">
        <f aca="false">IF('Capital Works Prog. (New Works)'!M211="","",'Capital Works Prog. (New Works)'!M211*'Capital Works Prog. (New Works)'!$H211)</f>
        <v/>
      </c>
      <c r="J211" s="53" t="str">
        <f aca="false">IF('Capital Works Prog. (New Works)'!N211="","",'Capital Works Prog. (New Works)'!N211*'Capital Works Prog. (New Works)'!$H211)</f>
        <v/>
      </c>
      <c r="K211" s="53" t="str">
        <f aca="false">IF('Capital Works Prog. (New Works)'!O211="","",'Capital Works Prog. (New Works)'!O211*'Capital Works Prog. (New Works)'!$H211)</f>
        <v/>
      </c>
      <c r="L211" s="53" t="str">
        <f aca="false">IF('Capital Works Prog. (New Works)'!P211="","",'Capital Works Prog. (New Works)'!P211*'Capital Works Prog. (New Works)'!$H211)</f>
        <v/>
      </c>
      <c r="M211" s="53" t="str">
        <f aca="false">IF('Capital Works Prog. (New Works)'!Q211="","",'Capital Works Prog. (New Works)'!Q211*'Capital Works Prog. (New Works)'!$H211)</f>
        <v/>
      </c>
      <c r="N211" s="53" t="str">
        <f aca="false">IF('Capital Works Prog. (New Works)'!R211="","",'Capital Works Prog. (New Works)'!R211*'Capital Works Prog. (New Works)'!$H211)</f>
        <v/>
      </c>
      <c r="O211" s="53" t="str">
        <f aca="false">IF('Capital Works Prog. (New Works)'!S211="","",'Capital Works Prog. (New Works)'!S211*'Capital Works Prog. (New Works)'!$H211)</f>
        <v/>
      </c>
      <c r="P211" s="53" t="str">
        <f aca="false">IF('Capital Works Prog. (New Works)'!T211="","",'Capital Works Prog. (New Works)'!T211*'Capital Works Prog. (New Works)'!$H211)</f>
        <v/>
      </c>
      <c r="Q211" s="53" t="str">
        <f aca="false">IF('Capital Works Prog. (New Works)'!U211="","",'Capital Works Prog. (New Works)'!U211*'Capital Works Prog. (New Works)'!$H211)</f>
        <v/>
      </c>
      <c r="R211" s="53" t="str">
        <f aca="false">IF('Capital Works Prog. (New Works)'!V211="","",'Capital Works Prog. (New Works)'!V211*'Capital Works Prog. (New Works)'!$H211)</f>
        <v/>
      </c>
      <c r="S211" s="53" t="str">
        <f aca="false">IF('Capital Works Prog. (New Works)'!W211="","",'Capital Works Prog. (New Works)'!W211*'Capital Works Prog. (New Works)'!$H211)</f>
        <v/>
      </c>
      <c r="T211" s="53" t="str">
        <f aca="false">IF('Capital Works Prog. (New Works)'!X211="","",'Capital Works Prog. (New Works)'!X211*'Capital Works Prog. (New Works)'!$H211)</f>
        <v/>
      </c>
      <c r="U211" s="53" t="str">
        <f aca="false">IF('Capital Works Prog. (New Works)'!Y211="","",'Capital Works Prog. (New Works)'!Y211*'Capital Works Prog. (New Works)'!$H211)</f>
        <v/>
      </c>
      <c r="V211" s="53" t="str">
        <f aca="false">IF('Capital Works Prog. (New Works)'!Z211="","",'Capital Works Prog. (New Works)'!Z211*'Capital Works Prog. (New Works)'!$H211)</f>
        <v/>
      </c>
      <c r="W211" s="53" t="str">
        <f aca="false">IF('Capital Works Prog. (New Works)'!AA211="","",'Capital Works Prog. (New Works)'!AA211*'Capital Works Prog. (New Works)'!$H211)</f>
        <v/>
      </c>
      <c r="X211" s="53" t="str">
        <f aca="false">IF('Capital Works Prog. (New Works)'!AB211="","",'Capital Works Prog. (New Works)'!AB211*'Capital Works Prog. (New Works)'!$H211)</f>
        <v/>
      </c>
      <c r="Y211" s="53" t="str">
        <f aca="false">IF('Capital Works Prog. (New Works)'!AC211="","",'Capital Works Prog. (New Works)'!AC211*'Capital Works Prog. (New Works)'!$H211)</f>
        <v/>
      </c>
      <c r="Z211" s="67" t="str">
        <f aca="false">IF('Capital Works Prog. (New Works)'!AD211="","",'Capital Works Prog. (New Works)'!AD211*'Capital Works Prog. (New Works)'!$H211)</f>
        <v/>
      </c>
    </row>
    <row r="212" customFormat="false" ht="12.75" hidden="false" customHeight="false" outlineLevel="0" collapsed="false">
      <c r="C212" s="530" t="n">
        <f aca="false">'Capital Works Prog. (New Works)'!C212</f>
        <v>0</v>
      </c>
      <c r="D212" s="531" t="n">
        <f aca="false">'Capital Works Prog. (New Works)'!D212</f>
        <v>0</v>
      </c>
      <c r="E212" s="124" t="str">
        <f aca="false">IF('Capital Works Prog. (New Works)'!I212="","",'Capital Works Prog. (New Works)'!I212*'Capital Works Prog. (New Works)'!$H212)</f>
        <v/>
      </c>
      <c r="F212" s="53" t="str">
        <f aca="false">IF('Capital Works Prog. (New Works)'!J212="","",'Capital Works Prog. (New Works)'!J212*'Capital Works Prog. (New Works)'!$H212)</f>
        <v/>
      </c>
      <c r="G212" s="53" t="str">
        <f aca="false">IF('Capital Works Prog. (New Works)'!K212="","",'Capital Works Prog. (New Works)'!K212*'Capital Works Prog. (New Works)'!$H212)</f>
        <v/>
      </c>
      <c r="H212" s="53" t="str">
        <f aca="false">IF('Capital Works Prog. (New Works)'!L212="","",'Capital Works Prog. (New Works)'!L212*'Capital Works Prog. (New Works)'!$H212)</f>
        <v/>
      </c>
      <c r="I212" s="53" t="str">
        <f aca="false">IF('Capital Works Prog. (New Works)'!M212="","",'Capital Works Prog. (New Works)'!M212*'Capital Works Prog. (New Works)'!$H212)</f>
        <v/>
      </c>
      <c r="J212" s="53" t="str">
        <f aca="false">IF('Capital Works Prog. (New Works)'!N212="","",'Capital Works Prog. (New Works)'!N212*'Capital Works Prog. (New Works)'!$H212)</f>
        <v/>
      </c>
      <c r="K212" s="53" t="str">
        <f aca="false">IF('Capital Works Prog. (New Works)'!O212="","",'Capital Works Prog. (New Works)'!O212*'Capital Works Prog. (New Works)'!$H212)</f>
        <v/>
      </c>
      <c r="L212" s="53" t="str">
        <f aca="false">IF('Capital Works Prog. (New Works)'!P212="","",'Capital Works Prog. (New Works)'!P212*'Capital Works Prog. (New Works)'!$H212)</f>
        <v/>
      </c>
      <c r="M212" s="53" t="str">
        <f aca="false">IF('Capital Works Prog. (New Works)'!Q212="","",'Capital Works Prog. (New Works)'!Q212*'Capital Works Prog. (New Works)'!$H212)</f>
        <v/>
      </c>
      <c r="N212" s="53" t="str">
        <f aca="false">IF('Capital Works Prog. (New Works)'!R212="","",'Capital Works Prog. (New Works)'!R212*'Capital Works Prog. (New Works)'!$H212)</f>
        <v/>
      </c>
      <c r="O212" s="53" t="str">
        <f aca="false">IF('Capital Works Prog. (New Works)'!S212="","",'Capital Works Prog. (New Works)'!S212*'Capital Works Prog. (New Works)'!$H212)</f>
        <v/>
      </c>
      <c r="P212" s="53" t="str">
        <f aca="false">IF('Capital Works Prog. (New Works)'!T212="","",'Capital Works Prog. (New Works)'!T212*'Capital Works Prog. (New Works)'!$H212)</f>
        <v/>
      </c>
      <c r="Q212" s="53" t="str">
        <f aca="false">IF('Capital Works Prog. (New Works)'!U212="","",'Capital Works Prog. (New Works)'!U212*'Capital Works Prog. (New Works)'!$H212)</f>
        <v/>
      </c>
      <c r="R212" s="53" t="str">
        <f aca="false">IF('Capital Works Prog. (New Works)'!V212="","",'Capital Works Prog. (New Works)'!V212*'Capital Works Prog. (New Works)'!$H212)</f>
        <v/>
      </c>
      <c r="S212" s="53" t="str">
        <f aca="false">IF('Capital Works Prog. (New Works)'!W212="","",'Capital Works Prog. (New Works)'!W212*'Capital Works Prog. (New Works)'!$H212)</f>
        <v/>
      </c>
      <c r="T212" s="53" t="str">
        <f aca="false">IF('Capital Works Prog. (New Works)'!X212="","",'Capital Works Prog. (New Works)'!X212*'Capital Works Prog. (New Works)'!$H212)</f>
        <v/>
      </c>
      <c r="U212" s="53" t="str">
        <f aca="false">IF('Capital Works Prog. (New Works)'!Y212="","",'Capital Works Prog. (New Works)'!Y212*'Capital Works Prog. (New Works)'!$H212)</f>
        <v/>
      </c>
      <c r="V212" s="53" t="str">
        <f aca="false">IF('Capital Works Prog. (New Works)'!Z212="","",'Capital Works Prog. (New Works)'!Z212*'Capital Works Prog. (New Works)'!$H212)</f>
        <v/>
      </c>
      <c r="W212" s="53" t="str">
        <f aca="false">IF('Capital Works Prog. (New Works)'!AA212="","",'Capital Works Prog. (New Works)'!AA212*'Capital Works Prog. (New Works)'!$H212)</f>
        <v/>
      </c>
      <c r="X212" s="53" t="str">
        <f aca="false">IF('Capital Works Prog. (New Works)'!AB212="","",'Capital Works Prog. (New Works)'!AB212*'Capital Works Prog. (New Works)'!$H212)</f>
        <v/>
      </c>
      <c r="Y212" s="53" t="str">
        <f aca="false">IF('Capital Works Prog. (New Works)'!AC212="","",'Capital Works Prog. (New Works)'!AC212*'Capital Works Prog. (New Works)'!$H212)</f>
        <v/>
      </c>
      <c r="Z212" s="67" t="str">
        <f aca="false">IF('Capital Works Prog. (New Works)'!AD212="","",'Capital Works Prog. (New Works)'!AD212*'Capital Works Prog. (New Works)'!$H212)</f>
        <v/>
      </c>
    </row>
    <row r="213" customFormat="false" ht="12.75" hidden="false" customHeight="false" outlineLevel="0" collapsed="false">
      <c r="C213" s="530" t="n">
        <f aca="false">'Capital Works Prog. (New Works)'!C213</f>
        <v>0</v>
      </c>
      <c r="D213" s="531" t="n">
        <f aca="false">'Capital Works Prog. (New Works)'!D213</f>
        <v>0</v>
      </c>
      <c r="E213" s="124" t="str">
        <f aca="false">IF('Capital Works Prog. (New Works)'!I213="","",'Capital Works Prog. (New Works)'!I213*'Capital Works Prog. (New Works)'!$H213)</f>
        <v/>
      </c>
      <c r="F213" s="53" t="str">
        <f aca="false">IF('Capital Works Prog. (New Works)'!J213="","",'Capital Works Prog. (New Works)'!J213*'Capital Works Prog. (New Works)'!$H213)</f>
        <v/>
      </c>
      <c r="G213" s="53" t="str">
        <f aca="false">IF('Capital Works Prog. (New Works)'!K213="","",'Capital Works Prog. (New Works)'!K213*'Capital Works Prog. (New Works)'!$H213)</f>
        <v/>
      </c>
      <c r="H213" s="53" t="str">
        <f aca="false">IF('Capital Works Prog. (New Works)'!L213="","",'Capital Works Prog. (New Works)'!L213*'Capital Works Prog. (New Works)'!$H213)</f>
        <v/>
      </c>
      <c r="I213" s="53" t="str">
        <f aca="false">IF('Capital Works Prog. (New Works)'!M213="","",'Capital Works Prog. (New Works)'!M213*'Capital Works Prog. (New Works)'!$H213)</f>
        <v/>
      </c>
      <c r="J213" s="53" t="str">
        <f aca="false">IF('Capital Works Prog. (New Works)'!N213="","",'Capital Works Prog. (New Works)'!N213*'Capital Works Prog. (New Works)'!$H213)</f>
        <v/>
      </c>
      <c r="K213" s="53" t="str">
        <f aca="false">IF('Capital Works Prog. (New Works)'!O213="","",'Capital Works Prog. (New Works)'!O213*'Capital Works Prog. (New Works)'!$H213)</f>
        <v/>
      </c>
      <c r="L213" s="53" t="str">
        <f aca="false">IF('Capital Works Prog. (New Works)'!P213="","",'Capital Works Prog. (New Works)'!P213*'Capital Works Prog. (New Works)'!$H213)</f>
        <v/>
      </c>
      <c r="M213" s="53" t="str">
        <f aca="false">IF('Capital Works Prog. (New Works)'!Q213="","",'Capital Works Prog. (New Works)'!Q213*'Capital Works Prog. (New Works)'!$H213)</f>
        <v/>
      </c>
      <c r="N213" s="53" t="str">
        <f aca="false">IF('Capital Works Prog. (New Works)'!R213="","",'Capital Works Prog. (New Works)'!R213*'Capital Works Prog. (New Works)'!$H213)</f>
        <v/>
      </c>
      <c r="O213" s="53" t="str">
        <f aca="false">IF('Capital Works Prog. (New Works)'!S213="","",'Capital Works Prog. (New Works)'!S213*'Capital Works Prog. (New Works)'!$H213)</f>
        <v/>
      </c>
      <c r="P213" s="53" t="str">
        <f aca="false">IF('Capital Works Prog. (New Works)'!T213="","",'Capital Works Prog. (New Works)'!T213*'Capital Works Prog. (New Works)'!$H213)</f>
        <v/>
      </c>
      <c r="Q213" s="53" t="str">
        <f aca="false">IF('Capital Works Prog. (New Works)'!U213="","",'Capital Works Prog. (New Works)'!U213*'Capital Works Prog. (New Works)'!$H213)</f>
        <v/>
      </c>
      <c r="R213" s="53" t="str">
        <f aca="false">IF('Capital Works Prog. (New Works)'!V213="","",'Capital Works Prog. (New Works)'!V213*'Capital Works Prog. (New Works)'!$H213)</f>
        <v/>
      </c>
      <c r="S213" s="53" t="str">
        <f aca="false">IF('Capital Works Prog. (New Works)'!W213="","",'Capital Works Prog. (New Works)'!W213*'Capital Works Prog. (New Works)'!$H213)</f>
        <v/>
      </c>
      <c r="T213" s="53" t="str">
        <f aca="false">IF('Capital Works Prog. (New Works)'!X213="","",'Capital Works Prog. (New Works)'!X213*'Capital Works Prog. (New Works)'!$H213)</f>
        <v/>
      </c>
      <c r="U213" s="53" t="str">
        <f aca="false">IF('Capital Works Prog. (New Works)'!Y213="","",'Capital Works Prog. (New Works)'!Y213*'Capital Works Prog. (New Works)'!$H213)</f>
        <v/>
      </c>
      <c r="V213" s="53" t="str">
        <f aca="false">IF('Capital Works Prog. (New Works)'!Z213="","",'Capital Works Prog. (New Works)'!Z213*'Capital Works Prog. (New Works)'!$H213)</f>
        <v/>
      </c>
      <c r="W213" s="53" t="str">
        <f aca="false">IF('Capital Works Prog. (New Works)'!AA213="","",'Capital Works Prog. (New Works)'!AA213*'Capital Works Prog. (New Works)'!$H213)</f>
        <v/>
      </c>
      <c r="X213" s="53" t="str">
        <f aca="false">IF('Capital Works Prog. (New Works)'!AB213="","",'Capital Works Prog. (New Works)'!AB213*'Capital Works Prog. (New Works)'!$H213)</f>
        <v/>
      </c>
      <c r="Y213" s="53" t="str">
        <f aca="false">IF('Capital Works Prog. (New Works)'!AC213="","",'Capital Works Prog. (New Works)'!AC213*'Capital Works Prog. (New Works)'!$H213)</f>
        <v/>
      </c>
      <c r="Z213" s="67" t="str">
        <f aca="false">IF('Capital Works Prog. (New Works)'!AD213="","",'Capital Works Prog. (New Works)'!AD213*'Capital Works Prog. (New Works)'!$H213)</f>
        <v/>
      </c>
    </row>
    <row r="214" customFormat="false" ht="12.75" hidden="false" customHeight="false" outlineLevel="0" collapsed="false">
      <c r="C214" s="530" t="n">
        <f aca="false">'Capital Works Prog. (New Works)'!C214</f>
        <v>0</v>
      </c>
      <c r="D214" s="531" t="n">
        <f aca="false">'Capital Works Prog. (New Works)'!D214</f>
        <v>0</v>
      </c>
      <c r="E214" s="124" t="str">
        <f aca="false">IF('Capital Works Prog. (New Works)'!I214="","",'Capital Works Prog. (New Works)'!I214*'Capital Works Prog. (New Works)'!$H214)</f>
        <v/>
      </c>
      <c r="F214" s="53" t="str">
        <f aca="false">IF('Capital Works Prog. (New Works)'!J214="","",'Capital Works Prog. (New Works)'!J214*'Capital Works Prog. (New Works)'!$H214)</f>
        <v/>
      </c>
      <c r="G214" s="53" t="str">
        <f aca="false">IF('Capital Works Prog. (New Works)'!K214="","",'Capital Works Prog. (New Works)'!K214*'Capital Works Prog. (New Works)'!$H214)</f>
        <v/>
      </c>
      <c r="H214" s="53" t="str">
        <f aca="false">IF('Capital Works Prog. (New Works)'!L214="","",'Capital Works Prog. (New Works)'!L214*'Capital Works Prog. (New Works)'!$H214)</f>
        <v/>
      </c>
      <c r="I214" s="53" t="str">
        <f aca="false">IF('Capital Works Prog. (New Works)'!M214="","",'Capital Works Prog. (New Works)'!M214*'Capital Works Prog. (New Works)'!$H214)</f>
        <v/>
      </c>
      <c r="J214" s="53" t="str">
        <f aca="false">IF('Capital Works Prog. (New Works)'!N214="","",'Capital Works Prog. (New Works)'!N214*'Capital Works Prog. (New Works)'!$H214)</f>
        <v/>
      </c>
      <c r="K214" s="53" t="str">
        <f aca="false">IF('Capital Works Prog. (New Works)'!O214="","",'Capital Works Prog. (New Works)'!O214*'Capital Works Prog. (New Works)'!$H214)</f>
        <v/>
      </c>
      <c r="L214" s="53" t="str">
        <f aca="false">IF('Capital Works Prog. (New Works)'!P214="","",'Capital Works Prog. (New Works)'!P214*'Capital Works Prog. (New Works)'!$H214)</f>
        <v/>
      </c>
      <c r="M214" s="53" t="str">
        <f aca="false">IF('Capital Works Prog. (New Works)'!Q214="","",'Capital Works Prog. (New Works)'!Q214*'Capital Works Prog. (New Works)'!$H214)</f>
        <v/>
      </c>
      <c r="N214" s="53" t="str">
        <f aca="false">IF('Capital Works Prog. (New Works)'!R214="","",'Capital Works Prog. (New Works)'!R214*'Capital Works Prog. (New Works)'!$H214)</f>
        <v/>
      </c>
      <c r="O214" s="53" t="str">
        <f aca="false">IF('Capital Works Prog. (New Works)'!S214="","",'Capital Works Prog. (New Works)'!S214*'Capital Works Prog. (New Works)'!$H214)</f>
        <v/>
      </c>
      <c r="P214" s="53" t="str">
        <f aca="false">IF('Capital Works Prog. (New Works)'!T214="","",'Capital Works Prog. (New Works)'!T214*'Capital Works Prog. (New Works)'!$H214)</f>
        <v/>
      </c>
      <c r="Q214" s="53" t="str">
        <f aca="false">IF('Capital Works Prog. (New Works)'!U214="","",'Capital Works Prog. (New Works)'!U214*'Capital Works Prog. (New Works)'!$H214)</f>
        <v/>
      </c>
      <c r="R214" s="53" t="str">
        <f aca="false">IF('Capital Works Prog. (New Works)'!V214="","",'Capital Works Prog. (New Works)'!V214*'Capital Works Prog. (New Works)'!$H214)</f>
        <v/>
      </c>
      <c r="S214" s="53" t="str">
        <f aca="false">IF('Capital Works Prog. (New Works)'!W214="","",'Capital Works Prog. (New Works)'!W214*'Capital Works Prog. (New Works)'!$H214)</f>
        <v/>
      </c>
      <c r="T214" s="53" t="str">
        <f aca="false">IF('Capital Works Prog. (New Works)'!X214="","",'Capital Works Prog. (New Works)'!X214*'Capital Works Prog. (New Works)'!$H214)</f>
        <v/>
      </c>
      <c r="U214" s="53" t="str">
        <f aca="false">IF('Capital Works Prog. (New Works)'!Y214="","",'Capital Works Prog. (New Works)'!Y214*'Capital Works Prog. (New Works)'!$H214)</f>
        <v/>
      </c>
      <c r="V214" s="53" t="str">
        <f aca="false">IF('Capital Works Prog. (New Works)'!Z214="","",'Capital Works Prog. (New Works)'!Z214*'Capital Works Prog. (New Works)'!$H214)</f>
        <v/>
      </c>
      <c r="W214" s="53" t="str">
        <f aca="false">IF('Capital Works Prog. (New Works)'!AA214="","",'Capital Works Prog. (New Works)'!AA214*'Capital Works Prog. (New Works)'!$H214)</f>
        <v/>
      </c>
      <c r="X214" s="53" t="str">
        <f aca="false">IF('Capital Works Prog. (New Works)'!AB214="","",'Capital Works Prog. (New Works)'!AB214*'Capital Works Prog. (New Works)'!$H214)</f>
        <v/>
      </c>
      <c r="Y214" s="53" t="str">
        <f aca="false">IF('Capital Works Prog. (New Works)'!AC214="","",'Capital Works Prog. (New Works)'!AC214*'Capital Works Prog. (New Works)'!$H214)</f>
        <v/>
      </c>
      <c r="Z214" s="67" t="str">
        <f aca="false">IF('Capital Works Prog. (New Works)'!AD214="","",'Capital Works Prog. (New Works)'!AD214*'Capital Works Prog. (New Works)'!$H214)</f>
        <v/>
      </c>
    </row>
    <row r="215" customFormat="false" ht="12.75" hidden="false" customHeight="false" outlineLevel="0" collapsed="false">
      <c r="C215" s="530" t="n">
        <f aca="false">'Capital Works Prog. (New Works)'!C215</f>
        <v>0</v>
      </c>
      <c r="D215" s="531" t="n">
        <f aca="false">'Capital Works Prog. (New Works)'!D215</f>
        <v>0</v>
      </c>
      <c r="E215" s="124" t="str">
        <f aca="false">IF('Capital Works Prog. (New Works)'!I215="","",'Capital Works Prog. (New Works)'!I215*'Capital Works Prog. (New Works)'!$H215)</f>
        <v/>
      </c>
      <c r="F215" s="53" t="str">
        <f aca="false">IF('Capital Works Prog. (New Works)'!J215="","",'Capital Works Prog. (New Works)'!J215*'Capital Works Prog. (New Works)'!$H215)</f>
        <v/>
      </c>
      <c r="G215" s="53" t="str">
        <f aca="false">IF('Capital Works Prog. (New Works)'!K215="","",'Capital Works Prog. (New Works)'!K215*'Capital Works Prog. (New Works)'!$H215)</f>
        <v/>
      </c>
      <c r="H215" s="53" t="str">
        <f aca="false">IF('Capital Works Prog. (New Works)'!L215="","",'Capital Works Prog. (New Works)'!L215*'Capital Works Prog. (New Works)'!$H215)</f>
        <v/>
      </c>
      <c r="I215" s="53" t="str">
        <f aca="false">IF('Capital Works Prog. (New Works)'!M215="","",'Capital Works Prog. (New Works)'!M215*'Capital Works Prog. (New Works)'!$H215)</f>
        <v/>
      </c>
      <c r="J215" s="53" t="str">
        <f aca="false">IF('Capital Works Prog. (New Works)'!N215="","",'Capital Works Prog. (New Works)'!N215*'Capital Works Prog. (New Works)'!$H215)</f>
        <v/>
      </c>
      <c r="K215" s="53" t="str">
        <f aca="false">IF('Capital Works Prog. (New Works)'!O215="","",'Capital Works Prog. (New Works)'!O215*'Capital Works Prog. (New Works)'!$H215)</f>
        <v/>
      </c>
      <c r="L215" s="53" t="str">
        <f aca="false">IF('Capital Works Prog. (New Works)'!P215="","",'Capital Works Prog. (New Works)'!P215*'Capital Works Prog. (New Works)'!$H215)</f>
        <v/>
      </c>
      <c r="M215" s="53" t="str">
        <f aca="false">IF('Capital Works Prog. (New Works)'!Q215="","",'Capital Works Prog. (New Works)'!Q215*'Capital Works Prog. (New Works)'!$H215)</f>
        <v/>
      </c>
      <c r="N215" s="53" t="str">
        <f aca="false">IF('Capital Works Prog. (New Works)'!R215="","",'Capital Works Prog. (New Works)'!R215*'Capital Works Prog. (New Works)'!$H215)</f>
        <v/>
      </c>
      <c r="O215" s="53" t="str">
        <f aca="false">IF('Capital Works Prog. (New Works)'!S215="","",'Capital Works Prog. (New Works)'!S215*'Capital Works Prog. (New Works)'!$H215)</f>
        <v/>
      </c>
      <c r="P215" s="53" t="str">
        <f aca="false">IF('Capital Works Prog. (New Works)'!T215="","",'Capital Works Prog. (New Works)'!T215*'Capital Works Prog. (New Works)'!$H215)</f>
        <v/>
      </c>
      <c r="Q215" s="53" t="str">
        <f aca="false">IF('Capital Works Prog. (New Works)'!U215="","",'Capital Works Prog. (New Works)'!U215*'Capital Works Prog. (New Works)'!$H215)</f>
        <v/>
      </c>
      <c r="R215" s="53" t="str">
        <f aca="false">IF('Capital Works Prog. (New Works)'!V215="","",'Capital Works Prog. (New Works)'!V215*'Capital Works Prog. (New Works)'!$H215)</f>
        <v/>
      </c>
      <c r="S215" s="53" t="str">
        <f aca="false">IF('Capital Works Prog. (New Works)'!W215="","",'Capital Works Prog. (New Works)'!W215*'Capital Works Prog. (New Works)'!$H215)</f>
        <v/>
      </c>
      <c r="T215" s="53" t="str">
        <f aca="false">IF('Capital Works Prog. (New Works)'!X215="","",'Capital Works Prog. (New Works)'!X215*'Capital Works Prog. (New Works)'!$H215)</f>
        <v/>
      </c>
      <c r="U215" s="53" t="str">
        <f aca="false">IF('Capital Works Prog. (New Works)'!Y215="","",'Capital Works Prog. (New Works)'!Y215*'Capital Works Prog. (New Works)'!$H215)</f>
        <v/>
      </c>
      <c r="V215" s="53" t="str">
        <f aca="false">IF('Capital Works Prog. (New Works)'!Z215="","",'Capital Works Prog. (New Works)'!Z215*'Capital Works Prog. (New Works)'!$H215)</f>
        <v/>
      </c>
      <c r="W215" s="53" t="str">
        <f aca="false">IF('Capital Works Prog. (New Works)'!AA215="","",'Capital Works Prog. (New Works)'!AA215*'Capital Works Prog. (New Works)'!$H215)</f>
        <v/>
      </c>
      <c r="X215" s="53" t="str">
        <f aca="false">IF('Capital Works Prog. (New Works)'!AB215="","",'Capital Works Prog. (New Works)'!AB215*'Capital Works Prog. (New Works)'!$H215)</f>
        <v/>
      </c>
      <c r="Y215" s="53" t="str">
        <f aca="false">IF('Capital Works Prog. (New Works)'!AC215="","",'Capital Works Prog. (New Works)'!AC215*'Capital Works Prog. (New Works)'!$H215)</f>
        <v/>
      </c>
      <c r="Z215" s="67" t="str">
        <f aca="false">IF('Capital Works Prog. (New Works)'!AD215="","",'Capital Works Prog. (New Works)'!AD215*'Capital Works Prog. (New Works)'!$H215)</f>
        <v/>
      </c>
    </row>
    <row r="216" customFormat="false" ht="12.75" hidden="false" customHeight="false" outlineLevel="0" collapsed="false">
      <c r="C216" s="530" t="n">
        <f aca="false">'Capital Works Prog. (New Works)'!C216</f>
        <v>0</v>
      </c>
      <c r="D216" s="531" t="n">
        <f aca="false">'Capital Works Prog. (New Works)'!D216</f>
        <v>0</v>
      </c>
      <c r="E216" s="124" t="str">
        <f aca="false">IF('Capital Works Prog. (New Works)'!I216="","",'Capital Works Prog. (New Works)'!I216*'Capital Works Prog. (New Works)'!$H216)</f>
        <v/>
      </c>
      <c r="F216" s="53" t="str">
        <f aca="false">IF('Capital Works Prog. (New Works)'!J216="","",'Capital Works Prog. (New Works)'!J216*'Capital Works Prog. (New Works)'!$H216)</f>
        <v/>
      </c>
      <c r="G216" s="53" t="str">
        <f aca="false">IF('Capital Works Prog. (New Works)'!K216="","",'Capital Works Prog. (New Works)'!K216*'Capital Works Prog. (New Works)'!$H216)</f>
        <v/>
      </c>
      <c r="H216" s="53" t="str">
        <f aca="false">IF('Capital Works Prog. (New Works)'!L216="","",'Capital Works Prog. (New Works)'!L216*'Capital Works Prog. (New Works)'!$H216)</f>
        <v/>
      </c>
      <c r="I216" s="53" t="str">
        <f aca="false">IF('Capital Works Prog. (New Works)'!M216="","",'Capital Works Prog. (New Works)'!M216*'Capital Works Prog. (New Works)'!$H216)</f>
        <v/>
      </c>
      <c r="J216" s="53" t="str">
        <f aca="false">IF('Capital Works Prog. (New Works)'!N216="","",'Capital Works Prog. (New Works)'!N216*'Capital Works Prog. (New Works)'!$H216)</f>
        <v/>
      </c>
      <c r="K216" s="53" t="str">
        <f aca="false">IF('Capital Works Prog. (New Works)'!O216="","",'Capital Works Prog. (New Works)'!O216*'Capital Works Prog. (New Works)'!$H216)</f>
        <v/>
      </c>
      <c r="L216" s="53" t="str">
        <f aca="false">IF('Capital Works Prog. (New Works)'!P216="","",'Capital Works Prog. (New Works)'!P216*'Capital Works Prog. (New Works)'!$H216)</f>
        <v/>
      </c>
      <c r="M216" s="53" t="str">
        <f aca="false">IF('Capital Works Prog. (New Works)'!Q216="","",'Capital Works Prog. (New Works)'!Q216*'Capital Works Prog. (New Works)'!$H216)</f>
        <v/>
      </c>
      <c r="N216" s="53" t="str">
        <f aca="false">IF('Capital Works Prog. (New Works)'!R216="","",'Capital Works Prog. (New Works)'!R216*'Capital Works Prog. (New Works)'!$H216)</f>
        <v/>
      </c>
      <c r="O216" s="53" t="str">
        <f aca="false">IF('Capital Works Prog. (New Works)'!S216="","",'Capital Works Prog. (New Works)'!S216*'Capital Works Prog. (New Works)'!$H216)</f>
        <v/>
      </c>
      <c r="P216" s="53" t="str">
        <f aca="false">IF('Capital Works Prog. (New Works)'!T216="","",'Capital Works Prog. (New Works)'!T216*'Capital Works Prog. (New Works)'!$H216)</f>
        <v/>
      </c>
      <c r="Q216" s="53" t="str">
        <f aca="false">IF('Capital Works Prog. (New Works)'!U216="","",'Capital Works Prog. (New Works)'!U216*'Capital Works Prog. (New Works)'!$H216)</f>
        <v/>
      </c>
      <c r="R216" s="53" t="str">
        <f aca="false">IF('Capital Works Prog. (New Works)'!V216="","",'Capital Works Prog. (New Works)'!V216*'Capital Works Prog. (New Works)'!$H216)</f>
        <v/>
      </c>
      <c r="S216" s="53" t="str">
        <f aca="false">IF('Capital Works Prog. (New Works)'!W216="","",'Capital Works Prog. (New Works)'!W216*'Capital Works Prog. (New Works)'!$H216)</f>
        <v/>
      </c>
      <c r="T216" s="53" t="str">
        <f aca="false">IF('Capital Works Prog. (New Works)'!X216="","",'Capital Works Prog. (New Works)'!X216*'Capital Works Prog. (New Works)'!$H216)</f>
        <v/>
      </c>
      <c r="U216" s="53" t="str">
        <f aca="false">IF('Capital Works Prog. (New Works)'!Y216="","",'Capital Works Prog. (New Works)'!Y216*'Capital Works Prog. (New Works)'!$H216)</f>
        <v/>
      </c>
      <c r="V216" s="53" t="str">
        <f aca="false">IF('Capital Works Prog. (New Works)'!Z216="","",'Capital Works Prog. (New Works)'!Z216*'Capital Works Prog. (New Works)'!$H216)</f>
        <v/>
      </c>
      <c r="W216" s="53" t="str">
        <f aca="false">IF('Capital Works Prog. (New Works)'!AA216="","",'Capital Works Prog. (New Works)'!AA216*'Capital Works Prog. (New Works)'!$H216)</f>
        <v/>
      </c>
      <c r="X216" s="53" t="str">
        <f aca="false">IF('Capital Works Prog. (New Works)'!AB216="","",'Capital Works Prog. (New Works)'!AB216*'Capital Works Prog. (New Works)'!$H216)</f>
        <v/>
      </c>
      <c r="Y216" s="53" t="str">
        <f aca="false">IF('Capital Works Prog. (New Works)'!AC216="","",'Capital Works Prog. (New Works)'!AC216*'Capital Works Prog. (New Works)'!$H216)</f>
        <v/>
      </c>
      <c r="Z216" s="67" t="str">
        <f aca="false">IF('Capital Works Prog. (New Works)'!AD216="","",'Capital Works Prog. (New Works)'!AD216*'Capital Works Prog. (New Works)'!$H216)</f>
        <v/>
      </c>
    </row>
    <row r="217" customFormat="false" ht="12.75" hidden="false" customHeight="false" outlineLevel="0" collapsed="false">
      <c r="C217" s="530" t="n">
        <f aca="false">'Capital Works Prog. (New Works)'!C217</f>
        <v>0</v>
      </c>
      <c r="D217" s="531" t="n">
        <f aca="false">'Capital Works Prog. (New Works)'!D217</f>
        <v>0</v>
      </c>
      <c r="E217" s="124" t="str">
        <f aca="false">IF('Capital Works Prog. (New Works)'!I217="","",'Capital Works Prog. (New Works)'!I217*'Capital Works Prog. (New Works)'!$H217)</f>
        <v/>
      </c>
      <c r="F217" s="53" t="str">
        <f aca="false">IF('Capital Works Prog. (New Works)'!J217="","",'Capital Works Prog. (New Works)'!J217*'Capital Works Prog. (New Works)'!$H217)</f>
        <v/>
      </c>
      <c r="G217" s="53" t="str">
        <f aca="false">IF('Capital Works Prog. (New Works)'!K217="","",'Capital Works Prog. (New Works)'!K217*'Capital Works Prog. (New Works)'!$H217)</f>
        <v/>
      </c>
      <c r="H217" s="53" t="str">
        <f aca="false">IF('Capital Works Prog. (New Works)'!L217="","",'Capital Works Prog. (New Works)'!L217*'Capital Works Prog. (New Works)'!$H217)</f>
        <v/>
      </c>
      <c r="I217" s="53" t="str">
        <f aca="false">IF('Capital Works Prog. (New Works)'!M217="","",'Capital Works Prog. (New Works)'!M217*'Capital Works Prog. (New Works)'!$H217)</f>
        <v/>
      </c>
      <c r="J217" s="53" t="str">
        <f aca="false">IF('Capital Works Prog. (New Works)'!N217="","",'Capital Works Prog. (New Works)'!N217*'Capital Works Prog. (New Works)'!$H217)</f>
        <v/>
      </c>
      <c r="K217" s="53" t="str">
        <f aca="false">IF('Capital Works Prog. (New Works)'!O217="","",'Capital Works Prog. (New Works)'!O217*'Capital Works Prog. (New Works)'!$H217)</f>
        <v/>
      </c>
      <c r="L217" s="53" t="str">
        <f aca="false">IF('Capital Works Prog. (New Works)'!P217="","",'Capital Works Prog. (New Works)'!P217*'Capital Works Prog. (New Works)'!$H217)</f>
        <v/>
      </c>
      <c r="M217" s="53" t="str">
        <f aca="false">IF('Capital Works Prog. (New Works)'!Q217="","",'Capital Works Prog. (New Works)'!Q217*'Capital Works Prog. (New Works)'!$H217)</f>
        <v/>
      </c>
      <c r="N217" s="53" t="str">
        <f aca="false">IF('Capital Works Prog. (New Works)'!R217="","",'Capital Works Prog. (New Works)'!R217*'Capital Works Prog. (New Works)'!$H217)</f>
        <v/>
      </c>
      <c r="O217" s="53" t="str">
        <f aca="false">IF('Capital Works Prog. (New Works)'!S217="","",'Capital Works Prog. (New Works)'!S217*'Capital Works Prog. (New Works)'!$H217)</f>
        <v/>
      </c>
      <c r="P217" s="53" t="str">
        <f aca="false">IF('Capital Works Prog. (New Works)'!T217="","",'Capital Works Prog. (New Works)'!T217*'Capital Works Prog. (New Works)'!$H217)</f>
        <v/>
      </c>
      <c r="Q217" s="53" t="str">
        <f aca="false">IF('Capital Works Prog. (New Works)'!U217="","",'Capital Works Prog. (New Works)'!U217*'Capital Works Prog. (New Works)'!$H217)</f>
        <v/>
      </c>
      <c r="R217" s="53" t="str">
        <f aca="false">IF('Capital Works Prog. (New Works)'!V217="","",'Capital Works Prog. (New Works)'!V217*'Capital Works Prog. (New Works)'!$H217)</f>
        <v/>
      </c>
      <c r="S217" s="53" t="str">
        <f aca="false">IF('Capital Works Prog. (New Works)'!W217="","",'Capital Works Prog. (New Works)'!W217*'Capital Works Prog. (New Works)'!$H217)</f>
        <v/>
      </c>
      <c r="T217" s="53" t="str">
        <f aca="false">IF('Capital Works Prog. (New Works)'!X217="","",'Capital Works Prog. (New Works)'!X217*'Capital Works Prog. (New Works)'!$H217)</f>
        <v/>
      </c>
      <c r="U217" s="53" t="str">
        <f aca="false">IF('Capital Works Prog. (New Works)'!Y217="","",'Capital Works Prog. (New Works)'!Y217*'Capital Works Prog. (New Works)'!$H217)</f>
        <v/>
      </c>
      <c r="V217" s="53" t="str">
        <f aca="false">IF('Capital Works Prog. (New Works)'!Z217="","",'Capital Works Prog. (New Works)'!Z217*'Capital Works Prog. (New Works)'!$H217)</f>
        <v/>
      </c>
      <c r="W217" s="53" t="str">
        <f aca="false">IF('Capital Works Prog. (New Works)'!AA217="","",'Capital Works Prog. (New Works)'!AA217*'Capital Works Prog. (New Works)'!$H217)</f>
        <v/>
      </c>
      <c r="X217" s="53" t="str">
        <f aca="false">IF('Capital Works Prog. (New Works)'!AB217="","",'Capital Works Prog. (New Works)'!AB217*'Capital Works Prog. (New Works)'!$H217)</f>
        <v/>
      </c>
      <c r="Y217" s="53" t="str">
        <f aca="false">IF('Capital Works Prog. (New Works)'!AC217="","",'Capital Works Prog. (New Works)'!AC217*'Capital Works Prog. (New Works)'!$H217)</f>
        <v/>
      </c>
      <c r="Z217" s="67" t="str">
        <f aca="false">IF('Capital Works Prog. (New Works)'!AD217="","",'Capital Works Prog. (New Works)'!AD217*'Capital Works Prog. (New Works)'!$H217)</f>
        <v/>
      </c>
    </row>
    <row r="218" customFormat="false" ht="12.75" hidden="false" customHeight="false" outlineLevel="0" collapsed="false">
      <c r="C218" s="530" t="n">
        <f aca="false">'Capital Works Prog. (New Works)'!C218</f>
        <v>0</v>
      </c>
      <c r="D218" s="531" t="n">
        <f aca="false">'Capital Works Prog. (New Works)'!D218</f>
        <v>0</v>
      </c>
      <c r="E218" s="124" t="str">
        <f aca="false">IF('Capital Works Prog. (New Works)'!I218="","",'Capital Works Prog. (New Works)'!I218*'Capital Works Prog. (New Works)'!$H218)</f>
        <v/>
      </c>
      <c r="F218" s="53" t="str">
        <f aca="false">IF('Capital Works Prog. (New Works)'!J218="","",'Capital Works Prog. (New Works)'!J218*'Capital Works Prog. (New Works)'!$H218)</f>
        <v/>
      </c>
      <c r="G218" s="53" t="str">
        <f aca="false">IF('Capital Works Prog. (New Works)'!K218="","",'Capital Works Prog. (New Works)'!K218*'Capital Works Prog. (New Works)'!$H218)</f>
        <v/>
      </c>
      <c r="H218" s="53" t="str">
        <f aca="false">IF('Capital Works Prog. (New Works)'!L218="","",'Capital Works Prog. (New Works)'!L218*'Capital Works Prog. (New Works)'!$H218)</f>
        <v/>
      </c>
      <c r="I218" s="53" t="str">
        <f aca="false">IF('Capital Works Prog. (New Works)'!M218="","",'Capital Works Prog. (New Works)'!M218*'Capital Works Prog. (New Works)'!$H218)</f>
        <v/>
      </c>
      <c r="J218" s="53" t="str">
        <f aca="false">IF('Capital Works Prog. (New Works)'!N218="","",'Capital Works Prog. (New Works)'!N218*'Capital Works Prog. (New Works)'!$H218)</f>
        <v/>
      </c>
      <c r="K218" s="53" t="str">
        <f aca="false">IF('Capital Works Prog. (New Works)'!O218="","",'Capital Works Prog. (New Works)'!O218*'Capital Works Prog. (New Works)'!$H218)</f>
        <v/>
      </c>
      <c r="L218" s="53" t="str">
        <f aca="false">IF('Capital Works Prog. (New Works)'!P218="","",'Capital Works Prog. (New Works)'!P218*'Capital Works Prog. (New Works)'!$H218)</f>
        <v/>
      </c>
      <c r="M218" s="53" t="str">
        <f aca="false">IF('Capital Works Prog. (New Works)'!Q218="","",'Capital Works Prog. (New Works)'!Q218*'Capital Works Prog. (New Works)'!$H218)</f>
        <v/>
      </c>
      <c r="N218" s="53" t="str">
        <f aca="false">IF('Capital Works Prog. (New Works)'!R218="","",'Capital Works Prog. (New Works)'!R218*'Capital Works Prog. (New Works)'!$H218)</f>
        <v/>
      </c>
      <c r="O218" s="53" t="str">
        <f aca="false">IF('Capital Works Prog. (New Works)'!S218="","",'Capital Works Prog. (New Works)'!S218*'Capital Works Prog. (New Works)'!$H218)</f>
        <v/>
      </c>
      <c r="P218" s="53" t="str">
        <f aca="false">IF('Capital Works Prog. (New Works)'!T218="","",'Capital Works Prog. (New Works)'!T218*'Capital Works Prog. (New Works)'!$H218)</f>
        <v/>
      </c>
      <c r="Q218" s="53" t="str">
        <f aca="false">IF('Capital Works Prog. (New Works)'!U218="","",'Capital Works Prog. (New Works)'!U218*'Capital Works Prog. (New Works)'!$H218)</f>
        <v/>
      </c>
      <c r="R218" s="53" t="str">
        <f aca="false">IF('Capital Works Prog. (New Works)'!V218="","",'Capital Works Prog. (New Works)'!V218*'Capital Works Prog. (New Works)'!$H218)</f>
        <v/>
      </c>
      <c r="S218" s="53" t="str">
        <f aca="false">IF('Capital Works Prog. (New Works)'!W218="","",'Capital Works Prog. (New Works)'!W218*'Capital Works Prog. (New Works)'!$H218)</f>
        <v/>
      </c>
      <c r="T218" s="53" t="str">
        <f aca="false">IF('Capital Works Prog. (New Works)'!X218="","",'Capital Works Prog. (New Works)'!X218*'Capital Works Prog. (New Works)'!$H218)</f>
        <v/>
      </c>
      <c r="U218" s="53" t="str">
        <f aca="false">IF('Capital Works Prog. (New Works)'!Y218="","",'Capital Works Prog. (New Works)'!Y218*'Capital Works Prog. (New Works)'!$H218)</f>
        <v/>
      </c>
      <c r="V218" s="53" t="str">
        <f aca="false">IF('Capital Works Prog. (New Works)'!Z218="","",'Capital Works Prog. (New Works)'!Z218*'Capital Works Prog. (New Works)'!$H218)</f>
        <v/>
      </c>
      <c r="W218" s="53" t="str">
        <f aca="false">IF('Capital Works Prog. (New Works)'!AA218="","",'Capital Works Prog. (New Works)'!AA218*'Capital Works Prog. (New Works)'!$H218)</f>
        <v/>
      </c>
      <c r="X218" s="53" t="str">
        <f aca="false">IF('Capital Works Prog. (New Works)'!AB218="","",'Capital Works Prog. (New Works)'!AB218*'Capital Works Prog. (New Works)'!$H218)</f>
        <v/>
      </c>
      <c r="Y218" s="53" t="str">
        <f aca="false">IF('Capital Works Prog. (New Works)'!AC218="","",'Capital Works Prog. (New Works)'!AC218*'Capital Works Prog. (New Works)'!$H218)</f>
        <v/>
      </c>
      <c r="Z218" s="67" t="str">
        <f aca="false">IF('Capital Works Prog. (New Works)'!AD218="","",'Capital Works Prog. (New Works)'!AD218*'Capital Works Prog. (New Works)'!$H218)</f>
        <v/>
      </c>
    </row>
    <row r="219" customFormat="false" ht="12.75" hidden="false" customHeight="false" outlineLevel="0" collapsed="false">
      <c r="C219" s="530" t="n">
        <f aca="false">'Capital Works Prog. (New Works)'!C219</f>
        <v>0</v>
      </c>
      <c r="D219" s="531" t="n">
        <f aca="false">'Capital Works Prog. (New Works)'!D219</f>
        <v>0</v>
      </c>
      <c r="E219" s="124" t="str">
        <f aca="false">IF('Capital Works Prog. (New Works)'!I219="","",'Capital Works Prog. (New Works)'!I219*'Capital Works Prog. (New Works)'!$H219)</f>
        <v/>
      </c>
      <c r="F219" s="53" t="str">
        <f aca="false">IF('Capital Works Prog. (New Works)'!J219="","",'Capital Works Prog. (New Works)'!J219*'Capital Works Prog. (New Works)'!$H219)</f>
        <v/>
      </c>
      <c r="G219" s="53" t="str">
        <f aca="false">IF('Capital Works Prog. (New Works)'!K219="","",'Capital Works Prog. (New Works)'!K219*'Capital Works Prog. (New Works)'!$H219)</f>
        <v/>
      </c>
      <c r="H219" s="53" t="str">
        <f aca="false">IF('Capital Works Prog. (New Works)'!L219="","",'Capital Works Prog. (New Works)'!L219*'Capital Works Prog. (New Works)'!$H219)</f>
        <v/>
      </c>
      <c r="I219" s="53" t="str">
        <f aca="false">IF('Capital Works Prog. (New Works)'!M219="","",'Capital Works Prog. (New Works)'!M219*'Capital Works Prog. (New Works)'!$H219)</f>
        <v/>
      </c>
      <c r="J219" s="53" t="str">
        <f aca="false">IF('Capital Works Prog. (New Works)'!N219="","",'Capital Works Prog. (New Works)'!N219*'Capital Works Prog. (New Works)'!$H219)</f>
        <v/>
      </c>
      <c r="K219" s="53" t="str">
        <f aca="false">IF('Capital Works Prog. (New Works)'!O219="","",'Capital Works Prog. (New Works)'!O219*'Capital Works Prog. (New Works)'!$H219)</f>
        <v/>
      </c>
      <c r="L219" s="53" t="str">
        <f aca="false">IF('Capital Works Prog. (New Works)'!P219="","",'Capital Works Prog. (New Works)'!P219*'Capital Works Prog. (New Works)'!$H219)</f>
        <v/>
      </c>
      <c r="M219" s="53" t="str">
        <f aca="false">IF('Capital Works Prog. (New Works)'!Q219="","",'Capital Works Prog. (New Works)'!Q219*'Capital Works Prog. (New Works)'!$H219)</f>
        <v/>
      </c>
      <c r="N219" s="53" t="str">
        <f aca="false">IF('Capital Works Prog. (New Works)'!R219="","",'Capital Works Prog. (New Works)'!R219*'Capital Works Prog. (New Works)'!$H219)</f>
        <v/>
      </c>
      <c r="O219" s="53" t="str">
        <f aca="false">IF('Capital Works Prog. (New Works)'!S219="","",'Capital Works Prog. (New Works)'!S219*'Capital Works Prog. (New Works)'!$H219)</f>
        <v/>
      </c>
      <c r="P219" s="53" t="str">
        <f aca="false">IF('Capital Works Prog. (New Works)'!T219="","",'Capital Works Prog. (New Works)'!T219*'Capital Works Prog. (New Works)'!$H219)</f>
        <v/>
      </c>
      <c r="Q219" s="53" t="str">
        <f aca="false">IF('Capital Works Prog. (New Works)'!U219="","",'Capital Works Prog. (New Works)'!U219*'Capital Works Prog. (New Works)'!$H219)</f>
        <v/>
      </c>
      <c r="R219" s="53" t="str">
        <f aca="false">IF('Capital Works Prog. (New Works)'!V219="","",'Capital Works Prog. (New Works)'!V219*'Capital Works Prog. (New Works)'!$H219)</f>
        <v/>
      </c>
      <c r="S219" s="53" t="str">
        <f aca="false">IF('Capital Works Prog. (New Works)'!W219="","",'Capital Works Prog. (New Works)'!W219*'Capital Works Prog. (New Works)'!$H219)</f>
        <v/>
      </c>
      <c r="T219" s="53" t="str">
        <f aca="false">IF('Capital Works Prog. (New Works)'!X219="","",'Capital Works Prog. (New Works)'!X219*'Capital Works Prog. (New Works)'!$H219)</f>
        <v/>
      </c>
      <c r="U219" s="53" t="str">
        <f aca="false">IF('Capital Works Prog. (New Works)'!Y219="","",'Capital Works Prog. (New Works)'!Y219*'Capital Works Prog. (New Works)'!$H219)</f>
        <v/>
      </c>
      <c r="V219" s="53" t="str">
        <f aca="false">IF('Capital Works Prog. (New Works)'!Z219="","",'Capital Works Prog. (New Works)'!Z219*'Capital Works Prog. (New Works)'!$H219)</f>
        <v/>
      </c>
      <c r="W219" s="53" t="str">
        <f aca="false">IF('Capital Works Prog. (New Works)'!AA219="","",'Capital Works Prog. (New Works)'!AA219*'Capital Works Prog. (New Works)'!$H219)</f>
        <v/>
      </c>
      <c r="X219" s="53" t="str">
        <f aca="false">IF('Capital Works Prog. (New Works)'!AB219="","",'Capital Works Prog. (New Works)'!AB219*'Capital Works Prog. (New Works)'!$H219)</f>
        <v/>
      </c>
      <c r="Y219" s="53" t="str">
        <f aca="false">IF('Capital Works Prog. (New Works)'!AC219="","",'Capital Works Prog. (New Works)'!AC219*'Capital Works Prog. (New Works)'!$H219)</f>
        <v/>
      </c>
      <c r="Z219" s="67" t="str">
        <f aca="false">IF('Capital Works Prog. (New Works)'!AD219="","",'Capital Works Prog. (New Works)'!AD219*'Capital Works Prog. (New Works)'!$H219)</f>
        <v/>
      </c>
    </row>
    <row r="220" customFormat="false" ht="12.75" hidden="false" customHeight="false" outlineLevel="0" collapsed="false">
      <c r="C220" s="530" t="n">
        <f aca="false">'Capital Works Prog. (New Works)'!C220</f>
        <v>0</v>
      </c>
      <c r="D220" s="531" t="n">
        <f aca="false">'Capital Works Prog. (New Works)'!D220</f>
        <v>0</v>
      </c>
      <c r="E220" s="124" t="str">
        <f aca="false">IF('Capital Works Prog. (New Works)'!I220="","",'Capital Works Prog. (New Works)'!I220*'Capital Works Prog. (New Works)'!$H220)</f>
        <v/>
      </c>
      <c r="F220" s="53" t="str">
        <f aca="false">IF('Capital Works Prog. (New Works)'!J220="","",'Capital Works Prog. (New Works)'!J220*'Capital Works Prog. (New Works)'!$H220)</f>
        <v/>
      </c>
      <c r="G220" s="53" t="str">
        <f aca="false">IF('Capital Works Prog. (New Works)'!K220="","",'Capital Works Prog. (New Works)'!K220*'Capital Works Prog. (New Works)'!$H220)</f>
        <v/>
      </c>
      <c r="H220" s="53" t="str">
        <f aca="false">IF('Capital Works Prog. (New Works)'!L220="","",'Capital Works Prog. (New Works)'!L220*'Capital Works Prog. (New Works)'!$H220)</f>
        <v/>
      </c>
      <c r="I220" s="53" t="str">
        <f aca="false">IF('Capital Works Prog. (New Works)'!M220="","",'Capital Works Prog. (New Works)'!M220*'Capital Works Prog. (New Works)'!$H220)</f>
        <v/>
      </c>
      <c r="J220" s="53" t="str">
        <f aca="false">IF('Capital Works Prog. (New Works)'!N220="","",'Capital Works Prog. (New Works)'!N220*'Capital Works Prog. (New Works)'!$H220)</f>
        <v/>
      </c>
      <c r="K220" s="53" t="str">
        <f aca="false">IF('Capital Works Prog. (New Works)'!O220="","",'Capital Works Prog. (New Works)'!O220*'Capital Works Prog. (New Works)'!$H220)</f>
        <v/>
      </c>
      <c r="L220" s="53" t="str">
        <f aca="false">IF('Capital Works Prog. (New Works)'!P220="","",'Capital Works Prog. (New Works)'!P220*'Capital Works Prog. (New Works)'!$H220)</f>
        <v/>
      </c>
      <c r="M220" s="53" t="str">
        <f aca="false">IF('Capital Works Prog. (New Works)'!Q220="","",'Capital Works Prog. (New Works)'!Q220*'Capital Works Prog. (New Works)'!$H220)</f>
        <v/>
      </c>
      <c r="N220" s="53" t="str">
        <f aca="false">IF('Capital Works Prog. (New Works)'!R220="","",'Capital Works Prog. (New Works)'!R220*'Capital Works Prog. (New Works)'!$H220)</f>
        <v/>
      </c>
      <c r="O220" s="53" t="str">
        <f aca="false">IF('Capital Works Prog. (New Works)'!S220="","",'Capital Works Prog. (New Works)'!S220*'Capital Works Prog. (New Works)'!$H220)</f>
        <v/>
      </c>
      <c r="P220" s="53" t="str">
        <f aca="false">IF('Capital Works Prog. (New Works)'!T220="","",'Capital Works Prog. (New Works)'!T220*'Capital Works Prog. (New Works)'!$H220)</f>
        <v/>
      </c>
      <c r="Q220" s="53" t="str">
        <f aca="false">IF('Capital Works Prog. (New Works)'!U220="","",'Capital Works Prog. (New Works)'!U220*'Capital Works Prog. (New Works)'!$H220)</f>
        <v/>
      </c>
      <c r="R220" s="53" t="str">
        <f aca="false">IF('Capital Works Prog. (New Works)'!V220="","",'Capital Works Prog. (New Works)'!V220*'Capital Works Prog. (New Works)'!$H220)</f>
        <v/>
      </c>
      <c r="S220" s="53" t="str">
        <f aca="false">IF('Capital Works Prog. (New Works)'!W220="","",'Capital Works Prog. (New Works)'!W220*'Capital Works Prog. (New Works)'!$H220)</f>
        <v/>
      </c>
      <c r="T220" s="53" t="str">
        <f aca="false">IF('Capital Works Prog. (New Works)'!X220="","",'Capital Works Prog. (New Works)'!X220*'Capital Works Prog. (New Works)'!$H220)</f>
        <v/>
      </c>
      <c r="U220" s="53" t="str">
        <f aca="false">IF('Capital Works Prog. (New Works)'!Y220="","",'Capital Works Prog. (New Works)'!Y220*'Capital Works Prog. (New Works)'!$H220)</f>
        <v/>
      </c>
      <c r="V220" s="53" t="str">
        <f aca="false">IF('Capital Works Prog. (New Works)'!Z220="","",'Capital Works Prog. (New Works)'!Z220*'Capital Works Prog. (New Works)'!$H220)</f>
        <v/>
      </c>
      <c r="W220" s="53" t="str">
        <f aca="false">IF('Capital Works Prog. (New Works)'!AA220="","",'Capital Works Prog. (New Works)'!AA220*'Capital Works Prog. (New Works)'!$H220)</f>
        <v/>
      </c>
      <c r="X220" s="53" t="str">
        <f aca="false">IF('Capital Works Prog. (New Works)'!AB220="","",'Capital Works Prog. (New Works)'!AB220*'Capital Works Prog. (New Works)'!$H220)</f>
        <v/>
      </c>
      <c r="Y220" s="53" t="str">
        <f aca="false">IF('Capital Works Prog. (New Works)'!AC220="","",'Capital Works Prog. (New Works)'!AC220*'Capital Works Prog. (New Works)'!$H220)</f>
        <v/>
      </c>
      <c r="Z220" s="67" t="str">
        <f aca="false">IF('Capital Works Prog. (New Works)'!AD220="","",'Capital Works Prog. (New Works)'!AD220*'Capital Works Prog. (New Works)'!$H220)</f>
        <v/>
      </c>
    </row>
    <row r="221" customFormat="false" ht="12.75" hidden="false" customHeight="false" outlineLevel="0" collapsed="false">
      <c r="C221" s="530" t="n">
        <f aca="false">'Capital Works Prog. (New Works)'!C221</f>
        <v>0</v>
      </c>
      <c r="D221" s="531" t="n">
        <f aca="false">'Capital Works Prog. (New Works)'!D221</f>
        <v>0</v>
      </c>
      <c r="E221" s="124" t="str">
        <f aca="false">IF('Capital Works Prog. (New Works)'!I221="","",'Capital Works Prog. (New Works)'!I221*'Capital Works Prog. (New Works)'!$H221)</f>
        <v/>
      </c>
      <c r="F221" s="53" t="str">
        <f aca="false">IF('Capital Works Prog. (New Works)'!J221="","",'Capital Works Prog. (New Works)'!J221*'Capital Works Prog. (New Works)'!$H221)</f>
        <v/>
      </c>
      <c r="G221" s="53" t="str">
        <f aca="false">IF('Capital Works Prog. (New Works)'!K221="","",'Capital Works Prog. (New Works)'!K221*'Capital Works Prog. (New Works)'!$H221)</f>
        <v/>
      </c>
      <c r="H221" s="53" t="str">
        <f aca="false">IF('Capital Works Prog. (New Works)'!L221="","",'Capital Works Prog. (New Works)'!L221*'Capital Works Prog. (New Works)'!$H221)</f>
        <v/>
      </c>
      <c r="I221" s="53" t="str">
        <f aca="false">IF('Capital Works Prog. (New Works)'!M221="","",'Capital Works Prog. (New Works)'!M221*'Capital Works Prog. (New Works)'!$H221)</f>
        <v/>
      </c>
      <c r="J221" s="53" t="str">
        <f aca="false">IF('Capital Works Prog. (New Works)'!N221="","",'Capital Works Prog. (New Works)'!N221*'Capital Works Prog. (New Works)'!$H221)</f>
        <v/>
      </c>
      <c r="K221" s="53" t="str">
        <f aca="false">IF('Capital Works Prog. (New Works)'!O221="","",'Capital Works Prog. (New Works)'!O221*'Capital Works Prog. (New Works)'!$H221)</f>
        <v/>
      </c>
      <c r="L221" s="53" t="str">
        <f aca="false">IF('Capital Works Prog. (New Works)'!P221="","",'Capital Works Prog. (New Works)'!P221*'Capital Works Prog. (New Works)'!$H221)</f>
        <v/>
      </c>
      <c r="M221" s="53" t="str">
        <f aca="false">IF('Capital Works Prog. (New Works)'!Q221="","",'Capital Works Prog. (New Works)'!Q221*'Capital Works Prog. (New Works)'!$H221)</f>
        <v/>
      </c>
      <c r="N221" s="53" t="str">
        <f aca="false">IF('Capital Works Prog. (New Works)'!R221="","",'Capital Works Prog. (New Works)'!R221*'Capital Works Prog. (New Works)'!$H221)</f>
        <v/>
      </c>
      <c r="O221" s="53" t="str">
        <f aca="false">IF('Capital Works Prog. (New Works)'!S221="","",'Capital Works Prog. (New Works)'!S221*'Capital Works Prog. (New Works)'!$H221)</f>
        <v/>
      </c>
      <c r="P221" s="53" t="str">
        <f aca="false">IF('Capital Works Prog. (New Works)'!T221="","",'Capital Works Prog. (New Works)'!T221*'Capital Works Prog. (New Works)'!$H221)</f>
        <v/>
      </c>
      <c r="Q221" s="53" t="str">
        <f aca="false">IF('Capital Works Prog. (New Works)'!U221="","",'Capital Works Prog. (New Works)'!U221*'Capital Works Prog. (New Works)'!$H221)</f>
        <v/>
      </c>
      <c r="R221" s="53" t="str">
        <f aca="false">IF('Capital Works Prog. (New Works)'!V221="","",'Capital Works Prog. (New Works)'!V221*'Capital Works Prog. (New Works)'!$H221)</f>
        <v/>
      </c>
      <c r="S221" s="53" t="str">
        <f aca="false">IF('Capital Works Prog. (New Works)'!W221="","",'Capital Works Prog. (New Works)'!W221*'Capital Works Prog. (New Works)'!$H221)</f>
        <v/>
      </c>
      <c r="T221" s="53" t="str">
        <f aca="false">IF('Capital Works Prog. (New Works)'!X221="","",'Capital Works Prog. (New Works)'!X221*'Capital Works Prog. (New Works)'!$H221)</f>
        <v/>
      </c>
      <c r="U221" s="53" t="str">
        <f aca="false">IF('Capital Works Prog. (New Works)'!Y221="","",'Capital Works Prog. (New Works)'!Y221*'Capital Works Prog. (New Works)'!$H221)</f>
        <v/>
      </c>
      <c r="V221" s="53" t="str">
        <f aca="false">IF('Capital Works Prog. (New Works)'!Z221="","",'Capital Works Prog. (New Works)'!Z221*'Capital Works Prog. (New Works)'!$H221)</f>
        <v/>
      </c>
      <c r="W221" s="53" t="str">
        <f aca="false">IF('Capital Works Prog. (New Works)'!AA221="","",'Capital Works Prog. (New Works)'!AA221*'Capital Works Prog. (New Works)'!$H221)</f>
        <v/>
      </c>
      <c r="X221" s="53" t="str">
        <f aca="false">IF('Capital Works Prog. (New Works)'!AB221="","",'Capital Works Prog. (New Works)'!AB221*'Capital Works Prog. (New Works)'!$H221)</f>
        <v/>
      </c>
      <c r="Y221" s="53" t="str">
        <f aca="false">IF('Capital Works Prog. (New Works)'!AC221="","",'Capital Works Prog. (New Works)'!AC221*'Capital Works Prog. (New Works)'!$H221)</f>
        <v/>
      </c>
      <c r="Z221" s="67" t="str">
        <f aca="false">IF('Capital Works Prog. (New Works)'!AD221="","",'Capital Works Prog. (New Works)'!AD221*'Capital Works Prog. (New Works)'!$H221)</f>
        <v/>
      </c>
    </row>
    <row r="222" customFormat="false" ht="12.75" hidden="false" customHeight="false" outlineLevel="0" collapsed="false">
      <c r="C222" s="530" t="n">
        <f aca="false">'Capital Works Prog. (New Works)'!C222</f>
        <v>0</v>
      </c>
      <c r="D222" s="531" t="n">
        <f aca="false">'Capital Works Prog. (New Works)'!D222</f>
        <v>0</v>
      </c>
      <c r="E222" s="124" t="str">
        <f aca="false">IF('Capital Works Prog. (New Works)'!I222="","",'Capital Works Prog. (New Works)'!I222*'Capital Works Prog. (New Works)'!$H222)</f>
        <v/>
      </c>
      <c r="F222" s="53" t="str">
        <f aca="false">IF('Capital Works Prog. (New Works)'!J222="","",'Capital Works Prog. (New Works)'!J222*'Capital Works Prog. (New Works)'!$H222)</f>
        <v/>
      </c>
      <c r="G222" s="53" t="str">
        <f aca="false">IF('Capital Works Prog. (New Works)'!K222="","",'Capital Works Prog. (New Works)'!K222*'Capital Works Prog. (New Works)'!$H222)</f>
        <v/>
      </c>
      <c r="H222" s="53" t="str">
        <f aca="false">IF('Capital Works Prog. (New Works)'!L222="","",'Capital Works Prog. (New Works)'!L222*'Capital Works Prog. (New Works)'!$H222)</f>
        <v/>
      </c>
      <c r="I222" s="53" t="str">
        <f aca="false">IF('Capital Works Prog. (New Works)'!M222="","",'Capital Works Prog. (New Works)'!M222*'Capital Works Prog. (New Works)'!$H222)</f>
        <v/>
      </c>
      <c r="J222" s="53" t="str">
        <f aca="false">IF('Capital Works Prog. (New Works)'!N222="","",'Capital Works Prog. (New Works)'!N222*'Capital Works Prog. (New Works)'!$H222)</f>
        <v/>
      </c>
      <c r="K222" s="53" t="str">
        <f aca="false">IF('Capital Works Prog. (New Works)'!O222="","",'Capital Works Prog. (New Works)'!O222*'Capital Works Prog. (New Works)'!$H222)</f>
        <v/>
      </c>
      <c r="L222" s="53" t="str">
        <f aca="false">IF('Capital Works Prog. (New Works)'!P222="","",'Capital Works Prog. (New Works)'!P222*'Capital Works Prog. (New Works)'!$H222)</f>
        <v/>
      </c>
      <c r="M222" s="53" t="str">
        <f aca="false">IF('Capital Works Prog. (New Works)'!Q222="","",'Capital Works Prog. (New Works)'!Q222*'Capital Works Prog. (New Works)'!$H222)</f>
        <v/>
      </c>
      <c r="N222" s="53" t="str">
        <f aca="false">IF('Capital Works Prog. (New Works)'!R222="","",'Capital Works Prog. (New Works)'!R222*'Capital Works Prog. (New Works)'!$H222)</f>
        <v/>
      </c>
      <c r="O222" s="53" t="str">
        <f aca="false">IF('Capital Works Prog. (New Works)'!S222="","",'Capital Works Prog. (New Works)'!S222*'Capital Works Prog. (New Works)'!$H222)</f>
        <v/>
      </c>
      <c r="P222" s="53" t="str">
        <f aca="false">IF('Capital Works Prog. (New Works)'!T222="","",'Capital Works Prog. (New Works)'!T222*'Capital Works Prog. (New Works)'!$H222)</f>
        <v/>
      </c>
      <c r="Q222" s="53" t="str">
        <f aca="false">IF('Capital Works Prog. (New Works)'!U222="","",'Capital Works Prog. (New Works)'!U222*'Capital Works Prog. (New Works)'!$H222)</f>
        <v/>
      </c>
      <c r="R222" s="53" t="str">
        <f aca="false">IF('Capital Works Prog. (New Works)'!V222="","",'Capital Works Prog. (New Works)'!V222*'Capital Works Prog. (New Works)'!$H222)</f>
        <v/>
      </c>
      <c r="S222" s="53" t="str">
        <f aca="false">IF('Capital Works Prog. (New Works)'!W222="","",'Capital Works Prog. (New Works)'!W222*'Capital Works Prog. (New Works)'!$H222)</f>
        <v/>
      </c>
      <c r="T222" s="53" t="str">
        <f aca="false">IF('Capital Works Prog. (New Works)'!X222="","",'Capital Works Prog. (New Works)'!X222*'Capital Works Prog. (New Works)'!$H222)</f>
        <v/>
      </c>
      <c r="U222" s="53" t="str">
        <f aca="false">IF('Capital Works Prog. (New Works)'!Y222="","",'Capital Works Prog. (New Works)'!Y222*'Capital Works Prog. (New Works)'!$H222)</f>
        <v/>
      </c>
      <c r="V222" s="53" t="str">
        <f aca="false">IF('Capital Works Prog. (New Works)'!Z222="","",'Capital Works Prog. (New Works)'!Z222*'Capital Works Prog. (New Works)'!$H222)</f>
        <v/>
      </c>
      <c r="W222" s="53" t="str">
        <f aca="false">IF('Capital Works Prog. (New Works)'!AA222="","",'Capital Works Prog. (New Works)'!AA222*'Capital Works Prog. (New Works)'!$H222)</f>
        <v/>
      </c>
      <c r="X222" s="53" t="str">
        <f aca="false">IF('Capital Works Prog. (New Works)'!AB222="","",'Capital Works Prog. (New Works)'!AB222*'Capital Works Prog. (New Works)'!$H222)</f>
        <v/>
      </c>
      <c r="Y222" s="53" t="str">
        <f aca="false">IF('Capital Works Prog. (New Works)'!AC222="","",'Capital Works Prog. (New Works)'!AC222*'Capital Works Prog. (New Works)'!$H222)</f>
        <v/>
      </c>
      <c r="Z222" s="67" t="str">
        <f aca="false">IF('Capital Works Prog. (New Works)'!AD222="","",'Capital Works Prog. (New Works)'!AD222*'Capital Works Prog. (New Works)'!$H222)</f>
        <v/>
      </c>
    </row>
    <row r="223" customFormat="false" ht="12.75" hidden="false" customHeight="false" outlineLevel="0" collapsed="false">
      <c r="C223" s="530" t="n">
        <f aca="false">'Capital Works Prog. (New Works)'!C223</f>
        <v>0</v>
      </c>
      <c r="D223" s="531" t="n">
        <f aca="false">'Capital Works Prog. (New Works)'!D223</f>
        <v>0</v>
      </c>
      <c r="E223" s="124" t="str">
        <f aca="false">IF('Capital Works Prog. (New Works)'!I223="","",'Capital Works Prog. (New Works)'!I223*'Capital Works Prog. (New Works)'!$H223)</f>
        <v/>
      </c>
      <c r="F223" s="53" t="str">
        <f aca="false">IF('Capital Works Prog. (New Works)'!J223="","",'Capital Works Prog. (New Works)'!J223*'Capital Works Prog. (New Works)'!$H223)</f>
        <v/>
      </c>
      <c r="G223" s="53" t="str">
        <f aca="false">IF('Capital Works Prog. (New Works)'!K223="","",'Capital Works Prog. (New Works)'!K223*'Capital Works Prog. (New Works)'!$H223)</f>
        <v/>
      </c>
      <c r="H223" s="53" t="str">
        <f aca="false">IF('Capital Works Prog. (New Works)'!L223="","",'Capital Works Prog. (New Works)'!L223*'Capital Works Prog. (New Works)'!$H223)</f>
        <v/>
      </c>
      <c r="I223" s="53" t="str">
        <f aca="false">IF('Capital Works Prog. (New Works)'!M223="","",'Capital Works Prog. (New Works)'!M223*'Capital Works Prog. (New Works)'!$H223)</f>
        <v/>
      </c>
      <c r="J223" s="53" t="str">
        <f aca="false">IF('Capital Works Prog. (New Works)'!N223="","",'Capital Works Prog. (New Works)'!N223*'Capital Works Prog. (New Works)'!$H223)</f>
        <v/>
      </c>
      <c r="K223" s="53" t="str">
        <f aca="false">IF('Capital Works Prog. (New Works)'!O223="","",'Capital Works Prog. (New Works)'!O223*'Capital Works Prog. (New Works)'!$H223)</f>
        <v/>
      </c>
      <c r="L223" s="53" t="str">
        <f aca="false">IF('Capital Works Prog. (New Works)'!P223="","",'Capital Works Prog. (New Works)'!P223*'Capital Works Prog. (New Works)'!$H223)</f>
        <v/>
      </c>
      <c r="M223" s="53" t="str">
        <f aca="false">IF('Capital Works Prog. (New Works)'!Q223="","",'Capital Works Prog. (New Works)'!Q223*'Capital Works Prog. (New Works)'!$H223)</f>
        <v/>
      </c>
      <c r="N223" s="53" t="str">
        <f aca="false">IF('Capital Works Prog. (New Works)'!R223="","",'Capital Works Prog. (New Works)'!R223*'Capital Works Prog. (New Works)'!$H223)</f>
        <v/>
      </c>
      <c r="O223" s="53" t="str">
        <f aca="false">IF('Capital Works Prog. (New Works)'!S223="","",'Capital Works Prog. (New Works)'!S223*'Capital Works Prog. (New Works)'!$H223)</f>
        <v/>
      </c>
      <c r="P223" s="53" t="str">
        <f aca="false">IF('Capital Works Prog. (New Works)'!T223="","",'Capital Works Prog. (New Works)'!T223*'Capital Works Prog. (New Works)'!$H223)</f>
        <v/>
      </c>
      <c r="Q223" s="53" t="str">
        <f aca="false">IF('Capital Works Prog. (New Works)'!U223="","",'Capital Works Prog. (New Works)'!U223*'Capital Works Prog. (New Works)'!$H223)</f>
        <v/>
      </c>
      <c r="R223" s="53" t="str">
        <f aca="false">IF('Capital Works Prog. (New Works)'!V223="","",'Capital Works Prog. (New Works)'!V223*'Capital Works Prog. (New Works)'!$H223)</f>
        <v/>
      </c>
      <c r="S223" s="53" t="str">
        <f aca="false">IF('Capital Works Prog. (New Works)'!W223="","",'Capital Works Prog. (New Works)'!W223*'Capital Works Prog. (New Works)'!$H223)</f>
        <v/>
      </c>
      <c r="T223" s="53" t="str">
        <f aca="false">IF('Capital Works Prog. (New Works)'!X223="","",'Capital Works Prog. (New Works)'!X223*'Capital Works Prog. (New Works)'!$H223)</f>
        <v/>
      </c>
      <c r="U223" s="53" t="str">
        <f aca="false">IF('Capital Works Prog. (New Works)'!Y223="","",'Capital Works Prog. (New Works)'!Y223*'Capital Works Prog. (New Works)'!$H223)</f>
        <v/>
      </c>
      <c r="V223" s="53" t="str">
        <f aca="false">IF('Capital Works Prog. (New Works)'!Z223="","",'Capital Works Prog. (New Works)'!Z223*'Capital Works Prog. (New Works)'!$H223)</f>
        <v/>
      </c>
      <c r="W223" s="53" t="str">
        <f aca="false">IF('Capital Works Prog. (New Works)'!AA223="","",'Capital Works Prog. (New Works)'!AA223*'Capital Works Prog. (New Works)'!$H223)</f>
        <v/>
      </c>
      <c r="X223" s="53" t="str">
        <f aca="false">IF('Capital Works Prog. (New Works)'!AB223="","",'Capital Works Prog. (New Works)'!AB223*'Capital Works Prog. (New Works)'!$H223)</f>
        <v/>
      </c>
      <c r="Y223" s="53" t="str">
        <f aca="false">IF('Capital Works Prog. (New Works)'!AC223="","",'Capital Works Prog. (New Works)'!AC223*'Capital Works Prog. (New Works)'!$H223)</f>
        <v/>
      </c>
      <c r="Z223" s="67" t="str">
        <f aca="false">IF('Capital Works Prog. (New Works)'!AD223="","",'Capital Works Prog. (New Works)'!AD223*'Capital Works Prog. (New Works)'!$H223)</f>
        <v/>
      </c>
    </row>
    <row r="224" customFormat="false" ht="12.75" hidden="false" customHeight="false" outlineLevel="0" collapsed="false">
      <c r="C224" s="530" t="n">
        <f aca="false">'Capital Works Prog. (New Works)'!C224</f>
        <v>0</v>
      </c>
      <c r="D224" s="531" t="n">
        <f aca="false">'Capital Works Prog. (New Works)'!D224</f>
        <v>0</v>
      </c>
      <c r="E224" s="124" t="str">
        <f aca="false">IF('Capital Works Prog. (New Works)'!I224="","",'Capital Works Prog. (New Works)'!I224*'Capital Works Prog. (New Works)'!$H224)</f>
        <v/>
      </c>
      <c r="F224" s="53" t="str">
        <f aca="false">IF('Capital Works Prog. (New Works)'!J224="","",'Capital Works Prog. (New Works)'!J224*'Capital Works Prog. (New Works)'!$H224)</f>
        <v/>
      </c>
      <c r="G224" s="53" t="str">
        <f aca="false">IF('Capital Works Prog. (New Works)'!K224="","",'Capital Works Prog. (New Works)'!K224*'Capital Works Prog. (New Works)'!$H224)</f>
        <v/>
      </c>
      <c r="H224" s="53" t="str">
        <f aca="false">IF('Capital Works Prog. (New Works)'!L224="","",'Capital Works Prog. (New Works)'!L224*'Capital Works Prog. (New Works)'!$H224)</f>
        <v/>
      </c>
      <c r="I224" s="53" t="str">
        <f aca="false">IF('Capital Works Prog. (New Works)'!M224="","",'Capital Works Prog. (New Works)'!M224*'Capital Works Prog. (New Works)'!$H224)</f>
        <v/>
      </c>
      <c r="J224" s="53" t="str">
        <f aca="false">IF('Capital Works Prog. (New Works)'!N224="","",'Capital Works Prog. (New Works)'!N224*'Capital Works Prog. (New Works)'!$H224)</f>
        <v/>
      </c>
      <c r="K224" s="53" t="str">
        <f aca="false">IF('Capital Works Prog. (New Works)'!O224="","",'Capital Works Prog. (New Works)'!O224*'Capital Works Prog. (New Works)'!$H224)</f>
        <v/>
      </c>
      <c r="L224" s="53" t="str">
        <f aca="false">IF('Capital Works Prog. (New Works)'!P224="","",'Capital Works Prog. (New Works)'!P224*'Capital Works Prog. (New Works)'!$H224)</f>
        <v/>
      </c>
      <c r="M224" s="53" t="str">
        <f aca="false">IF('Capital Works Prog. (New Works)'!Q224="","",'Capital Works Prog. (New Works)'!Q224*'Capital Works Prog. (New Works)'!$H224)</f>
        <v/>
      </c>
      <c r="N224" s="53" t="str">
        <f aca="false">IF('Capital Works Prog. (New Works)'!R224="","",'Capital Works Prog. (New Works)'!R224*'Capital Works Prog. (New Works)'!$H224)</f>
        <v/>
      </c>
      <c r="O224" s="53" t="str">
        <f aca="false">IF('Capital Works Prog. (New Works)'!S224="","",'Capital Works Prog. (New Works)'!S224*'Capital Works Prog. (New Works)'!$H224)</f>
        <v/>
      </c>
      <c r="P224" s="53" t="str">
        <f aca="false">IF('Capital Works Prog. (New Works)'!T224="","",'Capital Works Prog. (New Works)'!T224*'Capital Works Prog. (New Works)'!$H224)</f>
        <v/>
      </c>
      <c r="Q224" s="53" t="str">
        <f aca="false">IF('Capital Works Prog. (New Works)'!U224="","",'Capital Works Prog. (New Works)'!U224*'Capital Works Prog. (New Works)'!$H224)</f>
        <v/>
      </c>
      <c r="R224" s="53" t="str">
        <f aca="false">IF('Capital Works Prog. (New Works)'!V224="","",'Capital Works Prog. (New Works)'!V224*'Capital Works Prog. (New Works)'!$H224)</f>
        <v/>
      </c>
      <c r="S224" s="53" t="str">
        <f aca="false">IF('Capital Works Prog. (New Works)'!W224="","",'Capital Works Prog. (New Works)'!W224*'Capital Works Prog. (New Works)'!$H224)</f>
        <v/>
      </c>
      <c r="T224" s="53" t="str">
        <f aca="false">IF('Capital Works Prog. (New Works)'!X224="","",'Capital Works Prog. (New Works)'!X224*'Capital Works Prog. (New Works)'!$H224)</f>
        <v/>
      </c>
      <c r="U224" s="53" t="str">
        <f aca="false">IF('Capital Works Prog. (New Works)'!Y224="","",'Capital Works Prog. (New Works)'!Y224*'Capital Works Prog. (New Works)'!$H224)</f>
        <v/>
      </c>
      <c r="V224" s="53" t="str">
        <f aca="false">IF('Capital Works Prog. (New Works)'!Z224="","",'Capital Works Prog. (New Works)'!Z224*'Capital Works Prog. (New Works)'!$H224)</f>
        <v/>
      </c>
      <c r="W224" s="53" t="str">
        <f aca="false">IF('Capital Works Prog. (New Works)'!AA224="","",'Capital Works Prog. (New Works)'!AA224*'Capital Works Prog. (New Works)'!$H224)</f>
        <v/>
      </c>
      <c r="X224" s="53" t="str">
        <f aca="false">IF('Capital Works Prog. (New Works)'!AB224="","",'Capital Works Prog. (New Works)'!AB224*'Capital Works Prog. (New Works)'!$H224)</f>
        <v/>
      </c>
      <c r="Y224" s="53" t="str">
        <f aca="false">IF('Capital Works Prog. (New Works)'!AC224="","",'Capital Works Prog. (New Works)'!AC224*'Capital Works Prog. (New Works)'!$H224)</f>
        <v/>
      </c>
      <c r="Z224" s="67" t="str">
        <f aca="false">IF('Capital Works Prog. (New Works)'!AD224="","",'Capital Works Prog. (New Works)'!AD224*'Capital Works Prog. (New Works)'!$H224)</f>
        <v/>
      </c>
    </row>
    <row r="225" customFormat="false" ht="12.75" hidden="false" customHeight="false" outlineLevel="0" collapsed="false">
      <c r="C225" s="530" t="n">
        <f aca="false">'Capital Works Prog. (New Works)'!C225</f>
        <v>0</v>
      </c>
      <c r="D225" s="531" t="n">
        <f aca="false">'Capital Works Prog. (New Works)'!D225</f>
        <v>0</v>
      </c>
      <c r="E225" s="124" t="str">
        <f aca="false">IF('Capital Works Prog. (New Works)'!I225="","",'Capital Works Prog. (New Works)'!I225*'Capital Works Prog. (New Works)'!$H225)</f>
        <v/>
      </c>
      <c r="F225" s="53" t="str">
        <f aca="false">IF('Capital Works Prog. (New Works)'!J225="","",'Capital Works Prog. (New Works)'!J225*'Capital Works Prog. (New Works)'!$H225)</f>
        <v/>
      </c>
      <c r="G225" s="53" t="str">
        <f aca="false">IF('Capital Works Prog. (New Works)'!K225="","",'Capital Works Prog. (New Works)'!K225*'Capital Works Prog. (New Works)'!$H225)</f>
        <v/>
      </c>
      <c r="H225" s="53" t="str">
        <f aca="false">IF('Capital Works Prog. (New Works)'!L225="","",'Capital Works Prog. (New Works)'!L225*'Capital Works Prog. (New Works)'!$H225)</f>
        <v/>
      </c>
      <c r="I225" s="53" t="str">
        <f aca="false">IF('Capital Works Prog. (New Works)'!M225="","",'Capital Works Prog. (New Works)'!M225*'Capital Works Prog. (New Works)'!$H225)</f>
        <v/>
      </c>
      <c r="J225" s="53" t="str">
        <f aca="false">IF('Capital Works Prog. (New Works)'!N225="","",'Capital Works Prog. (New Works)'!N225*'Capital Works Prog. (New Works)'!$H225)</f>
        <v/>
      </c>
      <c r="K225" s="53" t="str">
        <f aca="false">IF('Capital Works Prog. (New Works)'!O225="","",'Capital Works Prog. (New Works)'!O225*'Capital Works Prog. (New Works)'!$H225)</f>
        <v/>
      </c>
      <c r="L225" s="53" t="str">
        <f aca="false">IF('Capital Works Prog. (New Works)'!P225="","",'Capital Works Prog. (New Works)'!P225*'Capital Works Prog. (New Works)'!$H225)</f>
        <v/>
      </c>
      <c r="M225" s="53" t="str">
        <f aca="false">IF('Capital Works Prog. (New Works)'!Q225="","",'Capital Works Prog. (New Works)'!Q225*'Capital Works Prog. (New Works)'!$H225)</f>
        <v/>
      </c>
      <c r="N225" s="53" t="str">
        <f aca="false">IF('Capital Works Prog. (New Works)'!R225="","",'Capital Works Prog. (New Works)'!R225*'Capital Works Prog. (New Works)'!$H225)</f>
        <v/>
      </c>
      <c r="O225" s="53" t="str">
        <f aca="false">IF('Capital Works Prog. (New Works)'!S225="","",'Capital Works Prog. (New Works)'!S225*'Capital Works Prog. (New Works)'!$H225)</f>
        <v/>
      </c>
      <c r="P225" s="53" t="str">
        <f aca="false">IF('Capital Works Prog. (New Works)'!T225="","",'Capital Works Prog. (New Works)'!T225*'Capital Works Prog. (New Works)'!$H225)</f>
        <v/>
      </c>
      <c r="Q225" s="53" t="str">
        <f aca="false">IF('Capital Works Prog. (New Works)'!U225="","",'Capital Works Prog. (New Works)'!U225*'Capital Works Prog. (New Works)'!$H225)</f>
        <v/>
      </c>
      <c r="R225" s="53" t="str">
        <f aca="false">IF('Capital Works Prog. (New Works)'!V225="","",'Capital Works Prog. (New Works)'!V225*'Capital Works Prog. (New Works)'!$H225)</f>
        <v/>
      </c>
      <c r="S225" s="53" t="str">
        <f aca="false">IF('Capital Works Prog. (New Works)'!W225="","",'Capital Works Prog. (New Works)'!W225*'Capital Works Prog. (New Works)'!$H225)</f>
        <v/>
      </c>
      <c r="T225" s="53" t="str">
        <f aca="false">IF('Capital Works Prog. (New Works)'!X225="","",'Capital Works Prog. (New Works)'!X225*'Capital Works Prog. (New Works)'!$H225)</f>
        <v/>
      </c>
      <c r="U225" s="53" t="str">
        <f aca="false">IF('Capital Works Prog. (New Works)'!Y225="","",'Capital Works Prog. (New Works)'!Y225*'Capital Works Prog. (New Works)'!$H225)</f>
        <v/>
      </c>
      <c r="V225" s="53" t="str">
        <f aca="false">IF('Capital Works Prog. (New Works)'!Z225="","",'Capital Works Prog. (New Works)'!Z225*'Capital Works Prog. (New Works)'!$H225)</f>
        <v/>
      </c>
      <c r="W225" s="53" t="str">
        <f aca="false">IF('Capital Works Prog. (New Works)'!AA225="","",'Capital Works Prog. (New Works)'!AA225*'Capital Works Prog. (New Works)'!$H225)</f>
        <v/>
      </c>
      <c r="X225" s="53" t="str">
        <f aca="false">IF('Capital Works Prog. (New Works)'!AB225="","",'Capital Works Prog. (New Works)'!AB225*'Capital Works Prog. (New Works)'!$H225)</f>
        <v/>
      </c>
      <c r="Y225" s="53" t="str">
        <f aca="false">IF('Capital Works Prog. (New Works)'!AC225="","",'Capital Works Prog. (New Works)'!AC225*'Capital Works Prog. (New Works)'!$H225)</f>
        <v/>
      </c>
      <c r="Z225" s="67" t="str">
        <f aca="false">IF('Capital Works Prog. (New Works)'!AD225="","",'Capital Works Prog. (New Works)'!AD225*'Capital Works Prog. (New Works)'!$H225)</f>
        <v/>
      </c>
    </row>
    <row r="226" customFormat="false" ht="12.75" hidden="false" customHeight="false" outlineLevel="0" collapsed="false">
      <c r="C226" s="530" t="n">
        <f aca="false">'Capital Works Prog. (New Works)'!C226</f>
        <v>0</v>
      </c>
      <c r="D226" s="531" t="n">
        <f aca="false">'Capital Works Prog. (New Works)'!D226</f>
        <v>0</v>
      </c>
      <c r="E226" s="124" t="str">
        <f aca="false">IF('Capital Works Prog. (New Works)'!I226="","",'Capital Works Prog. (New Works)'!I226*'Capital Works Prog. (New Works)'!$H226)</f>
        <v/>
      </c>
      <c r="F226" s="53" t="str">
        <f aca="false">IF('Capital Works Prog. (New Works)'!J226="","",'Capital Works Prog. (New Works)'!J226*'Capital Works Prog. (New Works)'!$H226)</f>
        <v/>
      </c>
      <c r="G226" s="53" t="str">
        <f aca="false">IF('Capital Works Prog. (New Works)'!K226="","",'Capital Works Prog. (New Works)'!K226*'Capital Works Prog. (New Works)'!$H226)</f>
        <v/>
      </c>
      <c r="H226" s="53" t="str">
        <f aca="false">IF('Capital Works Prog. (New Works)'!L226="","",'Capital Works Prog. (New Works)'!L226*'Capital Works Prog. (New Works)'!$H226)</f>
        <v/>
      </c>
      <c r="I226" s="53" t="str">
        <f aca="false">IF('Capital Works Prog. (New Works)'!M226="","",'Capital Works Prog. (New Works)'!M226*'Capital Works Prog. (New Works)'!$H226)</f>
        <v/>
      </c>
      <c r="J226" s="53" t="str">
        <f aca="false">IF('Capital Works Prog. (New Works)'!N226="","",'Capital Works Prog. (New Works)'!N226*'Capital Works Prog. (New Works)'!$H226)</f>
        <v/>
      </c>
      <c r="K226" s="53" t="str">
        <f aca="false">IF('Capital Works Prog. (New Works)'!O226="","",'Capital Works Prog. (New Works)'!O226*'Capital Works Prog. (New Works)'!$H226)</f>
        <v/>
      </c>
      <c r="L226" s="53" t="str">
        <f aca="false">IF('Capital Works Prog. (New Works)'!P226="","",'Capital Works Prog. (New Works)'!P226*'Capital Works Prog. (New Works)'!$H226)</f>
        <v/>
      </c>
      <c r="M226" s="53" t="str">
        <f aca="false">IF('Capital Works Prog. (New Works)'!Q226="","",'Capital Works Prog. (New Works)'!Q226*'Capital Works Prog. (New Works)'!$H226)</f>
        <v/>
      </c>
      <c r="N226" s="53" t="str">
        <f aca="false">IF('Capital Works Prog. (New Works)'!R226="","",'Capital Works Prog. (New Works)'!R226*'Capital Works Prog. (New Works)'!$H226)</f>
        <v/>
      </c>
      <c r="O226" s="53" t="str">
        <f aca="false">IF('Capital Works Prog. (New Works)'!S226="","",'Capital Works Prog. (New Works)'!S226*'Capital Works Prog. (New Works)'!$H226)</f>
        <v/>
      </c>
      <c r="P226" s="53" t="str">
        <f aca="false">IF('Capital Works Prog. (New Works)'!T226="","",'Capital Works Prog. (New Works)'!T226*'Capital Works Prog. (New Works)'!$H226)</f>
        <v/>
      </c>
      <c r="Q226" s="53" t="str">
        <f aca="false">IF('Capital Works Prog. (New Works)'!U226="","",'Capital Works Prog. (New Works)'!U226*'Capital Works Prog. (New Works)'!$H226)</f>
        <v/>
      </c>
      <c r="R226" s="53" t="str">
        <f aca="false">IF('Capital Works Prog. (New Works)'!V226="","",'Capital Works Prog. (New Works)'!V226*'Capital Works Prog. (New Works)'!$H226)</f>
        <v/>
      </c>
      <c r="S226" s="53" t="str">
        <f aca="false">IF('Capital Works Prog. (New Works)'!W226="","",'Capital Works Prog. (New Works)'!W226*'Capital Works Prog. (New Works)'!$H226)</f>
        <v/>
      </c>
      <c r="T226" s="53" t="str">
        <f aca="false">IF('Capital Works Prog. (New Works)'!X226="","",'Capital Works Prog. (New Works)'!X226*'Capital Works Prog. (New Works)'!$H226)</f>
        <v/>
      </c>
      <c r="U226" s="53" t="str">
        <f aca="false">IF('Capital Works Prog. (New Works)'!Y226="","",'Capital Works Prog. (New Works)'!Y226*'Capital Works Prog. (New Works)'!$H226)</f>
        <v/>
      </c>
      <c r="V226" s="53" t="str">
        <f aca="false">IF('Capital Works Prog. (New Works)'!Z226="","",'Capital Works Prog. (New Works)'!Z226*'Capital Works Prog. (New Works)'!$H226)</f>
        <v/>
      </c>
      <c r="W226" s="53" t="str">
        <f aca="false">IF('Capital Works Prog. (New Works)'!AA226="","",'Capital Works Prog. (New Works)'!AA226*'Capital Works Prog. (New Works)'!$H226)</f>
        <v/>
      </c>
      <c r="X226" s="53" t="str">
        <f aca="false">IF('Capital Works Prog. (New Works)'!AB226="","",'Capital Works Prog. (New Works)'!AB226*'Capital Works Prog. (New Works)'!$H226)</f>
        <v/>
      </c>
      <c r="Y226" s="53" t="str">
        <f aca="false">IF('Capital Works Prog. (New Works)'!AC226="","",'Capital Works Prog. (New Works)'!AC226*'Capital Works Prog. (New Works)'!$H226)</f>
        <v/>
      </c>
      <c r="Z226" s="67" t="str">
        <f aca="false">IF('Capital Works Prog. (New Works)'!AD226="","",'Capital Works Prog. (New Works)'!AD226*'Capital Works Prog. (New Works)'!$H226)</f>
        <v/>
      </c>
    </row>
    <row r="227" customFormat="false" ht="12.75" hidden="false" customHeight="false" outlineLevel="0" collapsed="false">
      <c r="C227" s="530" t="n">
        <f aca="false">'Capital Works Prog. (New Works)'!C227</f>
        <v>0</v>
      </c>
      <c r="D227" s="531" t="n">
        <f aca="false">'Capital Works Prog. (New Works)'!D227</f>
        <v>0</v>
      </c>
      <c r="E227" s="124" t="str">
        <f aca="false">IF('Capital Works Prog. (New Works)'!I227="","",'Capital Works Prog. (New Works)'!I227*'Capital Works Prog. (New Works)'!$H227)</f>
        <v/>
      </c>
      <c r="F227" s="53" t="str">
        <f aca="false">IF('Capital Works Prog. (New Works)'!J227="","",'Capital Works Prog. (New Works)'!J227*'Capital Works Prog. (New Works)'!$H227)</f>
        <v/>
      </c>
      <c r="G227" s="53" t="str">
        <f aca="false">IF('Capital Works Prog. (New Works)'!K227="","",'Capital Works Prog. (New Works)'!K227*'Capital Works Prog. (New Works)'!$H227)</f>
        <v/>
      </c>
      <c r="H227" s="53" t="str">
        <f aca="false">IF('Capital Works Prog. (New Works)'!L227="","",'Capital Works Prog. (New Works)'!L227*'Capital Works Prog. (New Works)'!$H227)</f>
        <v/>
      </c>
      <c r="I227" s="53" t="str">
        <f aca="false">IF('Capital Works Prog. (New Works)'!M227="","",'Capital Works Prog. (New Works)'!M227*'Capital Works Prog. (New Works)'!$H227)</f>
        <v/>
      </c>
      <c r="J227" s="53" t="str">
        <f aca="false">IF('Capital Works Prog. (New Works)'!N227="","",'Capital Works Prog. (New Works)'!N227*'Capital Works Prog. (New Works)'!$H227)</f>
        <v/>
      </c>
      <c r="K227" s="53" t="str">
        <f aca="false">IF('Capital Works Prog. (New Works)'!O227="","",'Capital Works Prog. (New Works)'!O227*'Capital Works Prog. (New Works)'!$H227)</f>
        <v/>
      </c>
      <c r="L227" s="53" t="str">
        <f aca="false">IF('Capital Works Prog. (New Works)'!P227="","",'Capital Works Prog. (New Works)'!P227*'Capital Works Prog. (New Works)'!$H227)</f>
        <v/>
      </c>
      <c r="M227" s="53" t="str">
        <f aca="false">IF('Capital Works Prog. (New Works)'!Q227="","",'Capital Works Prog. (New Works)'!Q227*'Capital Works Prog. (New Works)'!$H227)</f>
        <v/>
      </c>
      <c r="N227" s="53" t="str">
        <f aca="false">IF('Capital Works Prog. (New Works)'!R227="","",'Capital Works Prog. (New Works)'!R227*'Capital Works Prog. (New Works)'!$H227)</f>
        <v/>
      </c>
      <c r="O227" s="53" t="str">
        <f aca="false">IF('Capital Works Prog. (New Works)'!S227="","",'Capital Works Prog. (New Works)'!S227*'Capital Works Prog. (New Works)'!$H227)</f>
        <v/>
      </c>
      <c r="P227" s="53" t="str">
        <f aca="false">IF('Capital Works Prog. (New Works)'!T227="","",'Capital Works Prog. (New Works)'!T227*'Capital Works Prog. (New Works)'!$H227)</f>
        <v/>
      </c>
      <c r="Q227" s="53" t="str">
        <f aca="false">IF('Capital Works Prog. (New Works)'!U227="","",'Capital Works Prog. (New Works)'!U227*'Capital Works Prog. (New Works)'!$H227)</f>
        <v/>
      </c>
      <c r="R227" s="53" t="str">
        <f aca="false">IF('Capital Works Prog. (New Works)'!V227="","",'Capital Works Prog. (New Works)'!V227*'Capital Works Prog. (New Works)'!$H227)</f>
        <v/>
      </c>
      <c r="S227" s="53" t="str">
        <f aca="false">IF('Capital Works Prog. (New Works)'!W227="","",'Capital Works Prog. (New Works)'!W227*'Capital Works Prog. (New Works)'!$H227)</f>
        <v/>
      </c>
      <c r="T227" s="53" t="str">
        <f aca="false">IF('Capital Works Prog. (New Works)'!X227="","",'Capital Works Prog. (New Works)'!X227*'Capital Works Prog. (New Works)'!$H227)</f>
        <v/>
      </c>
      <c r="U227" s="53" t="str">
        <f aca="false">IF('Capital Works Prog. (New Works)'!Y227="","",'Capital Works Prog. (New Works)'!Y227*'Capital Works Prog. (New Works)'!$H227)</f>
        <v/>
      </c>
      <c r="V227" s="53" t="str">
        <f aca="false">IF('Capital Works Prog. (New Works)'!Z227="","",'Capital Works Prog. (New Works)'!Z227*'Capital Works Prog. (New Works)'!$H227)</f>
        <v/>
      </c>
      <c r="W227" s="53" t="str">
        <f aca="false">IF('Capital Works Prog. (New Works)'!AA227="","",'Capital Works Prog. (New Works)'!AA227*'Capital Works Prog. (New Works)'!$H227)</f>
        <v/>
      </c>
      <c r="X227" s="53" t="str">
        <f aca="false">IF('Capital Works Prog. (New Works)'!AB227="","",'Capital Works Prog. (New Works)'!AB227*'Capital Works Prog. (New Works)'!$H227)</f>
        <v/>
      </c>
      <c r="Y227" s="53" t="str">
        <f aca="false">IF('Capital Works Prog. (New Works)'!AC227="","",'Capital Works Prog. (New Works)'!AC227*'Capital Works Prog. (New Works)'!$H227)</f>
        <v/>
      </c>
      <c r="Z227" s="67" t="str">
        <f aca="false">IF('Capital Works Prog. (New Works)'!AD227="","",'Capital Works Prog. (New Works)'!AD227*'Capital Works Prog. (New Works)'!$H227)</f>
        <v/>
      </c>
    </row>
    <row r="228" customFormat="false" ht="12.75" hidden="false" customHeight="false" outlineLevel="0" collapsed="false">
      <c r="C228" s="530" t="n">
        <f aca="false">'Capital Works Prog. (New Works)'!C228</f>
        <v>0</v>
      </c>
      <c r="D228" s="531" t="n">
        <f aca="false">'Capital Works Prog. (New Works)'!D228</f>
        <v>0</v>
      </c>
      <c r="E228" s="124" t="str">
        <f aca="false">IF('Capital Works Prog. (New Works)'!I228="","",'Capital Works Prog. (New Works)'!I228*'Capital Works Prog. (New Works)'!$H228)</f>
        <v/>
      </c>
      <c r="F228" s="53" t="str">
        <f aca="false">IF('Capital Works Prog. (New Works)'!J228="","",'Capital Works Prog. (New Works)'!J228*'Capital Works Prog. (New Works)'!$H228)</f>
        <v/>
      </c>
      <c r="G228" s="53" t="str">
        <f aca="false">IF('Capital Works Prog. (New Works)'!K228="","",'Capital Works Prog. (New Works)'!K228*'Capital Works Prog. (New Works)'!$H228)</f>
        <v/>
      </c>
      <c r="H228" s="53" t="str">
        <f aca="false">IF('Capital Works Prog. (New Works)'!L228="","",'Capital Works Prog. (New Works)'!L228*'Capital Works Prog. (New Works)'!$H228)</f>
        <v/>
      </c>
      <c r="I228" s="53" t="str">
        <f aca="false">IF('Capital Works Prog. (New Works)'!M228="","",'Capital Works Prog. (New Works)'!M228*'Capital Works Prog. (New Works)'!$H228)</f>
        <v/>
      </c>
      <c r="J228" s="53" t="str">
        <f aca="false">IF('Capital Works Prog. (New Works)'!N228="","",'Capital Works Prog. (New Works)'!N228*'Capital Works Prog. (New Works)'!$H228)</f>
        <v/>
      </c>
      <c r="K228" s="53" t="str">
        <f aca="false">IF('Capital Works Prog. (New Works)'!O228="","",'Capital Works Prog. (New Works)'!O228*'Capital Works Prog. (New Works)'!$H228)</f>
        <v/>
      </c>
      <c r="L228" s="53" t="str">
        <f aca="false">IF('Capital Works Prog. (New Works)'!P228="","",'Capital Works Prog. (New Works)'!P228*'Capital Works Prog. (New Works)'!$H228)</f>
        <v/>
      </c>
      <c r="M228" s="53" t="str">
        <f aca="false">IF('Capital Works Prog. (New Works)'!Q228="","",'Capital Works Prog. (New Works)'!Q228*'Capital Works Prog. (New Works)'!$H228)</f>
        <v/>
      </c>
      <c r="N228" s="53" t="str">
        <f aca="false">IF('Capital Works Prog. (New Works)'!R228="","",'Capital Works Prog. (New Works)'!R228*'Capital Works Prog. (New Works)'!$H228)</f>
        <v/>
      </c>
      <c r="O228" s="53" t="str">
        <f aca="false">IF('Capital Works Prog. (New Works)'!S228="","",'Capital Works Prog. (New Works)'!S228*'Capital Works Prog. (New Works)'!$H228)</f>
        <v/>
      </c>
      <c r="P228" s="53" t="str">
        <f aca="false">IF('Capital Works Prog. (New Works)'!T228="","",'Capital Works Prog. (New Works)'!T228*'Capital Works Prog. (New Works)'!$H228)</f>
        <v/>
      </c>
      <c r="Q228" s="53" t="str">
        <f aca="false">IF('Capital Works Prog. (New Works)'!U228="","",'Capital Works Prog. (New Works)'!U228*'Capital Works Prog. (New Works)'!$H228)</f>
        <v/>
      </c>
      <c r="R228" s="53" t="str">
        <f aca="false">IF('Capital Works Prog. (New Works)'!V228="","",'Capital Works Prog. (New Works)'!V228*'Capital Works Prog. (New Works)'!$H228)</f>
        <v/>
      </c>
      <c r="S228" s="53" t="str">
        <f aca="false">IF('Capital Works Prog. (New Works)'!W228="","",'Capital Works Prog. (New Works)'!W228*'Capital Works Prog. (New Works)'!$H228)</f>
        <v/>
      </c>
      <c r="T228" s="53" t="str">
        <f aca="false">IF('Capital Works Prog. (New Works)'!X228="","",'Capital Works Prog. (New Works)'!X228*'Capital Works Prog. (New Works)'!$H228)</f>
        <v/>
      </c>
      <c r="U228" s="53" t="str">
        <f aca="false">IF('Capital Works Prog. (New Works)'!Y228="","",'Capital Works Prog. (New Works)'!Y228*'Capital Works Prog. (New Works)'!$H228)</f>
        <v/>
      </c>
      <c r="V228" s="53" t="str">
        <f aca="false">IF('Capital Works Prog. (New Works)'!Z228="","",'Capital Works Prog. (New Works)'!Z228*'Capital Works Prog. (New Works)'!$H228)</f>
        <v/>
      </c>
      <c r="W228" s="53" t="str">
        <f aca="false">IF('Capital Works Prog. (New Works)'!AA228="","",'Capital Works Prog. (New Works)'!AA228*'Capital Works Prog. (New Works)'!$H228)</f>
        <v/>
      </c>
      <c r="X228" s="53" t="str">
        <f aca="false">IF('Capital Works Prog. (New Works)'!AB228="","",'Capital Works Prog. (New Works)'!AB228*'Capital Works Prog. (New Works)'!$H228)</f>
        <v/>
      </c>
      <c r="Y228" s="53" t="str">
        <f aca="false">IF('Capital Works Prog. (New Works)'!AC228="","",'Capital Works Prog. (New Works)'!AC228*'Capital Works Prog. (New Works)'!$H228)</f>
        <v/>
      </c>
      <c r="Z228" s="67" t="str">
        <f aca="false">IF('Capital Works Prog. (New Works)'!AD228="","",'Capital Works Prog. (New Works)'!AD228*'Capital Works Prog. (New Works)'!$H228)</f>
        <v/>
      </c>
    </row>
    <row r="229" customFormat="false" ht="12.75" hidden="false" customHeight="false" outlineLevel="0" collapsed="false">
      <c r="C229" s="530" t="n">
        <f aca="false">'Capital Works Prog. (New Works)'!C229</f>
        <v>0</v>
      </c>
      <c r="D229" s="531" t="n">
        <f aca="false">'Capital Works Prog. (New Works)'!D229</f>
        <v>0</v>
      </c>
      <c r="E229" s="124" t="str">
        <f aca="false">IF('Capital Works Prog. (New Works)'!I229="","",'Capital Works Prog. (New Works)'!I229*'Capital Works Prog. (New Works)'!$H229)</f>
        <v/>
      </c>
      <c r="F229" s="53" t="str">
        <f aca="false">IF('Capital Works Prog. (New Works)'!J229="","",'Capital Works Prog. (New Works)'!J229*'Capital Works Prog. (New Works)'!$H229)</f>
        <v/>
      </c>
      <c r="G229" s="53" t="str">
        <f aca="false">IF('Capital Works Prog. (New Works)'!K229="","",'Capital Works Prog. (New Works)'!K229*'Capital Works Prog. (New Works)'!$H229)</f>
        <v/>
      </c>
      <c r="H229" s="53" t="str">
        <f aca="false">IF('Capital Works Prog. (New Works)'!L229="","",'Capital Works Prog. (New Works)'!L229*'Capital Works Prog. (New Works)'!$H229)</f>
        <v/>
      </c>
      <c r="I229" s="53" t="str">
        <f aca="false">IF('Capital Works Prog. (New Works)'!M229="","",'Capital Works Prog. (New Works)'!M229*'Capital Works Prog. (New Works)'!$H229)</f>
        <v/>
      </c>
      <c r="J229" s="53" t="str">
        <f aca="false">IF('Capital Works Prog. (New Works)'!N229="","",'Capital Works Prog. (New Works)'!N229*'Capital Works Prog. (New Works)'!$H229)</f>
        <v/>
      </c>
      <c r="K229" s="53" t="str">
        <f aca="false">IF('Capital Works Prog. (New Works)'!O229="","",'Capital Works Prog. (New Works)'!O229*'Capital Works Prog. (New Works)'!$H229)</f>
        <v/>
      </c>
      <c r="L229" s="53" t="str">
        <f aca="false">IF('Capital Works Prog. (New Works)'!P229="","",'Capital Works Prog. (New Works)'!P229*'Capital Works Prog. (New Works)'!$H229)</f>
        <v/>
      </c>
      <c r="M229" s="53" t="str">
        <f aca="false">IF('Capital Works Prog. (New Works)'!Q229="","",'Capital Works Prog. (New Works)'!Q229*'Capital Works Prog. (New Works)'!$H229)</f>
        <v/>
      </c>
      <c r="N229" s="53" t="str">
        <f aca="false">IF('Capital Works Prog. (New Works)'!R229="","",'Capital Works Prog. (New Works)'!R229*'Capital Works Prog. (New Works)'!$H229)</f>
        <v/>
      </c>
      <c r="O229" s="53" t="str">
        <f aca="false">IF('Capital Works Prog. (New Works)'!S229="","",'Capital Works Prog. (New Works)'!S229*'Capital Works Prog. (New Works)'!$H229)</f>
        <v/>
      </c>
      <c r="P229" s="53" t="str">
        <f aca="false">IF('Capital Works Prog. (New Works)'!T229="","",'Capital Works Prog. (New Works)'!T229*'Capital Works Prog. (New Works)'!$H229)</f>
        <v/>
      </c>
      <c r="Q229" s="53" t="str">
        <f aca="false">IF('Capital Works Prog. (New Works)'!U229="","",'Capital Works Prog. (New Works)'!U229*'Capital Works Prog. (New Works)'!$H229)</f>
        <v/>
      </c>
      <c r="R229" s="53" t="str">
        <f aca="false">IF('Capital Works Prog. (New Works)'!V229="","",'Capital Works Prog. (New Works)'!V229*'Capital Works Prog. (New Works)'!$H229)</f>
        <v/>
      </c>
      <c r="S229" s="53" t="str">
        <f aca="false">IF('Capital Works Prog. (New Works)'!W229="","",'Capital Works Prog. (New Works)'!W229*'Capital Works Prog. (New Works)'!$H229)</f>
        <v/>
      </c>
      <c r="T229" s="53" t="str">
        <f aca="false">IF('Capital Works Prog. (New Works)'!X229="","",'Capital Works Prog. (New Works)'!X229*'Capital Works Prog. (New Works)'!$H229)</f>
        <v/>
      </c>
      <c r="U229" s="53" t="str">
        <f aca="false">IF('Capital Works Prog. (New Works)'!Y229="","",'Capital Works Prog. (New Works)'!Y229*'Capital Works Prog. (New Works)'!$H229)</f>
        <v/>
      </c>
      <c r="V229" s="53" t="str">
        <f aca="false">IF('Capital Works Prog. (New Works)'!Z229="","",'Capital Works Prog. (New Works)'!Z229*'Capital Works Prog. (New Works)'!$H229)</f>
        <v/>
      </c>
      <c r="W229" s="53" t="str">
        <f aca="false">IF('Capital Works Prog. (New Works)'!AA229="","",'Capital Works Prog. (New Works)'!AA229*'Capital Works Prog. (New Works)'!$H229)</f>
        <v/>
      </c>
      <c r="X229" s="53" t="str">
        <f aca="false">IF('Capital Works Prog. (New Works)'!AB229="","",'Capital Works Prog. (New Works)'!AB229*'Capital Works Prog. (New Works)'!$H229)</f>
        <v/>
      </c>
      <c r="Y229" s="53" t="str">
        <f aca="false">IF('Capital Works Prog. (New Works)'!AC229="","",'Capital Works Prog. (New Works)'!AC229*'Capital Works Prog. (New Works)'!$H229)</f>
        <v/>
      </c>
      <c r="Z229" s="67" t="str">
        <f aca="false">IF('Capital Works Prog. (New Works)'!AD229="","",'Capital Works Prog. (New Works)'!AD229*'Capital Works Prog. (New Works)'!$H229)</f>
        <v/>
      </c>
    </row>
    <row r="230" customFormat="false" ht="12.75" hidden="false" customHeight="false" outlineLevel="0" collapsed="false">
      <c r="C230" s="530" t="n">
        <f aca="false">'Capital Works Prog. (New Works)'!C230</f>
        <v>0</v>
      </c>
      <c r="D230" s="531" t="n">
        <f aca="false">'Capital Works Prog. (New Works)'!D230</f>
        <v>0</v>
      </c>
      <c r="E230" s="124" t="str">
        <f aca="false">IF('Capital Works Prog. (New Works)'!I230="","",'Capital Works Prog. (New Works)'!I230*'Capital Works Prog. (New Works)'!$H230)</f>
        <v/>
      </c>
      <c r="F230" s="53" t="str">
        <f aca="false">IF('Capital Works Prog. (New Works)'!J230="","",'Capital Works Prog. (New Works)'!J230*'Capital Works Prog. (New Works)'!$H230)</f>
        <v/>
      </c>
      <c r="G230" s="53" t="str">
        <f aca="false">IF('Capital Works Prog. (New Works)'!K230="","",'Capital Works Prog. (New Works)'!K230*'Capital Works Prog. (New Works)'!$H230)</f>
        <v/>
      </c>
      <c r="H230" s="53" t="str">
        <f aca="false">IF('Capital Works Prog. (New Works)'!L230="","",'Capital Works Prog. (New Works)'!L230*'Capital Works Prog. (New Works)'!$H230)</f>
        <v/>
      </c>
      <c r="I230" s="53" t="str">
        <f aca="false">IF('Capital Works Prog. (New Works)'!M230="","",'Capital Works Prog. (New Works)'!M230*'Capital Works Prog. (New Works)'!$H230)</f>
        <v/>
      </c>
      <c r="J230" s="53" t="str">
        <f aca="false">IF('Capital Works Prog. (New Works)'!N230="","",'Capital Works Prog. (New Works)'!N230*'Capital Works Prog. (New Works)'!$H230)</f>
        <v/>
      </c>
      <c r="K230" s="53" t="str">
        <f aca="false">IF('Capital Works Prog. (New Works)'!O230="","",'Capital Works Prog. (New Works)'!O230*'Capital Works Prog. (New Works)'!$H230)</f>
        <v/>
      </c>
      <c r="L230" s="53" t="str">
        <f aca="false">IF('Capital Works Prog. (New Works)'!P230="","",'Capital Works Prog. (New Works)'!P230*'Capital Works Prog. (New Works)'!$H230)</f>
        <v/>
      </c>
      <c r="M230" s="53" t="str">
        <f aca="false">IF('Capital Works Prog. (New Works)'!Q230="","",'Capital Works Prog. (New Works)'!Q230*'Capital Works Prog. (New Works)'!$H230)</f>
        <v/>
      </c>
      <c r="N230" s="53" t="str">
        <f aca="false">IF('Capital Works Prog. (New Works)'!R230="","",'Capital Works Prog. (New Works)'!R230*'Capital Works Prog. (New Works)'!$H230)</f>
        <v/>
      </c>
      <c r="O230" s="53" t="str">
        <f aca="false">IF('Capital Works Prog. (New Works)'!S230="","",'Capital Works Prog. (New Works)'!S230*'Capital Works Prog. (New Works)'!$H230)</f>
        <v/>
      </c>
      <c r="P230" s="53" t="str">
        <f aca="false">IF('Capital Works Prog. (New Works)'!T230="","",'Capital Works Prog. (New Works)'!T230*'Capital Works Prog. (New Works)'!$H230)</f>
        <v/>
      </c>
      <c r="Q230" s="53" t="str">
        <f aca="false">IF('Capital Works Prog. (New Works)'!U230="","",'Capital Works Prog. (New Works)'!U230*'Capital Works Prog. (New Works)'!$H230)</f>
        <v/>
      </c>
      <c r="R230" s="53" t="str">
        <f aca="false">IF('Capital Works Prog. (New Works)'!V230="","",'Capital Works Prog. (New Works)'!V230*'Capital Works Prog. (New Works)'!$H230)</f>
        <v/>
      </c>
      <c r="S230" s="53" t="str">
        <f aca="false">IF('Capital Works Prog. (New Works)'!W230="","",'Capital Works Prog. (New Works)'!W230*'Capital Works Prog. (New Works)'!$H230)</f>
        <v/>
      </c>
      <c r="T230" s="53" t="str">
        <f aca="false">IF('Capital Works Prog. (New Works)'!X230="","",'Capital Works Prog. (New Works)'!X230*'Capital Works Prog. (New Works)'!$H230)</f>
        <v/>
      </c>
      <c r="U230" s="53" t="str">
        <f aca="false">IF('Capital Works Prog. (New Works)'!Y230="","",'Capital Works Prog. (New Works)'!Y230*'Capital Works Prog. (New Works)'!$H230)</f>
        <v/>
      </c>
      <c r="V230" s="53" t="str">
        <f aca="false">IF('Capital Works Prog. (New Works)'!Z230="","",'Capital Works Prog. (New Works)'!Z230*'Capital Works Prog. (New Works)'!$H230)</f>
        <v/>
      </c>
      <c r="W230" s="53" t="str">
        <f aca="false">IF('Capital Works Prog. (New Works)'!AA230="","",'Capital Works Prog. (New Works)'!AA230*'Capital Works Prog. (New Works)'!$H230)</f>
        <v/>
      </c>
      <c r="X230" s="53" t="str">
        <f aca="false">IF('Capital Works Prog. (New Works)'!AB230="","",'Capital Works Prog. (New Works)'!AB230*'Capital Works Prog. (New Works)'!$H230)</f>
        <v/>
      </c>
      <c r="Y230" s="53" t="str">
        <f aca="false">IF('Capital Works Prog. (New Works)'!AC230="","",'Capital Works Prog. (New Works)'!AC230*'Capital Works Prog. (New Works)'!$H230)</f>
        <v/>
      </c>
      <c r="Z230" s="67" t="str">
        <f aca="false">IF('Capital Works Prog. (New Works)'!AD230="","",'Capital Works Prog. (New Works)'!AD230*'Capital Works Prog. (New Works)'!$H230)</f>
        <v/>
      </c>
    </row>
    <row r="231" customFormat="false" ht="12.75" hidden="false" customHeight="false" outlineLevel="0" collapsed="false">
      <c r="C231" s="530" t="n">
        <f aca="false">'Capital Works Prog. (New Works)'!C231</f>
        <v>0</v>
      </c>
      <c r="D231" s="531" t="n">
        <f aca="false">'Capital Works Prog. (New Works)'!D231</f>
        <v>0</v>
      </c>
      <c r="E231" s="124" t="str">
        <f aca="false">IF('Capital Works Prog. (New Works)'!I231="","",'Capital Works Prog. (New Works)'!I231*'Capital Works Prog. (New Works)'!$H231)</f>
        <v/>
      </c>
      <c r="F231" s="53" t="str">
        <f aca="false">IF('Capital Works Prog. (New Works)'!J231="","",'Capital Works Prog. (New Works)'!J231*'Capital Works Prog. (New Works)'!$H231)</f>
        <v/>
      </c>
      <c r="G231" s="53" t="str">
        <f aca="false">IF('Capital Works Prog. (New Works)'!K231="","",'Capital Works Prog. (New Works)'!K231*'Capital Works Prog. (New Works)'!$H231)</f>
        <v/>
      </c>
      <c r="H231" s="53" t="str">
        <f aca="false">IF('Capital Works Prog. (New Works)'!L231="","",'Capital Works Prog. (New Works)'!L231*'Capital Works Prog. (New Works)'!$H231)</f>
        <v/>
      </c>
      <c r="I231" s="53" t="str">
        <f aca="false">IF('Capital Works Prog. (New Works)'!M231="","",'Capital Works Prog. (New Works)'!M231*'Capital Works Prog. (New Works)'!$H231)</f>
        <v/>
      </c>
      <c r="J231" s="53" t="str">
        <f aca="false">IF('Capital Works Prog. (New Works)'!N231="","",'Capital Works Prog. (New Works)'!N231*'Capital Works Prog. (New Works)'!$H231)</f>
        <v/>
      </c>
      <c r="K231" s="53" t="str">
        <f aca="false">IF('Capital Works Prog. (New Works)'!O231="","",'Capital Works Prog. (New Works)'!O231*'Capital Works Prog. (New Works)'!$H231)</f>
        <v/>
      </c>
      <c r="L231" s="53" t="str">
        <f aca="false">IF('Capital Works Prog. (New Works)'!P231="","",'Capital Works Prog. (New Works)'!P231*'Capital Works Prog. (New Works)'!$H231)</f>
        <v/>
      </c>
      <c r="M231" s="53" t="str">
        <f aca="false">IF('Capital Works Prog. (New Works)'!Q231="","",'Capital Works Prog. (New Works)'!Q231*'Capital Works Prog. (New Works)'!$H231)</f>
        <v/>
      </c>
      <c r="N231" s="53" t="str">
        <f aca="false">IF('Capital Works Prog. (New Works)'!R231="","",'Capital Works Prog. (New Works)'!R231*'Capital Works Prog. (New Works)'!$H231)</f>
        <v/>
      </c>
      <c r="O231" s="53" t="str">
        <f aca="false">IF('Capital Works Prog. (New Works)'!S231="","",'Capital Works Prog. (New Works)'!S231*'Capital Works Prog. (New Works)'!$H231)</f>
        <v/>
      </c>
      <c r="P231" s="53" t="str">
        <f aca="false">IF('Capital Works Prog. (New Works)'!T231="","",'Capital Works Prog. (New Works)'!T231*'Capital Works Prog. (New Works)'!$H231)</f>
        <v/>
      </c>
      <c r="Q231" s="53" t="str">
        <f aca="false">IF('Capital Works Prog. (New Works)'!U231="","",'Capital Works Prog. (New Works)'!U231*'Capital Works Prog. (New Works)'!$H231)</f>
        <v/>
      </c>
      <c r="R231" s="53" t="str">
        <f aca="false">IF('Capital Works Prog. (New Works)'!V231="","",'Capital Works Prog. (New Works)'!V231*'Capital Works Prog. (New Works)'!$H231)</f>
        <v/>
      </c>
      <c r="S231" s="53" t="str">
        <f aca="false">IF('Capital Works Prog. (New Works)'!W231="","",'Capital Works Prog. (New Works)'!W231*'Capital Works Prog. (New Works)'!$H231)</f>
        <v/>
      </c>
      <c r="T231" s="53" t="str">
        <f aca="false">IF('Capital Works Prog. (New Works)'!X231="","",'Capital Works Prog. (New Works)'!X231*'Capital Works Prog. (New Works)'!$H231)</f>
        <v/>
      </c>
      <c r="U231" s="53" t="str">
        <f aca="false">IF('Capital Works Prog. (New Works)'!Y231="","",'Capital Works Prog. (New Works)'!Y231*'Capital Works Prog. (New Works)'!$H231)</f>
        <v/>
      </c>
      <c r="V231" s="53" t="str">
        <f aca="false">IF('Capital Works Prog. (New Works)'!Z231="","",'Capital Works Prog. (New Works)'!Z231*'Capital Works Prog. (New Works)'!$H231)</f>
        <v/>
      </c>
      <c r="W231" s="53" t="str">
        <f aca="false">IF('Capital Works Prog. (New Works)'!AA231="","",'Capital Works Prog. (New Works)'!AA231*'Capital Works Prog. (New Works)'!$H231)</f>
        <v/>
      </c>
      <c r="X231" s="53" t="str">
        <f aca="false">IF('Capital Works Prog. (New Works)'!AB231="","",'Capital Works Prog. (New Works)'!AB231*'Capital Works Prog. (New Works)'!$H231)</f>
        <v/>
      </c>
      <c r="Y231" s="53" t="str">
        <f aca="false">IF('Capital Works Prog. (New Works)'!AC231="","",'Capital Works Prog. (New Works)'!AC231*'Capital Works Prog. (New Works)'!$H231)</f>
        <v/>
      </c>
      <c r="Z231" s="67" t="str">
        <f aca="false">IF('Capital Works Prog. (New Works)'!AD231="","",'Capital Works Prog. (New Works)'!AD231*'Capital Works Prog. (New Works)'!$H231)</f>
        <v/>
      </c>
    </row>
    <row r="232" customFormat="false" ht="12.75" hidden="false" customHeight="false" outlineLevel="0" collapsed="false">
      <c r="C232" s="530" t="n">
        <f aca="false">'Capital Works Prog. (New Works)'!C232</f>
        <v>0</v>
      </c>
      <c r="D232" s="531" t="n">
        <f aca="false">'Capital Works Prog. (New Works)'!D232</f>
        <v>0</v>
      </c>
      <c r="E232" s="124" t="str">
        <f aca="false">IF('Capital Works Prog. (New Works)'!I232="","",'Capital Works Prog. (New Works)'!I232*'Capital Works Prog. (New Works)'!$H232)</f>
        <v/>
      </c>
      <c r="F232" s="53" t="str">
        <f aca="false">IF('Capital Works Prog. (New Works)'!J232="","",'Capital Works Prog. (New Works)'!J232*'Capital Works Prog. (New Works)'!$H232)</f>
        <v/>
      </c>
      <c r="G232" s="53" t="str">
        <f aca="false">IF('Capital Works Prog. (New Works)'!K232="","",'Capital Works Prog. (New Works)'!K232*'Capital Works Prog. (New Works)'!$H232)</f>
        <v/>
      </c>
      <c r="H232" s="53" t="str">
        <f aca="false">IF('Capital Works Prog. (New Works)'!L232="","",'Capital Works Prog. (New Works)'!L232*'Capital Works Prog. (New Works)'!$H232)</f>
        <v/>
      </c>
      <c r="I232" s="53" t="str">
        <f aca="false">IF('Capital Works Prog. (New Works)'!M232="","",'Capital Works Prog. (New Works)'!M232*'Capital Works Prog. (New Works)'!$H232)</f>
        <v/>
      </c>
      <c r="J232" s="53" t="str">
        <f aca="false">IF('Capital Works Prog. (New Works)'!N232="","",'Capital Works Prog. (New Works)'!N232*'Capital Works Prog. (New Works)'!$H232)</f>
        <v/>
      </c>
      <c r="K232" s="53" t="str">
        <f aca="false">IF('Capital Works Prog. (New Works)'!O232="","",'Capital Works Prog. (New Works)'!O232*'Capital Works Prog. (New Works)'!$H232)</f>
        <v/>
      </c>
      <c r="L232" s="53" t="str">
        <f aca="false">IF('Capital Works Prog. (New Works)'!P232="","",'Capital Works Prog. (New Works)'!P232*'Capital Works Prog. (New Works)'!$H232)</f>
        <v/>
      </c>
      <c r="M232" s="53" t="str">
        <f aca="false">IF('Capital Works Prog. (New Works)'!Q232="","",'Capital Works Prog. (New Works)'!Q232*'Capital Works Prog. (New Works)'!$H232)</f>
        <v/>
      </c>
      <c r="N232" s="53" t="str">
        <f aca="false">IF('Capital Works Prog. (New Works)'!R232="","",'Capital Works Prog. (New Works)'!R232*'Capital Works Prog. (New Works)'!$H232)</f>
        <v/>
      </c>
      <c r="O232" s="53" t="str">
        <f aca="false">IF('Capital Works Prog. (New Works)'!S232="","",'Capital Works Prog. (New Works)'!S232*'Capital Works Prog. (New Works)'!$H232)</f>
        <v/>
      </c>
      <c r="P232" s="53" t="str">
        <f aca="false">IF('Capital Works Prog. (New Works)'!T232="","",'Capital Works Prog. (New Works)'!T232*'Capital Works Prog. (New Works)'!$H232)</f>
        <v/>
      </c>
      <c r="Q232" s="53" t="str">
        <f aca="false">IF('Capital Works Prog. (New Works)'!U232="","",'Capital Works Prog. (New Works)'!U232*'Capital Works Prog. (New Works)'!$H232)</f>
        <v/>
      </c>
      <c r="R232" s="53" t="str">
        <f aca="false">IF('Capital Works Prog. (New Works)'!V232="","",'Capital Works Prog. (New Works)'!V232*'Capital Works Prog. (New Works)'!$H232)</f>
        <v/>
      </c>
      <c r="S232" s="53" t="str">
        <f aca="false">IF('Capital Works Prog. (New Works)'!W232="","",'Capital Works Prog. (New Works)'!W232*'Capital Works Prog. (New Works)'!$H232)</f>
        <v/>
      </c>
      <c r="T232" s="53" t="str">
        <f aca="false">IF('Capital Works Prog. (New Works)'!X232="","",'Capital Works Prog. (New Works)'!X232*'Capital Works Prog. (New Works)'!$H232)</f>
        <v/>
      </c>
      <c r="U232" s="53" t="str">
        <f aca="false">IF('Capital Works Prog. (New Works)'!Y232="","",'Capital Works Prog. (New Works)'!Y232*'Capital Works Prog. (New Works)'!$H232)</f>
        <v/>
      </c>
      <c r="V232" s="53" t="str">
        <f aca="false">IF('Capital Works Prog. (New Works)'!Z232="","",'Capital Works Prog. (New Works)'!Z232*'Capital Works Prog. (New Works)'!$H232)</f>
        <v/>
      </c>
      <c r="W232" s="53" t="str">
        <f aca="false">IF('Capital Works Prog. (New Works)'!AA232="","",'Capital Works Prog. (New Works)'!AA232*'Capital Works Prog. (New Works)'!$H232)</f>
        <v/>
      </c>
      <c r="X232" s="53" t="str">
        <f aca="false">IF('Capital Works Prog. (New Works)'!AB232="","",'Capital Works Prog. (New Works)'!AB232*'Capital Works Prog. (New Works)'!$H232)</f>
        <v/>
      </c>
      <c r="Y232" s="53" t="str">
        <f aca="false">IF('Capital Works Prog. (New Works)'!AC232="","",'Capital Works Prog. (New Works)'!AC232*'Capital Works Prog. (New Works)'!$H232)</f>
        <v/>
      </c>
      <c r="Z232" s="67" t="str">
        <f aca="false">IF('Capital Works Prog. (New Works)'!AD232="","",'Capital Works Prog. (New Works)'!AD232*'Capital Works Prog. (New Works)'!$H232)</f>
        <v/>
      </c>
    </row>
    <row r="233" customFormat="false" ht="12.75" hidden="false" customHeight="false" outlineLevel="0" collapsed="false">
      <c r="C233" s="530" t="n">
        <f aca="false">'Capital Works Prog. (New Works)'!C233</f>
        <v>0</v>
      </c>
      <c r="D233" s="531" t="n">
        <f aca="false">'Capital Works Prog. (New Works)'!D233</f>
        <v>0</v>
      </c>
      <c r="E233" s="124" t="str">
        <f aca="false">IF('Capital Works Prog. (New Works)'!I233="","",'Capital Works Prog. (New Works)'!I233*'Capital Works Prog. (New Works)'!$H233)</f>
        <v/>
      </c>
      <c r="F233" s="53" t="str">
        <f aca="false">IF('Capital Works Prog. (New Works)'!J233="","",'Capital Works Prog. (New Works)'!J233*'Capital Works Prog. (New Works)'!$H233)</f>
        <v/>
      </c>
      <c r="G233" s="53" t="str">
        <f aca="false">IF('Capital Works Prog. (New Works)'!K233="","",'Capital Works Prog. (New Works)'!K233*'Capital Works Prog. (New Works)'!$H233)</f>
        <v/>
      </c>
      <c r="H233" s="53" t="str">
        <f aca="false">IF('Capital Works Prog. (New Works)'!L233="","",'Capital Works Prog. (New Works)'!L233*'Capital Works Prog. (New Works)'!$H233)</f>
        <v/>
      </c>
      <c r="I233" s="53" t="str">
        <f aca="false">IF('Capital Works Prog. (New Works)'!M233="","",'Capital Works Prog. (New Works)'!M233*'Capital Works Prog. (New Works)'!$H233)</f>
        <v/>
      </c>
      <c r="J233" s="53" t="str">
        <f aca="false">IF('Capital Works Prog. (New Works)'!N233="","",'Capital Works Prog. (New Works)'!N233*'Capital Works Prog. (New Works)'!$H233)</f>
        <v/>
      </c>
      <c r="K233" s="53" t="str">
        <f aca="false">IF('Capital Works Prog. (New Works)'!O233="","",'Capital Works Prog. (New Works)'!O233*'Capital Works Prog. (New Works)'!$H233)</f>
        <v/>
      </c>
      <c r="L233" s="53" t="str">
        <f aca="false">IF('Capital Works Prog. (New Works)'!P233="","",'Capital Works Prog. (New Works)'!P233*'Capital Works Prog. (New Works)'!$H233)</f>
        <v/>
      </c>
      <c r="M233" s="53" t="str">
        <f aca="false">IF('Capital Works Prog. (New Works)'!Q233="","",'Capital Works Prog. (New Works)'!Q233*'Capital Works Prog. (New Works)'!$H233)</f>
        <v/>
      </c>
      <c r="N233" s="53" t="str">
        <f aca="false">IF('Capital Works Prog. (New Works)'!R233="","",'Capital Works Prog. (New Works)'!R233*'Capital Works Prog. (New Works)'!$H233)</f>
        <v/>
      </c>
      <c r="O233" s="53" t="str">
        <f aca="false">IF('Capital Works Prog. (New Works)'!S233="","",'Capital Works Prog. (New Works)'!S233*'Capital Works Prog. (New Works)'!$H233)</f>
        <v/>
      </c>
      <c r="P233" s="53" t="str">
        <f aca="false">IF('Capital Works Prog. (New Works)'!T233="","",'Capital Works Prog. (New Works)'!T233*'Capital Works Prog. (New Works)'!$H233)</f>
        <v/>
      </c>
      <c r="Q233" s="53" t="str">
        <f aca="false">IF('Capital Works Prog. (New Works)'!U233="","",'Capital Works Prog. (New Works)'!U233*'Capital Works Prog. (New Works)'!$H233)</f>
        <v/>
      </c>
      <c r="R233" s="53" t="str">
        <f aca="false">IF('Capital Works Prog. (New Works)'!V233="","",'Capital Works Prog. (New Works)'!V233*'Capital Works Prog. (New Works)'!$H233)</f>
        <v/>
      </c>
      <c r="S233" s="53" t="str">
        <f aca="false">IF('Capital Works Prog. (New Works)'!W233="","",'Capital Works Prog. (New Works)'!W233*'Capital Works Prog. (New Works)'!$H233)</f>
        <v/>
      </c>
      <c r="T233" s="53" t="str">
        <f aca="false">IF('Capital Works Prog. (New Works)'!X233="","",'Capital Works Prog. (New Works)'!X233*'Capital Works Prog. (New Works)'!$H233)</f>
        <v/>
      </c>
      <c r="U233" s="53" t="str">
        <f aca="false">IF('Capital Works Prog. (New Works)'!Y233="","",'Capital Works Prog. (New Works)'!Y233*'Capital Works Prog. (New Works)'!$H233)</f>
        <v/>
      </c>
      <c r="V233" s="53" t="str">
        <f aca="false">IF('Capital Works Prog. (New Works)'!Z233="","",'Capital Works Prog. (New Works)'!Z233*'Capital Works Prog. (New Works)'!$H233)</f>
        <v/>
      </c>
      <c r="W233" s="53" t="str">
        <f aca="false">IF('Capital Works Prog. (New Works)'!AA233="","",'Capital Works Prog. (New Works)'!AA233*'Capital Works Prog. (New Works)'!$H233)</f>
        <v/>
      </c>
      <c r="X233" s="53" t="str">
        <f aca="false">IF('Capital Works Prog. (New Works)'!AB233="","",'Capital Works Prog. (New Works)'!AB233*'Capital Works Prog. (New Works)'!$H233)</f>
        <v/>
      </c>
      <c r="Y233" s="53" t="str">
        <f aca="false">IF('Capital Works Prog. (New Works)'!AC233="","",'Capital Works Prog. (New Works)'!AC233*'Capital Works Prog. (New Works)'!$H233)</f>
        <v/>
      </c>
      <c r="Z233" s="67" t="str">
        <f aca="false">IF('Capital Works Prog. (New Works)'!AD233="","",'Capital Works Prog. (New Works)'!AD233*'Capital Works Prog. (New Works)'!$H233)</f>
        <v/>
      </c>
    </row>
    <row r="234" customFormat="false" ht="12.75" hidden="false" customHeight="false" outlineLevel="0" collapsed="false">
      <c r="C234" s="530" t="n">
        <f aca="false">'Capital Works Prog. (New Works)'!C234</f>
        <v>0</v>
      </c>
      <c r="D234" s="531" t="n">
        <f aca="false">'Capital Works Prog. (New Works)'!D234</f>
        <v>0</v>
      </c>
      <c r="E234" s="124" t="str">
        <f aca="false">IF('Capital Works Prog. (New Works)'!I234="","",'Capital Works Prog. (New Works)'!I234*'Capital Works Prog. (New Works)'!$H234)</f>
        <v/>
      </c>
      <c r="F234" s="53" t="str">
        <f aca="false">IF('Capital Works Prog. (New Works)'!J234="","",'Capital Works Prog. (New Works)'!J234*'Capital Works Prog. (New Works)'!$H234)</f>
        <v/>
      </c>
      <c r="G234" s="53" t="str">
        <f aca="false">IF('Capital Works Prog. (New Works)'!K234="","",'Capital Works Prog. (New Works)'!K234*'Capital Works Prog. (New Works)'!$H234)</f>
        <v/>
      </c>
      <c r="H234" s="53" t="str">
        <f aca="false">IF('Capital Works Prog. (New Works)'!L234="","",'Capital Works Prog. (New Works)'!L234*'Capital Works Prog. (New Works)'!$H234)</f>
        <v/>
      </c>
      <c r="I234" s="53" t="str">
        <f aca="false">IF('Capital Works Prog. (New Works)'!M234="","",'Capital Works Prog. (New Works)'!M234*'Capital Works Prog. (New Works)'!$H234)</f>
        <v/>
      </c>
      <c r="J234" s="53" t="str">
        <f aca="false">IF('Capital Works Prog. (New Works)'!N234="","",'Capital Works Prog. (New Works)'!N234*'Capital Works Prog. (New Works)'!$H234)</f>
        <v/>
      </c>
      <c r="K234" s="53" t="str">
        <f aca="false">IF('Capital Works Prog. (New Works)'!O234="","",'Capital Works Prog. (New Works)'!O234*'Capital Works Prog. (New Works)'!$H234)</f>
        <v/>
      </c>
      <c r="L234" s="53" t="str">
        <f aca="false">IF('Capital Works Prog. (New Works)'!P234="","",'Capital Works Prog. (New Works)'!P234*'Capital Works Prog. (New Works)'!$H234)</f>
        <v/>
      </c>
      <c r="M234" s="53" t="str">
        <f aca="false">IF('Capital Works Prog. (New Works)'!Q234="","",'Capital Works Prog. (New Works)'!Q234*'Capital Works Prog. (New Works)'!$H234)</f>
        <v/>
      </c>
      <c r="N234" s="53" t="str">
        <f aca="false">IF('Capital Works Prog. (New Works)'!R234="","",'Capital Works Prog. (New Works)'!R234*'Capital Works Prog. (New Works)'!$H234)</f>
        <v/>
      </c>
      <c r="O234" s="53" t="str">
        <f aca="false">IF('Capital Works Prog. (New Works)'!S234="","",'Capital Works Prog. (New Works)'!S234*'Capital Works Prog. (New Works)'!$H234)</f>
        <v/>
      </c>
      <c r="P234" s="53" t="str">
        <f aca="false">IF('Capital Works Prog. (New Works)'!T234="","",'Capital Works Prog. (New Works)'!T234*'Capital Works Prog. (New Works)'!$H234)</f>
        <v/>
      </c>
      <c r="Q234" s="53" t="str">
        <f aca="false">IF('Capital Works Prog. (New Works)'!U234="","",'Capital Works Prog. (New Works)'!U234*'Capital Works Prog. (New Works)'!$H234)</f>
        <v/>
      </c>
      <c r="R234" s="53" t="str">
        <f aca="false">IF('Capital Works Prog. (New Works)'!V234="","",'Capital Works Prog. (New Works)'!V234*'Capital Works Prog. (New Works)'!$H234)</f>
        <v/>
      </c>
      <c r="S234" s="53" t="str">
        <f aca="false">IF('Capital Works Prog. (New Works)'!W234="","",'Capital Works Prog. (New Works)'!W234*'Capital Works Prog. (New Works)'!$H234)</f>
        <v/>
      </c>
      <c r="T234" s="53" t="str">
        <f aca="false">IF('Capital Works Prog. (New Works)'!X234="","",'Capital Works Prog. (New Works)'!X234*'Capital Works Prog. (New Works)'!$H234)</f>
        <v/>
      </c>
      <c r="U234" s="53" t="str">
        <f aca="false">IF('Capital Works Prog. (New Works)'!Y234="","",'Capital Works Prog. (New Works)'!Y234*'Capital Works Prog. (New Works)'!$H234)</f>
        <v/>
      </c>
      <c r="V234" s="53" t="str">
        <f aca="false">IF('Capital Works Prog. (New Works)'!Z234="","",'Capital Works Prog. (New Works)'!Z234*'Capital Works Prog. (New Works)'!$H234)</f>
        <v/>
      </c>
      <c r="W234" s="53" t="str">
        <f aca="false">IF('Capital Works Prog. (New Works)'!AA234="","",'Capital Works Prog. (New Works)'!AA234*'Capital Works Prog. (New Works)'!$H234)</f>
        <v/>
      </c>
      <c r="X234" s="53" t="str">
        <f aca="false">IF('Capital Works Prog. (New Works)'!AB234="","",'Capital Works Prog. (New Works)'!AB234*'Capital Works Prog. (New Works)'!$H234)</f>
        <v/>
      </c>
      <c r="Y234" s="53" t="str">
        <f aca="false">IF('Capital Works Prog. (New Works)'!AC234="","",'Capital Works Prog. (New Works)'!AC234*'Capital Works Prog. (New Works)'!$H234)</f>
        <v/>
      </c>
      <c r="Z234" s="67" t="str">
        <f aca="false">IF('Capital Works Prog. (New Works)'!AD234="","",'Capital Works Prog. (New Works)'!AD234*'Capital Works Prog. (New Works)'!$H234)</f>
        <v/>
      </c>
    </row>
    <row r="235" customFormat="false" ht="12.75" hidden="false" customHeight="false" outlineLevel="0" collapsed="false">
      <c r="C235" s="530" t="n">
        <f aca="false">'Capital Works Prog. (New Works)'!C235</f>
        <v>0</v>
      </c>
      <c r="D235" s="531" t="n">
        <f aca="false">'Capital Works Prog. (New Works)'!D235</f>
        <v>0</v>
      </c>
      <c r="E235" s="124" t="str">
        <f aca="false">IF('Capital Works Prog. (New Works)'!I235="","",'Capital Works Prog. (New Works)'!I235*'Capital Works Prog. (New Works)'!$H235)</f>
        <v/>
      </c>
      <c r="F235" s="53" t="str">
        <f aca="false">IF('Capital Works Prog. (New Works)'!J235="","",'Capital Works Prog. (New Works)'!J235*'Capital Works Prog. (New Works)'!$H235)</f>
        <v/>
      </c>
      <c r="G235" s="53" t="str">
        <f aca="false">IF('Capital Works Prog. (New Works)'!K235="","",'Capital Works Prog. (New Works)'!K235*'Capital Works Prog. (New Works)'!$H235)</f>
        <v/>
      </c>
      <c r="H235" s="53" t="str">
        <f aca="false">IF('Capital Works Prog. (New Works)'!L235="","",'Capital Works Prog. (New Works)'!L235*'Capital Works Prog. (New Works)'!$H235)</f>
        <v/>
      </c>
      <c r="I235" s="53" t="str">
        <f aca="false">IF('Capital Works Prog. (New Works)'!M235="","",'Capital Works Prog. (New Works)'!M235*'Capital Works Prog. (New Works)'!$H235)</f>
        <v/>
      </c>
      <c r="J235" s="53" t="str">
        <f aca="false">IF('Capital Works Prog. (New Works)'!N235="","",'Capital Works Prog. (New Works)'!N235*'Capital Works Prog. (New Works)'!$H235)</f>
        <v/>
      </c>
      <c r="K235" s="53" t="str">
        <f aca="false">IF('Capital Works Prog. (New Works)'!O235="","",'Capital Works Prog. (New Works)'!O235*'Capital Works Prog. (New Works)'!$H235)</f>
        <v/>
      </c>
      <c r="L235" s="53" t="str">
        <f aca="false">IF('Capital Works Prog. (New Works)'!P235="","",'Capital Works Prog. (New Works)'!P235*'Capital Works Prog. (New Works)'!$H235)</f>
        <v/>
      </c>
      <c r="M235" s="53" t="str">
        <f aca="false">IF('Capital Works Prog. (New Works)'!Q235="","",'Capital Works Prog. (New Works)'!Q235*'Capital Works Prog. (New Works)'!$H235)</f>
        <v/>
      </c>
      <c r="N235" s="53" t="str">
        <f aca="false">IF('Capital Works Prog. (New Works)'!R235="","",'Capital Works Prog. (New Works)'!R235*'Capital Works Prog. (New Works)'!$H235)</f>
        <v/>
      </c>
      <c r="O235" s="53" t="str">
        <f aca="false">IF('Capital Works Prog. (New Works)'!S235="","",'Capital Works Prog. (New Works)'!S235*'Capital Works Prog. (New Works)'!$H235)</f>
        <v/>
      </c>
      <c r="P235" s="53" t="str">
        <f aca="false">IF('Capital Works Prog. (New Works)'!T235="","",'Capital Works Prog. (New Works)'!T235*'Capital Works Prog. (New Works)'!$H235)</f>
        <v/>
      </c>
      <c r="Q235" s="53" t="str">
        <f aca="false">IF('Capital Works Prog. (New Works)'!U235="","",'Capital Works Prog. (New Works)'!U235*'Capital Works Prog. (New Works)'!$H235)</f>
        <v/>
      </c>
      <c r="R235" s="53" t="str">
        <f aca="false">IF('Capital Works Prog. (New Works)'!V235="","",'Capital Works Prog. (New Works)'!V235*'Capital Works Prog. (New Works)'!$H235)</f>
        <v/>
      </c>
      <c r="S235" s="53" t="str">
        <f aca="false">IF('Capital Works Prog. (New Works)'!W235="","",'Capital Works Prog. (New Works)'!W235*'Capital Works Prog. (New Works)'!$H235)</f>
        <v/>
      </c>
      <c r="T235" s="53" t="str">
        <f aca="false">IF('Capital Works Prog. (New Works)'!X235="","",'Capital Works Prog. (New Works)'!X235*'Capital Works Prog. (New Works)'!$H235)</f>
        <v/>
      </c>
      <c r="U235" s="53" t="str">
        <f aca="false">IF('Capital Works Prog. (New Works)'!Y235="","",'Capital Works Prog. (New Works)'!Y235*'Capital Works Prog. (New Works)'!$H235)</f>
        <v/>
      </c>
      <c r="V235" s="53" t="str">
        <f aca="false">IF('Capital Works Prog. (New Works)'!Z235="","",'Capital Works Prog. (New Works)'!Z235*'Capital Works Prog. (New Works)'!$H235)</f>
        <v/>
      </c>
      <c r="W235" s="53" t="str">
        <f aca="false">IF('Capital Works Prog. (New Works)'!AA235="","",'Capital Works Prog. (New Works)'!AA235*'Capital Works Prog. (New Works)'!$H235)</f>
        <v/>
      </c>
      <c r="X235" s="53" t="str">
        <f aca="false">IF('Capital Works Prog. (New Works)'!AB235="","",'Capital Works Prog. (New Works)'!AB235*'Capital Works Prog. (New Works)'!$H235)</f>
        <v/>
      </c>
      <c r="Y235" s="53" t="str">
        <f aca="false">IF('Capital Works Prog. (New Works)'!AC235="","",'Capital Works Prog. (New Works)'!AC235*'Capital Works Prog. (New Works)'!$H235)</f>
        <v/>
      </c>
      <c r="Z235" s="67" t="str">
        <f aca="false">IF('Capital Works Prog. (New Works)'!AD235="","",'Capital Works Prog. (New Works)'!AD235*'Capital Works Prog. (New Works)'!$H235)</f>
        <v/>
      </c>
    </row>
    <row r="236" customFormat="false" ht="12.75" hidden="false" customHeight="false" outlineLevel="0" collapsed="false">
      <c r="C236" s="530" t="n">
        <f aca="false">'Capital Works Prog. (New Works)'!C236</f>
        <v>0</v>
      </c>
      <c r="D236" s="531" t="n">
        <f aca="false">'Capital Works Prog. (New Works)'!D236</f>
        <v>0</v>
      </c>
      <c r="E236" s="124" t="str">
        <f aca="false">IF('Capital Works Prog. (New Works)'!I236="","",'Capital Works Prog. (New Works)'!I236*'Capital Works Prog. (New Works)'!$H236)</f>
        <v/>
      </c>
      <c r="F236" s="53" t="str">
        <f aca="false">IF('Capital Works Prog. (New Works)'!J236="","",'Capital Works Prog. (New Works)'!J236*'Capital Works Prog. (New Works)'!$H236)</f>
        <v/>
      </c>
      <c r="G236" s="53" t="str">
        <f aca="false">IF('Capital Works Prog. (New Works)'!K236="","",'Capital Works Prog. (New Works)'!K236*'Capital Works Prog. (New Works)'!$H236)</f>
        <v/>
      </c>
      <c r="H236" s="53" t="str">
        <f aca="false">IF('Capital Works Prog. (New Works)'!L236="","",'Capital Works Prog. (New Works)'!L236*'Capital Works Prog. (New Works)'!$H236)</f>
        <v/>
      </c>
      <c r="I236" s="53" t="str">
        <f aca="false">IF('Capital Works Prog. (New Works)'!M236="","",'Capital Works Prog. (New Works)'!M236*'Capital Works Prog. (New Works)'!$H236)</f>
        <v/>
      </c>
      <c r="J236" s="53" t="str">
        <f aca="false">IF('Capital Works Prog. (New Works)'!N236="","",'Capital Works Prog. (New Works)'!N236*'Capital Works Prog. (New Works)'!$H236)</f>
        <v/>
      </c>
      <c r="K236" s="53" t="str">
        <f aca="false">IF('Capital Works Prog. (New Works)'!O236="","",'Capital Works Prog. (New Works)'!O236*'Capital Works Prog. (New Works)'!$H236)</f>
        <v/>
      </c>
      <c r="L236" s="53" t="str">
        <f aca="false">IF('Capital Works Prog. (New Works)'!P236="","",'Capital Works Prog. (New Works)'!P236*'Capital Works Prog. (New Works)'!$H236)</f>
        <v/>
      </c>
      <c r="M236" s="53" t="str">
        <f aca="false">IF('Capital Works Prog. (New Works)'!Q236="","",'Capital Works Prog. (New Works)'!Q236*'Capital Works Prog. (New Works)'!$H236)</f>
        <v/>
      </c>
      <c r="N236" s="53" t="str">
        <f aca="false">IF('Capital Works Prog. (New Works)'!R236="","",'Capital Works Prog. (New Works)'!R236*'Capital Works Prog. (New Works)'!$H236)</f>
        <v/>
      </c>
      <c r="O236" s="53" t="str">
        <f aca="false">IF('Capital Works Prog. (New Works)'!S236="","",'Capital Works Prog. (New Works)'!S236*'Capital Works Prog. (New Works)'!$H236)</f>
        <v/>
      </c>
      <c r="P236" s="53" t="str">
        <f aca="false">IF('Capital Works Prog. (New Works)'!T236="","",'Capital Works Prog. (New Works)'!T236*'Capital Works Prog. (New Works)'!$H236)</f>
        <v/>
      </c>
      <c r="Q236" s="53" t="str">
        <f aca="false">IF('Capital Works Prog. (New Works)'!U236="","",'Capital Works Prog. (New Works)'!U236*'Capital Works Prog. (New Works)'!$H236)</f>
        <v/>
      </c>
      <c r="R236" s="53" t="str">
        <f aca="false">IF('Capital Works Prog. (New Works)'!V236="","",'Capital Works Prog. (New Works)'!V236*'Capital Works Prog. (New Works)'!$H236)</f>
        <v/>
      </c>
      <c r="S236" s="53" t="str">
        <f aca="false">IF('Capital Works Prog. (New Works)'!W236="","",'Capital Works Prog. (New Works)'!W236*'Capital Works Prog. (New Works)'!$H236)</f>
        <v/>
      </c>
      <c r="T236" s="53" t="str">
        <f aca="false">IF('Capital Works Prog. (New Works)'!X236="","",'Capital Works Prog. (New Works)'!X236*'Capital Works Prog. (New Works)'!$H236)</f>
        <v/>
      </c>
      <c r="U236" s="53" t="str">
        <f aca="false">IF('Capital Works Prog. (New Works)'!Y236="","",'Capital Works Prog. (New Works)'!Y236*'Capital Works Prog. (New Works)'!$H236)</f>
        <v/>
      </c>
      <c r="V236" s="53" t="str">
        <f aca="false">IF('Capital Works Prog. (New Works)'!Z236="","",'Capital Works Prog. (New Works)'!Z236*'Capital Works Prog. (New Works)'!$H236)</f>
        <v/>
      </c>
      <c r="W236" s="53" t="str">
        <f aca="false">IF('Capital Works Prog. (New Works)'!AA236="","",'Capital Works Prog. (New Works)'!AA236*'Capital Works Prog. (New Works)'!$H236)</f>
        <v/>
      </c>
      <c r="X236" s="53" t="str">
        <f aca="false">IF('Capital Works Prog. (New Works)'!AB236="","",'Capital Works Prog. (New Works)'!AB236*'Capital Works Prog. (New Works)'!$H236)</f>
        <v/>
      </c>
      <c r="Y236" s="53" t="str">
        <f aca="false">IF('Capital Works Prog. (New Works)'!AC236="","",'Capital Works Prog. (New Works)'!AC236*'Capital Works Prog. (New Works)'!$H236)</f>
        <v/>
      </c>
      <c r="Z236" s="67" t="str">
        <f aca="false">IF('Capital Works Prog. (New Works)'!AD236="","",'Capital Works Prog. (New Works)'!AD236*'Capital Works Prog. (New Works)'!$H236)</f>
        <v/>
      </c>
    </row>
    <row r="237" customFormat="false" ht="12.75" hidden="false" customHeight="false" outlineLevel="0" collapsed="false">
      <c r="C237" s="530" t="n">
        <f aca="false">'Capital Works Prog. (New Works)'!C237</f>
        <v>0</v>
      </c>
      <c r="D237" s="531" t="n">
        <f aca="false">'Capital Works Prog. (New Works)'!D237</f>
        <v>0</v>
      </c>
      <c r="E237" s="124" t="str">
        <f aca="false">IF('Capital Works Prog. (New Works)'!I237="","",'Capital Works Prog. (New Works)'!I237*'Capital Works Prog. (New Works)'!$H237)</f>
        <v/>
      </c>
      <c r="F237" s="53" t="str">
        <f aca="false">IF('Capital Works Prog. (New Works)'!J237="","",'Capital Works Prog. (New Works)'!J237*'Capital Works Prog. (New Works)'!$H237)</f>
        <v/>
      </c>
      <c r="G237" s="53" t="str">
        <f aca="false">IF('Capital Works Prog. (New Works)'!K237="","",'Capital Works Prog. (New Works)'!K237*'Capital Works Prog. (New Works)'!$H237)</f>
        <v/>
      </c>
      <c r="H237" s="53" t="str">
        <f aca="false">IF('Capital Works Prog. (New Works)'!L237="","",'Capital Works Prog. (New Works)'!L237*'Capital Works Prog. (New Works)'!$H237)</f>
        <v/>
      </c>
      <c r="I237" s="53" t="str">
        <f aca="false">IF('Capital Works Prog. (New Works)'!M237="","",'Capital Works Prog. (New Works)'!M237*'Capital Works Prog. (New Works)'!$H237)</f>
        <v/>
      </c>
      <c r="J237" s="53" t="str">
        <f aca="false">IF('Capital Works Prog. (New Works)'!N237="","",'Capital Works Prog. (New Works)'!N237*'Capital Works Prog. (New Works)'!$H237)</f>
        <v/>
      </c>
      <c r="K237" s="53" t="str">
        <f aca="false">IF('Capital Works Prog. (New Works)'!O237="","",'Capital Works Prog. (New Works)'!O237*'Capital Works Prog. (New Works)'!$H237)</f>
        <v/>
      </c>
      <c r="L237" s="53" t="str">
        <f aca="false">IF('Capital Works Prog. (New Works)'!P237="","",'Capital Works Prog. (New Works)'!P237*'Capital Works Prog. (New Works)'!$H237)</f>
        <v/>
      </c>
      <c r="M237" s="53" t="str">
        <f aca="false">IF('Capital Works Prog. (New Works)'!Q237="","",'Capital Works Prog. (New Works)'!Q237*'Capital Works Prog. (New Works)'!$H237)</f>
        <v/>
      </c>
      <c r="N237" s="53" t="str">
        <f aca="false">IF('Capital Works Prog. (New Works)'!R237="","",'Capital Works Prog. (New Works)'!R237*'Capital Works Prog. (New Works)'!$H237)</f>
        <v/>
      </c>
      <c r="O237" s="53" t="str">
        <f aca="false">IF('Capital Works Prog. (New Works)'!S237="","",'Capital Works Prog. (New Works)'!S237*'Capital Works Prog. (New Works)'!$H237)</f>
        <v/>
      </c>
      <c r="P237" s="53" t="str">
        <f aca="false">IF('Capital Works Prog. (New Works)'!T237="","",'Capital Works Prog. (New Works)'!T237*'Capital Works Prog. (New Works)'!$H237)</f>
        <v/>
      </c>
      <c r="Q237" s="53" t="str">
        <f aca="false">IF('Capital Works Prog. (New Works)'!U237="","",'Capital Works Prog. (New Works)'!U237*'Capital Works Prog. (New Works)'!$H237)</f>
        <v/>
      </c>
      <c r="R237" s="53" t="str">
        <f aca="false">IF('Capital Works Prog. (New Works)'!V237="","",'Capital Works Prog. (New Works)'!V237*'Capital Works Prog. (New Works)'!$H237)</f>
        <v/>
      </c>
      <c r="S237" s="53" t="str">
        <f aca="false">IF('Capital Works Prog. (New Works)'!W237="","",'Capital Works Prog. (New Works)'!W237*'Capital Works Prog. (New Works)'!$H237)</f>
        <v/>
      </c>
      <c r="T237" s="53" t="str">
        <f aca="false">IF('Capital Works Prog. (New Works)'!X237="","",'Capital Works Prog. (New Works)'!X237*'Capital Works Prog. (New Works)'!$H237)</f>
        <v/>
      </c>
      <c r="U237" s="53" t="str">
        <f aca="false">IF('Capital Works Prog. (New Works)'!Y237="","",'Capital Works Prog. (New Works)'!Y237*'Capital Works Prog. (New Works)'!$H237)</f>
        <v/>
      </c>
      <c r="V237" s="53" t="str">
        <f aca="false">IF('Capital Works Prog. (New Works)'!Z237="","",'Capital Works Prog. (New Works)'!Z237*'Capital Works Prog. (New Works)'!$H237)</f>
        <v/>
      </c>
      <c r="W237" s="53" t="str">
        <f aca="false">IF('Capital Works Prog. (New Works)'!AA237="","",'Capital Works Prog. (New Works)'!AA237*'Capital Works Prog. (New Works)'!$H237)</f>
        <v/>
      </c>
      <c r="X237" s="53" t="str">
        <f aca="false">IF('Capital Works Prog. (New Works)'!AB237="","",'Capital Works Prog. (New Works)'!AB237*'Capital Works Prog. (New Works)'!$H237)</f>
        <v/>
      </c>
      <c r="Y237" s="53" t="str">
        <f aca="false">IF('Capital Works Prog. (New Works)'!AC237="","",'Capital Works Prog. (New Works)'!AC237*'Capital Works Prog. (New Works)'!$H237)</f>
        <v/>
      </c>
      <c r="Z237" s="67" t="str">
        <f aca="false">IF('Capital Works Prog. (New Works)'!AD237="","",'Capital Works Prog. (New Works)'!AD237*'Capital Works Prog. (New Works)'!$H237)</f>
        <v/>
      </c>
    </row>
    <row r="238" customFormat="false" ht="12.75" hidden="false" customHeight="false" outlineLevel="0" collapsed="false">
      <c r="C238" s="530" t="n">
        <f aca="false">'Capital Works Prog. (New Works)'!C238</f>
        <v>0</v>
      </c>
      <c r="D238" s="531" t="n">
        <f aca="false">'Capital Works Prog. (New Works)'!D238</f>
        <v>0</v>
      </c>
      <c r="E238" s="124" t="str">
        <f aca="false">IF('Capital Works Prog. (New Works)'!I238="","",'Capital Works Prog. (New Works)'!I238*'Capital Works Prog. (New Works)'!$H238)</f>
        <v/>
      </c>
      <c r="F238" s="53" t="str">
        <f aca="false">IF('Capital Works Prog. (New Works)'!J238="","",'Capital Works Prog. (New Works)'!J238*'Capital Works Prog. (New Works)'!$H238)</f>
        <v/>
      </c>
      <c r="G238" s="53" t="str">
        <f aca="false">IF('Capital Works Prog. (New Works)'!K238="","",'Capital Works Prog. (New Works)'!K238*'Capital Works Prog. (New Works)'!$H238)</f>
        <v/>
      </c>
      <c r="H238" s="53" t="str">
        <f aca="false">IF('Capital Works Prog. (New Works)'!L238="","",'Capital Works Prog. (New Works)'!L238*'Capital Works Prog. (New Works)'!$H238)</f>
        <v/>
      </c>
      <c r="I238" s="53" t="str">
        <f aca="false">IF('Capital Works Prog. (New Works)'!M238="","",'Capital Works Prog. (New Works)'!M238*'Capital Works Prog. (New Works)'!$H238)</f>
        <v/>
      </c>
      <c r="J238" s="53" t="str">
        <f aca="false">IF('Capital Works Prog. (New Works)'!N238="","",'Capital Works Prog. (New Works)'!N238*'Capital Works Prog. (New Works)'!$H238)</f>
        <v/>
      </c>
      <c r="K238" s="53" t="str">
        <f aca="false">IF('Capital Works Prog. (New Works)'!O238="","",'Capital Works Prog. (New Works)'!O238*'Capital Works Prog. (New Works)'!$H238)</f>
        <v/>
      </c>
      <c r="L238" s="53" t="str">
        <f aca="false">IF('Capital Works Prog. (New Works)'!P238="","",'Capital Works Prog. (New Works)'!P238*'Capital Works Prog. (New Works)'!$H238)</f>
        <v/>
      </c>
      <c r="M238" s="53" t="str">
        <f aca="false">IF('Capital Works Prog. (New Works)'!Q238="","",'Capital Works Prog. (New Works)'!Q238*'Capital Works Prog. (New Works)'!$H238)</f>
        <v/>
      </c>
      <c r="N238" s="53" t="str">
        <f aca="false">IF('Capital Works Prog. (New Works)'!R238="","",'Capital Works Prog. (New Works)'!R238*'Capital Works Prog. (New Works)'!$H238)</f>
        <v/>
      </c>
      <c r="O238" s="53" t="str">
        <f aca="false">IF('Capital Works Prog. (New Works)'!S238="","",'Capital Works Prog. (New Works)'!S238*'Capital Works Prog. (New Works)'!$H238)</f>
        <v/>
      </c>
      <c r="P238" s="53" t="str">
        <f aca="false">IF('Capital Works Prog. (New Works)'!T238="","",'Capital Works Prog. (New Works)'!T238*'Capital Works Prog. (New Works)'!$H238)</f>
        <v/>
      </c>
      <c r="Q238" s="53" t="str">
        <f aca="false">IF('Capital Works Prog. (New Works)'!U238="","",'Capital Works Prog. (New Works)'!U238*'Capital Works Prog. (New Works)'!$H238)</f>
        <v/>
      </c>
      <c r="R238" s="53" t="str">
        <f aca="false">IF('Capital Works Prog. (New Works)'!V238="","",'Capital Works Prog. (New Works)'!V238*'Capital Works Prog. (New Works)'!$H238)</f>
        <v/>
      </c>
      <c r="S238" s="53" t="str">
        <f aca="false">IF('Capital Works Prog. (New Works)'!W238="","",'Capital Works Prog. (New Works)'!W238*'Capital Works Prog. (New Works)'!$H238)</f>
        <v/>
      </c>
      <c r="T238" s="53" t="str">
        <f aca="false">IF('Capital Works Prog. (New Works)'!X238="","",'Capital Works Prog. (New Works)'!X238*'Capital Works Prog. (New Works)'!$H238)</f>
        <v/>
      </c>
      <c r="U238" s="53" t="str">
        <f aca="false">IF('Capital Works Prog. (New Works)'!Y238="","",'Capital Works Prog. (New Works)'!Y238*'Capital Works Prog. (New Works)'!$H238)</f>
        <v/>
      </c>
      <c r="V238" s="53" t="str">
        <f aca="false">IF('Capital Works Prog. (New Works)'!Z238="","",'Capital Works Prog. (New Works)'!Z238*'Capital Works Prog. (New Works)'!$H238)</f>
        <v/>
      </c>
      <c r="W238" s="53" t="str">
        <f aca="false">IF('Capital Works Prog. (New Works)'!AA238="","",'Capital Works Prog. (New Works)'!AA238*'Capital Works Prog. (New Works)'!$H238)</f>
        <v/>
      </c>
      <c r="X238" s="53" t="str">
        <f aca="false">IF('Capital Works Prog. (New Works)'!AB238="","",'Capital Works Prog. (New Works)'!AB238*'Capital Works Prog. (New Works)'!$H238)</f>
        <v/>
      </c>
      <c r="Y238" s="53" t="str">
        <f aca="false">IF('Capital Works Prog. (New Works)'!AC238="","",'Capital Works Prog. (New Works)'!AC238*'Capital Works Prog. (New Works)'!$H238)</f>
        <v/>
      </c>
      <c r="Z238" s="67" t="str">
        <f aca="false">IF('Capital Works Prog. (New Works)'!AD238="","",'Capital Works Prog. (New Works)'!AD238*'Capital Works Prog. (New Works)'!$H238)</f>
        <v/>
      </c>
    </row>
    <row r="239" customFormat="false" ht="12.75" hidden="false" customHeight="false" outlineLevel="0" collapsed="false">
      <c r="C239" s="530" t="n">
        <f aca="false">'Capital Works Prog. (New Works)'!C239</f>
        <v>0</v>
      </c>
      <c r="D239" s="531" t="n">
        <f aca="false">'Capital Works Prog. (New Works)'!D239</f>
        <v>0</v>
      </c>
      <c r="E239" s="124" t="str">
        <f aca="false">IF('Capital Works Prog. (New Works)'!I239="","",'Capital Works Prog. (New Works)'!I239*'Capital Works Prog. (New Works)'!$H239)</f>
        <v/>
      </c>
      <c r="F239" s="53" t="str">
        <f aca="false">IF('Capital Works Prog. (New Works)'!J239="","",'Capital Works Prog. (New Works)'!J239*'Capital Works Prog. (New Works)'!$H239)</f>
        <v/>
      </c>
      <c r="G239" s="53" t="str">
        <f aca="false">IF('Capital Works Prog. (New Works)'!K239="","",'Capital Works Prog. (New Works)'!K239*'Capital Works Prog. (New Works)'!$H239)</f>
        <v/>
      </c>
      <c r="H239" s="53" t="str">
        <f aca="false">IF('Capital Works Prog. (New Works)'!L239="","",'Capital Works Prog. (New Works)'!L239*'Capital Works Prog. (New Works)'!$H239)</f>
        <v/>
      </c>
      <c r="I239" s="53" t="str">
        <f aca="false">IF('Capital Works Prog. (New Works)'!M239="","",'Capital Works Prog. (New Works)'!M239*'Capital Works Prog. (New Works)'!$H239)</f>
        <v/>
      </c>
      <c r="J239" s="53" t="str">
        <f aca="false">IF('Capital Works Prog. (New Works)'!N239="","",'Capital Works Prog. (New Works)'!N239*'Capital Works Prog. (New Works)'!$H239)</f>
        <v/>
      </c>
      <c r="K239" s="53" t="str">
        <f aca="false">IF('Capital Works Prog. (New Works)'!O239="","",'Capital Works Prog. (New Works)'!O239*'Capital Works Prog. (New Works)'!$H239)</f>
        <v/>
      </c>
      <c r="L239" s="53" t="str">
        <f aca="false">IF('Capital Works Prog. (New Works)'!P239="","",'Capital Works Prog. (New Works)'!P239*'Capital Works Prog. (New Works)'!$H239)</f>
        <v/>
      </c>
      <c r="M239" s="53" t="str">
        <f aca="false">IF('Capital Works Prog. (New Works)'!Q239="","",'Capital Works Prog. (New Works)'!Q239*'Capital Works Prog. (New Works)'!$H239)</f>
        <v/>
      </c>
      <c r="N239" s="53" t="str">
        <f aca="false">IF('Capital Works Prog. (New Works)'!R239="","",'Capital Works Prog. (New Works)'!R239*'Capital Works Prog. (New Works)'!$H239)</f>
        <v/>
      </c>
      <c r="O239" s="53" t="str">
        <f aca="false">IF('Capital Works Prog. (New Works)'!S239="","",'Capital Works Prog. (New Works)'!S239*'Capital Works Prog. (New Works)'!$H239)</f>
        <v/>
      </c>
      <c r="P239" s="53" t="str">
        <f aca="false">IF('Capital Works Prog. (New Works)'!T239="","",'Capital Works Prog. (New Works)'!T239*'Capital Works Prog. (New Works)'!$H239)</f>
        <v/>
      </c>
      <c r="Q239" s="53" t="str">
        <f aca="false">IF('Capital Works Prog. (New Works)'!U239="","",'Capital Works Prog. (New Works)'!U239*'Capital Works Prog. (New Works)'!$H239)</f>
        <v/>
      </c>
      <c r="R239" s="53" t="str">
        <f aca="false">IF('Capital Works Prog. (New Works)'!V239="","",'Capital Works Prog. (New Works)'!V239*'Capital Works Prog. (New Works)'!$H239)</f>
        <v/>
      </c>
      <c r="S239" s="53" t="str">
        <f aca="false">IF('Capital Works Prog. (New Works)'!W239="","",'Capital Works Prog. (New Works)'!W239*'Capital Works Prog. (New Works)'!$H239)</f>
        <v/>
      </c>
      <c r="T239" s="53" t="str">
        <f aca="false">IF('Capital Works Prog. (New Works)'!X239="","",'Capital Works Prog. (New Works)'!X239*'Capital Works Prog. (New Works)'!$H239)</f>
        <v/>
      </c>
      <c r="U239" s="53" t="str">
        <f aca="false">IF('Capital Works Prog. (New Works)'!Y239="","",'Capital Works Prog. (New Works)'!Y239*'Capital Works Prog. (New Works)'!$H239)</f>
        <v/>
      </c>
      <c r="V239" s="53" t="str">
        <f aca="false">IF('Capital Works Prog. (New Works)'!Z239="","",'Capital Works Prog. (New Works)'!Z239*'Capital Works Prog. (New Works)'!$H239)</f>
        <v/>
      </c>
      <c r="W239" s="53" t="str">
        <f aca="false">IF('Capital Works Prog. (New Works)'!AA239="","",'Capital Works Prog. (New Works)'!AA239*'Capital Works Prog. (New Works)'!$H239)</f>
        <v/>
      </c>
      <c r="X239" s="53" t="str">
        <f aca="false">IF('Capital Works Prog. (New Works)'!AB239="","",'Capital Works Prog. (New Works)'!AB239*'Capital Works Prog. (New Works)'!$H239)</f>
        <v/>
      </c>
      <c r="Y239" s="53" t="str">
        <f aca="false">IF('Capital Works Prog. (New Works)'!AC239="","",'Capital Works Prog. (New Works)'!AC239*'Capital Works Prog. (New Works)'!$H239)</f>
        <v/>
      </c>
      <c r="Z239" s="67" t="str">
        <f aca="false">IF('Capital Works Prog. (New Works)'!AD239="","",'Capital Works Prog. (New Works)'!AD239*'Capital Works Prog. (New Works)'!$H239)</f>
        <v/>
      </c>
    </row>
    <row r="240" customFormat="false" ht="12.75" hidden="false" customHeight="false" outlineLevel="0" collapsed="false">
      <c r="C240" s="530" t="n">
        <f aca="false">'Capital Works Prog. (New Works)'!C240</f>
        <v>0</v>
      </c>
      <c r="D240" s="531" t="n">
        <f aca="false">'Capital Works Prog. (New Works)'!D240</f>
        <v>0</v>
      </c>
      <c r="E240" s="124" t="str">
        <f aca="false">IF('Capital Works Prog. (New Works)'!I240="","",'Capital Works Prog. (New Works)'!I240*'Capital Works Prog. (New Works)'!$H240)</f>
        <v/>
      </c>
      <c r="F240" s="53" t="str">
        <f aca="false">IF('Capital Works Prog. (New Works)'!J240="","",'Capital Works Prog. (New Works)'!J240*'Capital Works Prog. (New Works)'!$H240)</f>
        <v/>
      </c>
      <c r="G240" s="53" t="str">
        <f aca="false">IF('Capital Works Prog. (New Works)'!K240="","",'Capital Works Prog. (New Works)'!K240*'Capital Works Prog. (New Works)'!$H240)</f>
        <v/>
      </c>
      <c r="H240" s="53" t="str">
        <f aca="false">IF('Capital Works Prog. (New Works)'!L240="","",'Capital Works Prog. (New Works)'!L240*'Capital Works Prog. (New Works)'!$H240)</f>
        <v/>
      </c>
      <c r="I240" s="53" t="str">
        <f aca="false">IF('Capital Works Prog. (New Works)'!M240="","",'Capital Works Prog. (New Works)'!M240*'Capital Works Prog. (New Works)'!$H240)</f>
        <v/>
      </c>
      <c r="J240" s="53" t="str">
        <f aca="false">IF('Capital Works Prog. (New Works)'!N240="","",'Capital Works Prog. (New Works)'!N240*'Capital Works Prog. (New Works)'!$H240)</f>
        <v/>
      </c>
      <c r="K240" s="53" t="str">
        <f aca="false">IF('Capital Works Prog. (New Works)'!O240="","",'Capital Works Prog. (New Works)'!O240*'Capital Works Prog. (New Works)'!$H240)</f>
        <v/>
      </c>
      <c r="L240" s="53" t="str">
        <f aca="false">IF('Capital Works Prog. (New Works)'!P240="","",'Capital Works Prog. (New Works)'!P240*'Capital Works Prog. (New Works)'!$H240)</f>
        <v/>
      </c>
      <c r="M240" s="53" t="str">
        <f aca="false">IF('Capital Works Prog. (New Works)'!Q240="","",'Capital Works Prog. (New Works)'!Q240*'Capital Works Prog. (New Works)'!$H240)</f>
        <v/>
      </c>
      <c r="N240" s="53" t="str">
        <f aca="false">IF('Capital Works Prog. (New Works)'!R240="","",'Capital Works Prog. (New Works)'!R240*'Capital Works Prog. (New Works)'!$H240)</f>
        <v/>
      </c>
      <c r="O240" s="53" t="str">
        <f aca="false">IF('Capital Works Prog. (New Works)'!S240="","",'Capital Works Prog. (New Works)'!S240*'Capital Works Prog. (New Works)'!$H240)</f>
        <v/>
      </c>
      <c r="P240" s="53" t="str">
        <f aca="false">IF('Capital Works Prog. (New Works)'!T240="","",'Capital Works Prog. (New Works)'!T240*'Capital Works Prog. (New Works)'!$H240)</f>
        <v/>
      </c>
      <c r="Q240" s="53" t="str">
        <f aca="false">IF('Capital Works Prog. (New Works)'!U240="","",'Capital Works Prog. (New Works)'!U240*'Capital Works Prog. (New Works)'!$H240)</f>
        <v/>
      </c>
      <c r="R240" s="53" t="str">
        <f aca="false">IF('Capital Works Prog. (New Works)'!V240="","",'Capital Works Prog. (New Works)'!V240*'Capital Works Prog. (New Works)'!$H240)</f>
        <v/>
      </c>
      <c r="S240" s="53" t="str">
        <f aca="false">IF('Capital Works Prog. (New Works)'!W240="","",'Capital Works Prog. (New Works)'!W240*'Capital Works Prog. (New Works)'!$H240)</f>
        <v/>
      </c>
      <c r="T240" s="53" t="str">
        <f aca="false">IF('Capital Works Prog. (New Works)'!X240="","",'Capital Works Prog. (New Works)'!X240*'Capital Works Prog. (New Works)'!$H240)</f>
        <v/>
      </c>
      <c r="U240" s="53" t="str">
        <f aca="false">IF('Capital Works Prog. (New Works)'!Y240="","",'Capital Works Prog. (New Works)'!Y240*'Capital Works Prog. (New Works)'!$H240)</f>
        <v/>
      </c>
      <c r="V240" s="53" t="str">
        <f aca="false">IF('Capital Works Prog. (New Works)'!Z240="","",'Capital Works Prog. (New Works)'!Z240*'Capital Works Prog. (New Works)'!$H240)</f>
        <v/>
      </c>
      <c r="W240" s="53" t="str">
        <f aca="false">IF('Capital Works Prog. (New Works)'!AA240="","",'Capital Works Prog. (New Works)'!AA240*'Capital Works Prog. (New Works)'!$H240)</f>
        <v/>
      </c>
      <c r="X240" s="53" t="str">
        <f aca="false">IF('Capital Works Prog. (New Works)'!AB240="","",'Capital Works Prog. (New Works)'!AB240*'Capital Works Prog. (New Works)'!$H240)</f>
        <v/>
      </c>
      <c r="Y240" s="53" t="str">
        <f aca="false">IF('Capital Works Prog. (New Works)'!AC240="","",'Capital Works Prog. (New Works)'!AC240*'Capital Works Prog. (New Works)'!$H240)</f>
        <v/>
      </c>
      <c r="Z240" s="67" t="str">
        <f aca="false">IF('Capital Works Prog. (New Works)'!AD240="","",'Capital Works Prog. (New Works)'!AD240*'Capital Works Prog. (New Works)'!$H240)</f>
        <v/>
      </c>
    </row>
    <row r="241" customFormat="false" ht="12.75" hidden="false" customHeight="false" outlineLevel="0" collapsed="false">
      <c r="C241" s="530" t="n">
        <f aca="false">'Capital Works Prog. (New Works)'!C241</f>
        <v>0</v>
      </c>
      <c r="D241" s="531" t="n">
        <f aca="false">'Capital Works Prog. (New Works)'!D241</f>
        <v>0</v>
      </c>
      <c r="E241" s="124" t="str">
        <f aca="false">IF('Capital Works Prog. (New Works)'!I241="","",'Capital Works Prog. (New Works)'!I241*'Capital Works Prog. (New Works)'!$H241)</f>
        <v/>
      </c>
      <c r="F241" s="53" t="str">
        <f aca="false">IF('Capital Works Prog. (New Works)'!J241="","",'Capital Works Prog. (New Works)'!J241*'Capital Works Prog. (New Works)'!$H241)</f>
        <v/>
      </c>
      <c r="G241" s="53" t="str">
        <f aca="false">IF('Capital Works Prog. (New Works)'!K241="","",'Capital Works Prog. (New Works)'!K241*'Capital Works Prog. (New Works)'!$H241)</f>
        <v/>
      </c>
      <c r="H241" s="53" t="str">
        <f aca="false">IF('Capital Works Prog. (New Works)'!L241="","",'Capital Works Prog. (New Works)'!L241*'Capital Works Prog. (New Works)'!$H241)</f>
        <v/>
      </c>
      <c r="I241" s="53" t="str">
        <f aca="false">IF('Capital Works Prog. (New Works)'!M241="","",'Capital Works Prog. (New Works)'!M241*'Capital Works Prog. (New Works)'!$H241)</f>
        <v/>
      </c>
      <c r="J241" s="53" t="str">
        <f aca="false">IF('Capital Works Prog. (New Works)'!N241="","",'Capital Works Prog. (New Works)'!N241*'Capital Works Prog. (New Works)'!$H241)</f>
        <v/>
      </c>
      <c r="K241" s="53" t="str">
        <f aca="false">IF('Capital Works Prog. (New Works)'!O241="","",'Capital Works Prog. (New Works)'!O241*'Capital Works Prog. (New Works)'!$H241)</f>
        <v/>
      </c>
      <c r="L241" s="53" t="str">
        <f aca="false">IF('Capital Works Prog. (New Works)'!P241="","",'Capital Works Prog. (New Works)'!P241*'Capital Works Prog. (New Works)'!$H241)</f>
        <v/>
      </c>
      <c r="M241" s="53" t="str">
        <f aca="false">IF('Capital Works Prog. (New Works)'!Q241="","",'Capital Works Prog. (New Works)'!Q241*'Capital Works Prog. (New Works)'!$H241)</f>
        <v/>
      </c>
      <c r="N241" s="53" t="str">
        <f aca="false">IF('Capital Works Prog. (New Works)'!R241="","",'Capital Works Prog. (New Works)'!R241*'Capital Works Prog. (New Works)'!$H241)</f>
        <v/>
      </c>
      <c r="O241" s="53" t="str">
        <f aca="false">IF('Capital Works Prog. (New Works)'!S241="","",'Capital Works Prog. (New Works)'!S241*'Capital Works Prog. (New Works)'!$H241)</f>
        <v/>
      </c>
      <c r="P241" s="53" t="str">
        <f aca="false">IF('Capital Works Prog. (New Works)'!T241="","",'Capital Works Prog. (New Works)'!T241*'Capital Works Prog. (New Works)'!$H241)</f>
        <v/>
      </c>
      <c r="Q241" s="53" t="str">
        <f aca="false">IF('Capital Works Prog. (New Works)'!U241="","",'Capital Works Prog. (New Works)'!U241*'Capital Works Prog. (New Works)'!$H241)</f>
        <v/>
      </c>
      <c r="R241" s="53" t="str">
        <f aca="false">IF('Capital Works Prog. (New Works)'!V241="","",'Capital Works Prog. (New Works)'!V241*'Capital Works Prog. (New Works)'!$H241)</f>
        <v/>
      </c>
      <c r="S241" s="53" t="str">
        <f aca="false">IF('Capital Works Prog. (New Works)'!W241="","",'Capital Works Prog. (New Works)'!W241*'Capital Works Prog. (New Works)'!$H241)</f>
        <v/>
      </c>
      <c r="T241" s="53" t="str">
        <f aca="false">IF('Capital Works Prog. (New Works)'!X241="","",'Capital Works Prog. (New Works)'!X241*'Capital Works Prog. (New Works)'!$H241)</f>
        <v/>
      </c>
      <c r="U241" s="53" t="str">
        <f aca="false">IF('Capital Works Prog. (New Works)'!Y241="","",'Capital Works Prog. (New Works)'!Y241*'Capital Works Prog. (New Works)'!$H241)</f>
        <v/>
      </c>
      <c r="V241" s="53" t="str">
        <f aca="false">IF('Capital Works Prog. (New Works)'!Z241="","",'Capital Works Prog. (New Works)'!Z241*'Capital Works Prog. (New Works)'!$H241)</f>
        <v/>
      </c>
      <c r="W241" s="53" t="str">
        <f aca="false">IF('Capital Works Prog. (New Works)'!AA241="","",'Capital Works Prog. (New Works)'!AA241*'Capital Works Prog. (New Works)'!$H241)</f>
        <v/>
      </c>
      <c r="X241" s="53" t="str">
        <f aca="false">IF('Capital Works Prog. (New Works)'!AB241="","",'Capital Works Prog. (New Works)'!AB241*'Capital Works Prog. (New Works)'!$H241)</f>
        <v/>
      </c>
      <c r="Y241" s="53" t="str">
        <f aca="false">IF('Capital Works Prog. (New Works)'!AC241="","",'Capital Works Prog. (New Works)'!AC241*'Capital Works Prog. (New Works)'!$H241)</f>
        <v/>
      </c>
      <c r="Z241" s="67" t="str">
        <f aca="false">IF('Capital Works Prog. (New Works)'!AD241="","",'Capital Works Prog. (New Works)'!AD241*'Capital Works Prog. (New Works)'!$H241)</f>
        <v/>
      </c>
    </row>
    <row r="242" customFormat="false" ht="12.75" hidden="false" customHeight="false" outlineLevel="0" collapsed="false">
      <c r="C242" s="530" t="n">
        <f aca="false">'Capital Works Prog. (New Works)'!C242</f>
        <v>0</v>
      </c>
      <c r="D242" s="531" t="n">
        <f aca="false">'Capital Works Prog. (New Works)'!D242</f>
        <v>0</v>
      </c>
      <c r="E242" s="124" t="str">
        <f aca="false">IF('Capital Works Prog. (New Works)'!I242="","",'Capital Works Prog. (New Works)'!I242*'Capital Works Prog. (New Works)'!$H242)</f>
        <v/>
      </c>
      <c r="F242" s="53" t="str">
        <f aca="false">IF('Capital Works Prog. (New Works)'!J242="","",'Capital Works Prog. (New Works)'!J242*'Capital Works Prog. (New Works)'!$H242)</f>
        <v/>
      </c>
      <c r="G242" s="53" t="str">
        <f aca="false">IF('Capital Works Prog. (New Works)'!K242="","",'Capital Works Prog. (New Works)'!K242*'Capital Works Prog. (New Works)'!$H242)</f>
        <v/>
      </c>
      <c r="H242" s="53" t="str">
        <f aca="false">IF('Capital Works Prog. (New Works)'!L242="","",'Capital Works Prog. (New Works)'!L242*'Capital Works Prog. (New Works)'!$H242)</f>
        <v/>
      </c>
      <c r="I242" s="53" t="str">
        <f aca="false">IF('Capital Works Prog. (New Works)'!M242="","",'Capital Works Prog. (New Works)'!M242*'Capital Works Prog. (New Works)'!$H242)</f>
        <v/>
      </c>
      <c r="J242" s="53" t="str">
        <f aca="false">IF('Capital Works Prog. (New Works)'!N242="","",'Capital Works Prog. (New Works)'!N242*'Capital Works Prog. (New Works)'!$H242)</f>
        <v/>
      </c>
      <c r="K242" s="53" t="str">
        <f aca="false">IF('Capital Works Prog. (New Works)'!O242="","",'Capital Works Prog. (New Works)'!O242*'Capital Works Prog. (New Works)'!$H242)</f>
        <v/>
      </c>
      <c r="L242" s="53" t="str">
        <f aca="false">IF('Capital Works Prog. (New Works)'!P242="","",'Capital Works Prog. (New Works)'!P242*'Capital Works Prog. (New Works)'!$H242)</f>
        <v/>
      </c>
      <c r="M242" s="53" t="str">
        <f aca="false">IF('Capital Works Prog. (New Works)'!Q242="","",'Capital Works Prog. (New Works)'!Q242*'Capital Works Prog. (New Works)'!$H242)</f>
        <v/>
      </c>
      <c r="N242" s="53" t="str">
        <f aca="false">IF('Capital Works Prog. (New Works)'!R242="","",'Capital Works Prog. (New Works)'!R242*'Capital Works Prog. (New Works)'!$H242)</f>
        <v/>
      </c>
      <c r="O242" s="53" t="str">
        <f aca="false">IF('Capital Works Prog. (New Works)'!S242="","",'Capital Works Prog. (New Works)'!S242*'Capital Works Prog. (New Works)'!$H242)</f>
        <v/>
      </c>
      <c r="P242" s="53" t="str">
        <f aca="false">IF('Capital Works Prog. (New Works)'!T242="","",'Capital Works Prog. (New Works)'!T242*'Capital Works Prog. (New Works)'!$H242)</f>
        <v/>
      </c>
      <c r="Q242" s="53" t="str">
        <f aca="false">IF('Capital Works Prog. (New Works)'!U242="","",'Capital Works Prog. (New Works)'!U242*'Capital Works Prog. (New Works)'!$H242)</f>
        <v/>
      </c>
      <c r="R242" s="53" t="str">
        <f aca="false">IF('Capital Works Prog. (New Works)'!V242="","",'Capital Works Prog. (New Works)'!V242*'Capital Works Prog. (New Works)'!$H242)</f>
        <v/>
      </c>
      <c r="S242" s="53" t="str">
        <f aca="false">IF('Capital Works Prog. (New Works)'!W242="","",'Capital Works Prog. (New Works)'!W242*'Capital Works Prog. (New Works)'!$H242)</f>
        <v/>
      </c>
      <c r="T242" s="53" t="str">
        <f aca="false">IF('Capital Works Prog. (New Works)'!X242="","",'Capital Works Prog. (New Works)'!X242*'Capital Works Prog. (New Works)'!$H242)</f>
        <v/>
      </c>
      <c r="U242" s="53" t="str">
        <f aca="false">IF('Capital Works Prog. (New Works)'!Y242="","",'Capital Works Prog. (New Works)'!Y242*'Capital Works Prog. (New Works)'!$H242)</f>
        <v/>
      </c>
      <c r="V242" s="53" t="str">
        <f aca="false">IF('Capital Works Prog. (New Works)'!Z242="","",'Capital Works Prog. (New Works)'!Z242*'Capital Works Prog. (New Works)'!$H242)</f>
        <v/>
      </c>
      <c r="W242" s="53" t="str">
        <f aca="false">IF('Capital Works Prog. (New Works)'!AA242="","",'Capital Works Prog. (New Works)'!AA242*'Capital Works Prog. (New Works)'!$H242)</f>
        <v/>
      </c>
      <c r="X242" s="53" t="str">
        <f aca="false">IF('Capital Works Prog. (New Works)'!AB242="","",'Capital Works Prog. (New Works)'!AB242*'Capital Works Prog. (New Works)'!$H242)</f>
        <v/>
      </c>
      <c r="Y242" s="53" t="str">
        <f aca="false">IF('Capital Works Prog. (New Works)'!AC242="","",'Capital Works Prog. (New Works)'!AC242*'Capital Works Prog. (New Works)'!$H242)</f>
        <v/>
      </c>
      <c r="Z242" s="67" t="str">
        <f aca="false">IF('Capital Works Prog. (New Works)'!AD242="","",'Capital Works Prog. (New Works)'!AD242*'Capital Works Prog. (New Works)'!$H242)</f>
        <v/>
      </c>
    </row>
    <row r="243" customFormat="false" ht="12.75" hidden="false" customHeight="false" outlineLevel="0" collapsed="false">
      <c r="C243" s="530" t="n">
        <f aca="false">'Capital Works Prog. (New Works)'!C243</f>
        <v>0</v>
      </c>
      <c r="D243" s="531" t="n">
        <f aca="false">'Capital Works Prog. (New Works)'!D243</f>
        <v>0</v>
      </c>
      <c r="E243" s="124" t="str">
        <f aca="false">IF('Capital Works Prog. (New Works)'!I243="","",'Capital Works Prog. (New Works)'!I243*'Capital Works Prog. (New Works)'!$H243)</f>
        <v/>
      </c>
      <c r="F243" s="53" t="str">
        <f aca="false">IF('Capital Works Prog. (New Works)'!J243="","",'Capital Works Prog. (New Works)'!J243*'Capital Works Prog. (New Works)'!$H243)</f>
        <v/>
      </c>
      <c r="G243" s="53" t="str">
        <f aca="false">IF('Capital Works Prog. (New Works)'!K243="","",'Capital Works Prog. (New Works)'!K243*'Capital Works Prog. (New Works)'!$H243)</f>
        <v/>
      </c>
      <c r="H243" s="53" t="str">
        <f aca="false">IF('Capital Works Prog. (New Works)'!L243="","",'Capital Works Prog. (New Works)'!L243*'Capital Works Prog. (New Works)'!$H243)</f>
        <v/>
      </c>
      <c r="I243" s="53" t="str">
        <f aca="false">IF('Capital Works Prog. (New Works)'!M243="","",'Capital Works Prog. (New Works)'!M243*'Capital Works Prog. (New Works)'!$H243)</f>
        <v/>
      </c>
      <c r="J243" s="53" t="str">
        <f aca="false">IF('Capital Works Prog. (New Works)'!N243="","",'Capital Works Prog. (New Works)'!N243*'Capital Works Prog. (New Works)'!$H243)</f>
        <v/>
      </c>
      <c r="K243" s="53" t="str">
        <f aca="false">IF('Capital Works Prog. (New Works)'!O243="","",'Capital Works Prog. (New Works)'!O243*'Capital Works Prog. (New Works)'!$H243)</f>
        <v/>
      </c>
      <c r="L243" s="53" t="str">
        <f aca="false">IF('Capital Works Prog. (New Works)'!P243="","",'Capital Works Prog. (New Works)'!P243*'Capital Works Prog. (New Works)'!$H243)</f>
        <v/>
      </c>
      <c r="M243" s="53" t="str">
        <f aca="false">IF('Capital Works Prog. (New Works)'!Q243="","",'Capital Works Prog. (New Works)'!Q243*'Capital Works Prog. (New Works)'!$H243)</f>
        <v/>
      </c>
      <c r="N243" s="53" t="str">
        <f aca="false">IF('Capital Works Prog. (New Works)'!R243="","",'Capital Works Prog. (New Works)'!R243*'Capital Works Prog. (New Works)'!$H243)</f>
        <v/>
      </c>
      <c r="O243" s="53" t="str">
        <f aca="false">IF('Capital Works Prog. (New Works)'!S243="","",'Capital Works Prog. (New Works)'!S243*'Capital Works Prog. (New Works)'!$H243)</f>
        <v/>
      </c>
      <c r="P243" s="53" t="str">
        <f aca="false">IF('Capital Works Prog. (New Works)'!T243="","",'Capital Works Prog. (New Works)'!T243*'Capital Works Prog. (New Works)'!$H243)</f>
        <v/>
      </c>
      <c r="Q243" s="53" t="str">
        <f aca="false">IF('Capital Works Prog. (New Works)'!U243="","",'Capital Works Prog. (New Works)'!U243*'Capital Works Prog. (New Works)'!$H243)</f>
        <v/>
      </c>
      <c r="R243" s="53" t="str">
        <f aca="false">IF('Capital Works Prog. (New Works)'!V243="","",'Capital Works Prog. (New Works)'!V243*'Capital Works Prog. (New Works)'!$H243)</f>
        <v/>
      </c>
      <c r="S243" s="53" t="str">
        <f aca="false">IF('Capital Works Prog. (New Works)'!W243="","",'Capital Works Prog. (New Works)'!W243*'Capital Works Prog. (New Works)'!$H243)</f>
        <v/>
      </c>
      <c r="T243" s="53" t="str">
        <f aca="false">IF('Capital Works Prog. (New Works)'!X243="","",'Capital Works Prog. (New Works)'!X243*'Capital Works Prog. (New Works)'!$H243)</f>
        <v/>
      </c>
      <c r="U243" s="53" t="str">
        <f aca="false">IF('Capital Works Prog. (New Works)'!Y243="","",'Capital Works Prog. (New Works)'!Y243*'Capital Works Prog. (New Works)'!$H243)</f>
        <v/>
      </c>
      <c r="V243" s="53" t="str">
        <f aca="false">IF('Capital Works Prog. (New Works)'!Z243="","",'Capital Works Prog. (New Works)'!Z243*'Capital Works Prog. (New Works)'!$H243)</f>
        <v/>
      </c>
      <c r="W243" s="53" t="str">
        <f aca="false">IF('Capital Works Prog. (New Works)'!AA243="","",'Capital Works Prog. (New Works)'!AA243*'Capital Works Prog. (New Works)'!$H243)</f>
        <v/>
      </c>
      <c r="X243" s="53" t="str">
        <f aca="false">IF('Capital Works Prog. (New Works)'!AB243="","",'Capital Works Prog. (New Works)'!AB243*'Capital Works Prog. (New Works)'!$H243)</f>
        <v/>
      </c>
      <c r="Y243" s="53" t="str">
        <f aca="false">IF('Capital Works Prog. (New Works)'!AC243="","",'Capital Works Prog. (New Works)'!AC243*'Capital Works Prog. (New Works)'!$H243)</f>
        <v/>
      </c>
      <c r="Z243" s="67" t="str">
        <f aca="false">IF('Capital Works Prog. (New Works)'!AD243="","",'Capital Works Prog. (New Works)'!AD243*'Capital Works Prog. (New Works)'!$H243)</f>
        <v/>
      </c>
    </row>
    <row r="244" customFormat="false" ht="12.75" hidden="false" customHeight="false" outlineLevel="0" collapsed="false">
      <c r="C244" s="530" t="n">
        <f aca="false">'Capital Works Prog. (New Works)'!C244</f>
        <v>0</v>
      </c>
      <c r="D244" s="531" t="n">
        <f aca="false">'Capital Works Prog. (New Works)'!D244</f>
        <v>0</v>
      </c>
      <c r="E244" s="124" t="str">
        <f aca="false">IF('Capital Works Prog. (New Works)'!I244="","",'Capital Works Prog. (New Works)'!I244*'Capital Works Prog. (New Works)'!$H244)</f>
        <v/>
      </c>
      <c r="F244" s="53" t="str">
        <f aca="false">IF('Capital Works Prog. (New Works)'!J244="","",'Capital Works Prog. (New Works)'!J244*'Capital Works Prog. (New Works)'!$H244)</f>
        <v/>
      </c>
      <c r="G244" s="53" t="str">
        <f aca="false">IF('Capital Works Prog. (New Works)'!K244="","",'Capital Works Prog. (New Works)'!K244*'Capital Works Prog. (New Works)'!$H244)</f>
        <v/>
      </c>
      <c r="H244" s="53" t="str">
        <f aca="false">IF('Capital Works Prog. (New Works)'!L244="","",'Capital Works Prog. (New Works)'!L244*'Capital Works Prog. (New Works)'!$H244)</f>
        <v/>
      </c>
      <c r="I244" s="53" t="str">
        <f aca="false">IF('Capital Works Prog. (New Works)'!M244="","",'Capital Works Prog. (New Works)'!M244*'Capital Works Prog. (New Works)'!$H244)</f>
        <v/>
      </c>
      <c r="J244" s="53" t="str">
        <f aca="false">IF('Capital Works Prog. (New Works)'!N244="","",'Capital Works Prog. (New Works)'!N244*'Capital Works Prog. (New Works)'!$H244)</f>
        <v/>
      </c>
      <c r="K244" s="53" t="str">
        <f aca="false">IF('Capital Works Prog. (New Works)'!O244="","",'Capital Works Prog. (New Works)'!O244*'Capital Works Prog. (New Works)'!$H244)</f>
        <v/>
      </c>
      <c r="L244" s="53" t="str">
        <f aca="false">IF('Capital Works Prog. (New Works)'!P244="","",'Capital Works Prog. (New Works)'!P244*'Capital Works Prog. (New Works)'!$H244)</f>
        <v/>
      </c>
      <c r="M244" s="53" t="str">
        <f aca="false">IF('Capital Works Prog. (New Works)'!Q244="","",'Capital Works Prog. (New Works)'!Q244*'Capital Works Prog. (New Works)'!$H244)</f>
        <v/>
      </c>
      <c r="N244" s="53" t="str">
        <f aca="false">IF('Capital Works Prog. (New Works)'!R244="","",'Capital Works Prog. (New Works)'!R244*'Capital Works Prog. (New Works)'!$H244)</f>
        <v/>
      </c>
      <c r="O244" s="53" t="str">
        <f aca="false">IF('Capital Works Prog. (New Works)'!S244="","",'Capital Works Prog. (New Works)'!S244*'Capital Works Prog. (New Works)'!$H244)</f>
        <v/>
      </c>
      <c r="P244" s="53" t="str">
        <f aca="false">IF('Capital Works Prog. (New Works)'!T244="","",'Capital Works Prog. (New Works)'!T244*'Capital Works Prog. (New Works)'!$H244)</f>
        <v/>
      </c>
      <c r="Q244" s="53" t="str">
        <f aca="false">IF('Capital Works Prog. (New Works)'!U244="","",'Capital Works Prog. (New Works)'!U244*'Capital Works Prog. (New Works)'!$H244)</f>
        <v/>
      </c>
      <c r="R244" s="53" t="str">
        <f aca="false">IF('Capital Works Prog. (New Works)'!V244="","",'Capital Works Prog. (New Works)'!V244*'Capital Works Prog. (New Works)'!$H244)</f>
        <v/>
      </c>
      <c r="S244" s="53" t="str">
        <f aca="false">IF('Capital Works Prog. (New Works)'!W244="","",'Capital Works Prog. (New Works)'!W244*'Capital Works Prog. (New Works)'!$H244)</f>
        <v/>
      </c>
      <c r="T244" s="53" t="str">
        <f aca="false">IF('Capital Works Prog. (New Works)'!X244="","",'Capital Works Prog. (New Works)'!X244*'Capital Works Prog. (New Works)'!$H244)</f>
        <v/>
      </c>
      <c r="U244" s="53" t="str">
        <f aca="false">IF('Capital Works Prog. (New Works)'!Y244="","",'Capital Works Prog. (New Works)'!Y244*'Capital Works Prog. (New Works)'!$H244)</f>
        <v/>
      </c>
      <c r="V244" s="53" t="str">
        <f aca="false">IF('Capital Works Prog. (New Works)'!Z244="","",'Capital Works Prog. (New Works)'!Z244*'Capital Works Prog. (New Works)'!$H244)</f>
        <v/>
      </c>
      <c r="W244" s="53" t="str">
        <f aca="false">IF('Capital Works Prog. (New Works)'!AA244="","",'Capital Works Prog. (New Works)'!AA244*'Capital Works Prog. (New Works)'!$H244)</f>
        <v/>
      </c>
      <c r="X244" s="53" t="str">
        <f aca="false">IF('Capital Works Prog. (New Works)'!AB244="","",'Capital Works Prog. (New Works)'!AB244*'Capital Works Prog. (New Works)'!$H244)</f>
        <v/>
      </c>
      <c r="Y244" s="53" t="str">
        <f aca="false">IF('Capital Works Prog. (New Works)'!AC244="","",'Capital Works Prog. (New Works)'!AC244*'Capital Works Prog. (New Works)'!$H244)</f>
        <v/>
      </c>
      <c r="Z244" s="67" t="str">
        <f aca="false">IF('Capital Works Prog. (New Works)'!AD244="","",'Capital Works Prog. (New Works)'!AD244*'Capital Works Prog. (New Works)'!$H244)</f>
        <v/>
      </c>
    </row>
    <row r="245" customFormat="false" ht="12.75" hidden="false" customHeight="false" outlineLevel="0" collapsed="false">
      <c r="C245" s="530" t="n">
        <f aca="false">'Capital Works Prog. (New Works)'!C245</f>
        <v>0</v>
      </c>
      <c r="D245" s="531" t="n">
        <f aca="false">'Capital Works Prog. (New Works)'!D245</f>
        <v>0</v>
      </c>
      <c r="E245" s="124" t="str">
        <f aca="false">IF('Capital Works Prog. (New Works)'!I245="","",'Capital Works Prog. (New Works)'!I245*'Capital Works Prog. (New Works)'!$H245)</f>
        <v/>
      </c>
      <c r="F245" s="53" t="str">
        <f aca="false">IF('Capital Works Prog. (New Works)'!J245="","",'Capital Works Prog. (New Works)'!J245*'Capital Works Prog. (New Works)'!$H245)</f>
        <v/>
      </c>
      <c r="G245" s="53" t="str">
        <f aca="false">IF('Capital Works Prog. (New Works)'!K245="","",'Capital Works Prog. (New Works)'!K245*'Capital Works Prog. (New Works)'!$H245)</f>
        <v/>
      </c>
      <c r="H245" s="53" t="str">
        <f aca="false">IF('Capital Works Prog. (New Works)'!L245="","",'Capital Works Prog. (New Works)'!L245*'Capital Works Prog. (New Works)'!$H245)</f>
        <v/>
      </c>
      <c r="I245" s="53" t="str">
        <f aca="false">IF('Capital Works Prog. (New Works)'!M245="","",'Capital Works Prog. (New Works)'!M245*'Capital Works Prog. (New Works)'!$H245)</f>
        <v/>
      </c>
      <c r="J245" s="53" t="str">
        <f aca="false">IF('Capital Works Prog. (New Works)'!N245="","",'Capital Works Prog. (New Works)'!N245*'Capital Works Prog. (New Works)'!$H245)</f>
        <v/>
      </c>
      <c r="K245" s="53" t="str">
        <f aca="false">IF('Capital Works Prog. (New Works)'!O245="","",'Capital Works Prog. (New Works)'!O245*'Capital Works Prog. (New Works)'!$H245)</f>
        <v/>
      </c>
      <c r="L245" s="53" t="str">
        <f aca="false">IF('Capital Works Prog. (New Works)'!P245="","",'Capital Works Prog. (New Works)'!P245*'Capital Works Prog. (New Works)'!$H245)</f>
        <v/>
      </c>
      <c r="M245" s="53" t="str">
        <f aca="false">IF('Capital Works Prog. (New Works)'!Q245="","",'Capital Works Prog. (New Works)'!Q245*'Capital Works Prog. (New Works)'!$H245)</f>
        <v/>
      </c>
      <c r="N245" s="53" t="str">
        <f aca="false">IF('Capital Works Prog. (New Works)'!R245="","",'Capital Works Prog. (New Works)'!R245*'Capital Works Prog. (New Works)'!$H245)</f>
        <v/>
      </c>
      <c r="O245" s="53" t="str">
        <f aca="false">IF('Capital Works Prog. (New Works)'!S245="","",'Capital Works Prog. (New Works)'!S245*'Capital Works Prog. (New Works)'!$H245)</f>
        <v/>
      </c>
      <c r="P245" s="53" t="str">
        <f aca="false">IF('Capital Works Prog. (New Works)'!T245="","",'Capital Works Prog. (New Works)'!T245*'Capital Works Prog. (New Works)'!$H245)</f>
        <v/>
      </c>
      <c r="Q245" s="53" t="str">
        <f aca="false">IF('Capital Works Prog. (New Works)'!U245="","",'Capital Works Prog. (New Works)'!U245*'Capital Works Prog. (New Works)'!$H245)</f>
        <v/>
      </c>
      <c r="R245" s="53" t="str">
        <f aca="false">IF('Capital Works Prog. (New Works)'!V245="","",'Capital Works Prog. (New Works)'!V245*'Capital Works Prog. (New Works)'!$H245)</f>
        <v/>
      </c>
      <c r="S245" s="53" t="str">
        <f aca="false">IF('Capital Works Prog. (New Works)'!W245="","",'Capital Works Prog. (New Works)'!W245*'Capital Works Prog. (New Works)'!$H245)</f>
        <v/>
      </c>
      <c r="T245" s="53" t="str">
        <f aca="false">IF('Capital Works Prog. (New Works)'!X245="","",'Capital Works Prog. (New Works)'!X245*'Capital Works Prog. (New Works)'!$H245)</f>
        <v/>
      </c>
      <c r="U245" s="53" t="str">
        <f aca="false">IF('Capital Works Prog. (New Works)'!Y245="","",'Capital Works Prog. (New Works)'!Y245*'Capital Works Prog. (New Works)'!$H245)</f>
        <v/>
      </c>
      <c r="V245" s="53" t="str">
        <f aca="false">IF('Capital Works Prog. (New Works)'!Z245="","",'Capital Works Prog. (New Works)'!Z245*'Capital Works Prog. (New Works)'!$H245)</f>
        <v/>
      </c>
      <c r="W245" s="53" t="str">
        <f aca="false">IF('Capital Works Prog. (New Works)'!AA245="","",'Capital Works Prog. (New Works)'!AA245*'Capital Works Prog. (New Works)'!$H245)</f>
        <v/>
      </c>
      <c r="X245" s="53" t="str">
        <f aca="false">IF('Capital Works Prog. (New Works)'!AB245="","",'Capital Works Prog. (New Works)'!AB245*'Capital Works Prog. (New Works)'!$H245)</f>
        <v/>
      </c>
      <c r="Y245" s="53" t="str">
        <f aca="false">IF('Capital Works Prog. (New Works)'!AC245="","",'Capital Works Prog. (New Works)'!AC245*'Capital Works Prog. (New Works)'!$H245)</f>
        <v/>
      </c>
      <c r="Z245" s="67" t="str">
        <f aca="false">IF('Capital Works Prog. (New Works)'!AD245="","",'Capital Works Prog. (New Works)'!AD245*'Capital Works Prog. (New Works)'!$H245)</f>
        <v/>
      </c>
    </row>
    <row r="246" customFormat="false" ht="12.75" hidden="false" customHeight="false" outlineLevel="0" collapsed="false">
      <c r="C246" s="530" t="n">
        <f aca="false">'Capital Works Prog. (New Works)'!C246</f>
        <v>0</v>
      </c>
      <c r="D246" s="531" t="n">
        <f aca="false">'Capital Works Prog. (New Works)'!D246</f>
        <v>0</v>
      </c>
      <c r="E246" s="124" t="str">
        <f aca="false">IF('Capital Works Prog. (New Works)'!I246="","",'Capital Works Prog. (New Works)'!I246*'Capital Works Prog. (New Works)'!$H246)</f>
        <v/>
      </c>
      <c r="F246" s="53" t="str">
        <f aca="false">IF('Capital Works Prog. (New Works)'!J246="","",'Capital Works Prog. (New Works)'!J246*'Capital Works Prog. (New Works)'!$H246)</f>
        <v/>
      </c>
      <c r="G246" s="53" t="str">
        <f aca="false">IF('Capital Works Prog. (New Works)'!K246="","",'Capital Works Prog. (New Works)'!K246*'Capital Works Prog. (New Works)'!$H246)</f>
        <v/>
      </c>
      <c r="H246" s="53" t="str">
        <f aca="false">IF('Capital Works Prog. (New Works)'!L246="","",'Capital Works Prog. (New Works)'!L246*'Capital Works Prog. (New Works)'!$H246)</f>
        <v/>
      </c>
      <c r="I246" s="53" t="str">
        <f aca="false">IF('Capital Works Prog. (New Works)'!M246="","",'Capital Works Prog. (New Works)'!M246*'Capital Works Prog. (New Works)'!$H246)</f>
        <v/>
      </c>
      <c r="J246" s="53" t="str">
        <f aca="false">IF('Capital Works Prog. (New Works)'!N246="","",'Capital Works Prog. (New Works)'!N246*'Capital Works Prog. (New Works)'!$H246)</f>
        <v/>
      </c>
      <c r="K246" s="53" t="str">
        <f aca="false">IF('Capital Works Prog. (New Works)'!O246="","",'Capital Works Prog. (New Works)'!O246*'Capital Works Prog. (New Works)'!$H246)</f>
        <v/>
      </c>
      <c r="L246" s="53" t="str">
        <f aca="false">IF('Capital Works Prog. (New Works)'!P246="","",'Capital Works Prog. (New Works)'!P246*'Capital Works Prog. (New Works)'!$H246)</f>
        <v/>
      </c>
      <c r="M246" s="53" t="str">
        <f aca="false">IF('Capital Works Prog. (New Works)'!Q246="","",'Capital Works Prog. (New Works)'!Q246*'Capital Works Prog. (New Works)'!$H246)</f>
        <v/>
      </c>
      <c r="N246" s="53" t="str">
        <f aca="false">IF('Capital Works Prog. (New Works)'!R246="","",'Capital Works Prog. (New Works)'!R246*'Capital Works Prog. (New Works)'!$H246)</f>
        <v/>
      </c>
      <c r="O246" s="53" t="str">
        <f aca="false">IF('Capital Works Prog. (New Works)'!S246="","",'Capital Works Prog. (New Works)'!S246*'Capital Works Prog. (New Works)'!$H246)</f>
        <v/>
      </c>
      <c r="P246" s="53" t="str">
        <f aca="false">IF('Capital Works Prog. (New Works)'!T246="","",'Capital Works Prog. (New Works)'!T246*'Capital Works Prog. (New Works)'!$H246)</f>
        <v/>
      </c>
      <c r="Q246" s="53" t="str">
        <f aca="false">IF('Capital Works Prog. (New Works)'!U246="","",'Capital Works Prog. (New Works)'!U246*'Capital Works Prog. (New Works)'!$H246)</f>
        <v/>
      </c>
      <c r="R246" s="53" t="str">
        <f aca="false">IF('Capital Works Prog. (New Works)'!V246="","",'Capital Works Prog. (New Works)'!V246*'Capital Works Prog. (New Works)'!$H246)</f>
        <v/>
      </c>
      <c r="S246" s="53" t="str">
        <f aca="false">IF('Capital Works Prog. (New Works)'!W246="","",'Capital Works Prog. (New Works)'!W246*'Capital Works Prog. (New Works)'!$H246)</f>
        <v/>
      </c>
      <c r="T246" s="53" t="str">
        <f aca="false">IF('Capital Works Prog. (New Works)'!X246="","",'Capital Works Prog. (New Works)'!X246*'Capital Works Prog. (New Works)'!$H246)</f>
        <v/>
      </c>
      <c r="U246" s="53" t="str">
        <f aca="false">IF('Capital Works Prog. (New Works)'!Y246="","",'Capital Works Prog. (New Works)'!Y246*'Capital Works Prog. (New Works)'!$H246)</f>
        <v/>
      </c>
      <c r="V246" s="53" t="str">
        <f aca="false">IF('Capital Works Prog. (New Works)'!Z246="","",'Capital Works Prog. (New Works)'!Z246*'Capital Works Prog. (New Works)'!$H246)</f>
        <v/>
      </c>
      <c r="W246" s="53" t="str">
        <f aca="false">IF('Capital Works Prog. (New Works)'!AA246="","",'Capital Works Prog. (New Works)'!AA246*'Capital Works Prog. (New Works)'!$H246)</f>
        <v/>
      </c>
      <c r="X246" s="53" t="str">
        <f aca="false">IF('Capital Works Prog. (New Works)'!AB246="","",'Capital Works Prog. (New Works)'!AB246*'Capital Works Prog. (New Works)'!$H246)</f>
        <v/>
      </c>
      <c r="Y246" s="53" t="str">
        <f aca="false">IF('Capital Works Prog. (New Works)'!AC246="","",'Capital Works Prog. (New Works)'!AC246*'Capital Works Prog. (New Works)'!$H246)</f>
        <v/>
      </c>
      <c r="Z246" s="67" t="str">
        <f aca="false">IF('Capital Works Prog. (New Works)'!AD246="","",'Capital Works Prog. (New Works)'!AD246*'Capital Works Prog. (New Works)'!$H246)</f>
        <v/>
      </c>
    </row>
    <row r="247" customFormat="false" ht="12.75" hidden="false" customHeight="false" outlineLevel="0" collapsed="false">
      <c r="C247" s="530" t="n">
        <f aca="false">'Capital Works Prog. (New Works)'!C247</f>
        <v>0</v>
      </c>
      <c r="D247" s="531" t="n">
        <f aca="false">'Capital Works Prog. (New Works)'!D247</f>
        <v>0</v>
      </c>
      <c r="E247" s="124" t="str">
        <f aca="false">IF('Capital Works Prog. (New Works)'!I247="","",'Capital Works Prog. (New Works)'!I247*'Capital Works Prog. (New Works)'!$H247)</f>
        <v/>
      </c>
      <c r="F247" s="53" t="str">
        <f aca="false">IF('Capital Works Prog. (New Works)'!J247="","",'Capital Works Prog. (New Works)'!J247*'Capital Works Prog. (New Works)'!$H247)</f>
        <v/>
      </c>
      <c r="G247" s="53" t="str">
        <f aca="false">IF('Capital Works Prog. (New Works)'!K247="","",'Capital Works Prog. (New Works)'!K247*'Capital Works Prog. (New Works)'!$H247)</f>
        <v/>
      </c>
      <c r="H247" s="53" t="str">
        <f aca="false">IF('Capital Works Prog. (New Works)'!L247="","",'Capital Works Prog. (New Works)'!L247*'Capital Works Prog. (New Works)'!$H247)</f>
        <v/>
      </c>
      <c r="I247" s="53" t="str">
        <f aca="false">IF('Capital Works Prog. (New Works)'!M247="","",'Capital Works Prog. (New Works)'!M247*'Capital Works Prog. (New Works)'!$H247)</f>
        <v/>
      </c>
      <c r="J247" s="53" t="str">
        <f aca="false">IF('Capital Works Prog. (New Works)'!N247="","",'Capital Works Prog. (New Works)'!N247*'Capital Works Prog. (New Works)'!$H247)</f>
        <v/>
      </c>
      <c r="K247" s="53" t="str">
        <f aca="false">IF('Capital Works Prog. (New Works)'!O247="","",'Capital Works Prog. (New Works)'!O247*'Capital Works Prog. (New Works)'!$H247)</f>
        <v/>
      </c>
      <c r="L247" s="53" t="str">
        <f aca="false">IF('Capital Works Prog. (New Works)'!P247="","",'Capital Works Prog. (New Works)'!P247*'Capital Works Prog. (New Works)'!$H247)</f>
        <v/>
      </c>
      <c r="M247" s="53" t="str">
        <f aca="false">IF('Capital Works Prog. (New Works)'!Q247="","",'Capital Works Prog. (New Works)'!Q247*'Capital Works Prog. (New Works)'!$H247)</f>
        <v/>
      </c>
      <c r="N247" s="53" t="str">
        <f aca="false">IF('Capital Works Prog. (New Works)'!R247="","",'Capital Works Prog. (New Works)'!R247*'Capital Works Prog. (New Works)'!$H247)</f>
        <v/>
      </c>
      <c r="O247" s="53" t="str">
        <f aca="false">IF('Capital Works Prog. (New Works)'!S247="","",'Capital Works Prog. (New Works)'!S247*'Capital Works Prog. (New Works)'!$H247)</f>
        <v/>
      </c>
      <c r="P247" s="53" t="str">
        <f aca="false">IF('Capital Works Prog. (New Works)'!T247="","",'Capital Works Prog. (New Works)'!T247*'Capital Works Prog. (New Works)'!$H247)</f>
        <v/>
      </c>
      <c r="Q247" s="53" t="str">
        <f aca="false">IF('Capital Works Prog. (New Works)'!U247="","",'Capital Works Prog. (New Works)'!U247*'Capital Works Prog. (New Works)'!$H247)</f>
        <v/>
      </c>
      <c r="R247" s="53" t="str">
        <f aca="false">IF('Capital Works Prog. (New Works)'!V247="","",'Capital Works Prog. (New Works)'!V247*'Capital Works Prog. (New Works)'!$H247)</f>
        <v/>
      </c>
      <c r="S247" s="53" t="str">
        <f aca="false">IF('Capital Works Prog. (New Works)'!W247="","",'Capital Works Prog. (New Works)'!W247*'Capital Works Prog. (New Works)'!$H247)</f>
        <v/>
      </c>
      <c r="T247" s="53" t="str">
        <f aca="false">IF('Capital Works Prog. (New Works)'!X247="","",'Capital Works Prog. (New Works)'!X247*'Capital Works Prog. (New Works)'!$H247)</f>
        <v/>
      </c>
      <c r="U247" s="53" t="str">
        <f aca="false">IF('Capital Works Prog. (New Works)'!Y247="","",'Capital Works Prog. (New Works)'!Y247*'Capital Works Prog. (New Works)'!$H247)</f>
        <v/>
      </c>
      <c r="V247" s="53" t="str">
        <f aca="false">IF('Capital Works Prog. (New Works)'!Z247="","",'Capital Works Prog. (New Works)'!Z247*'Capital Works Prog. (New Works)'!$H247)</f>
        <v/>
      </c>
      <c r="W247" s="53" t="str">
        <f aca="false">IF('Capital Works Prog. (New Works)'!AA247="","",'Capital Works Prog. (New Works)'!AA247*'Capital Works Prog. (New Works)'!$H247)</f>
        <v/>
      </c>
      <c r="X247" s="53" t="str">
        <f aca="false">IF('Capital Works Prog. (New Works)'!AB247="","",'Capital Works Prog. (New Works)'!AB247*'Capital Works Prog. (New Works)'!$H247)</f>
        <v/>
      </c>
      <c r="Y247" s="53" t="str">
        <f aca="false">IF('Capital Works Prog. (New Works)'!AC247="","",'Capital Works Prog. (New Works)'!AC247*'Capital Works Prog. (New Works)'!$H247)</f>
        <v/>
      </c>
      <c r="Z247" s="67" t="str">
        <f aca="false">IF('Capital Works Prog. (New Works)'!AD247="","",'Capital Works Prog. (New Works)'!AD247*'Capital Works Prog. (New Works)'!$H247)</f>
        <v/>
      </c>
    </row>
    <row r="248" customFormat="false" ht="12.75" hidden="false" customHeight="false" outlineLevel="0" collapsed="false">
      <c r="C248" s="530" t="n">
        <f aca="false">'Capital Works Prog. (New Works)'!C248</f>
        <v>0</v>
      </c>
      <c r="D248" s="531" t="n">
        <f aca="false">'Capital Works Prog. (New Works)'!D248</f>
        <v>0</v>
      </c>
      <c r="E248" s="124" t="str">
        <f aca="false">IF('Capital Works Prog. (New Works)'!I248="","",'Capital Works Prog. (New Works)'!I248*'Capital Works Prog. (New Works)'!$H248)</f>
        <v/>
      </c>
      <c r="F248" s="53" t="str">
        <f aca="false">IF('Capital Works Prog. (New Works)'!J248="","",'Capital Works Prog. (New Works)'!J248*'Capital Works Prog. (New Works)'!$H248)</f>
        <v/>
      </c>
      <c r="G248" s="53" t="str">
        <f aca="false">IF('Capital Works Prog. (New Works)'!K248="","",'Capital Works Prog. (New Works)'!K248*'Capital Works Prog. (New Works)'!$H248)</f>
        <v/>
      </c>
      <c r="H248" s="53" t="str">
        <f aca="false">IF('Capital Works Prog. (New Works)'!L248="","",'Capital Works Prog. (New Works)'!L248*'Capital Works Prog. (New Works)'!$H248)</f>
        <v/>
      </c>
      <c r="I248" s="53" t="str">
        <f aca="false">IF('Capital Works Prog. (New Works)'!M248="","",'Capital Works Prog. (New Works)'!M248*'Capital Works Prog. (New Works)'!$H248)</f>
        <v/>
      </c>
      <c r="J248" s="53" t="str">
        <f aca="false">IF('Capital Works Prog. (New Works)'!N248="","",'Capital Works Prog. (New Works)'!N248*'Capital Works Prog. (New Works)'!$H248)</f>
        <v/>
      </c>
      <c r="K248" s="53" t="str">
        <f aca="false">IF('Capital Works Prog. (New Works)'!O248="","",'Capital Works Prog. (New Works)'!O248*'Capital Works Prog. (New Works)'!$H248)</f>
        <v/>
      </c>
      <c r="L248" s="53" t="str">
        <f aca="false">IF('Capital Works Prog. (New Works)'!P248="","",'Capital Works Prog. (New Works)'!P248*'Capital Works Prog. (New Works)'!$H248)</f>
        <v/>
      </c>
      <c r="M248" s="53" t="str">
        <f aca="false">IF('Capital Works Prog. (New Works)'!Q248="","",'Capital Works Prog. (New Works)'!Q248*'Capital Works Prog. (New Works)'!$H248)</f>
        <v/>
      </c>
      <c r="N248" s="53" t="str">
        <f aca="false">IF('Capital Works Prog. (New Works)'!R248="","",'Capital Works Prog. (New Works)'!R248*'Capital Works Prog. (New Works)'!$H248)</f>
        <v/>
      </c>
      <c r="O248" s="53" t="str">
        <f aca="false">IF('Capital Works Prog. (New Works)'!S248="","",'Capital Works Prog. (New Works)'!S248*'Capital Works Prog. (New Works)'!$H248)</f>
        <v/>
      </c>
      <c r="P248" s="53" t="str">
        <f aca="false">IF('Capital Works Prog. (New Works)'!T248="","",'Capital Works Prog. (New Works)'!T248*'Capital Works Prog. (New Works)'!$H248)</f>
        <v/>
      </c>
      <c r="Q248" s="53" t="str">
        <f aca="false">IF('Capital Works Prog. (New Works)'!U248="","",'Capital Works Prog. (New Works)'!U248*'Capital Works Prog. (New Works)'!$H248)</f>
        <v/>
      </c>
      <c r="R248" s="53" t="str">
        <f aca="false">IF('Capital Works Prog. (New Works)'!V248="","",'Capital Works Prog. (New Works)'!V248*'Capital Works Prog. (New Works)'!$H248)</f>
        <v/>
      </c>
      <c r="S248" s="53" t="str">
        <f aca="false">IF('Capital Works Prog. (New Works)'!W248="","",'Capital Works Prog. (New Works)'!W248*'Capital Works Prog. (New Works)'!$H248)</f>
        <v/>
      </c>
      <c r="T248" s="53" t="str">
        <f aca="false">IF('Capital Works Prog. (New Works)'!X248="","",'Capital Works Prog. (New Works)'!X248*'Capital Works Prog. (New Works)'!$H248)</f>
        <v/>
      </c>
      <c r="U248" s="53" t="str">
        <f aca="false">IF('Capital Works Prog. (New Works)'!Y248="","",'Capital Works Prog. (New Works)'!Y248*'Capital Works Prog. (New Works)'!$H248)</f>
        <v/>
      </c>
      <c r="V248" s="53" t="str">
        <f aca="false">IF('Capital Works Prog. (New Works)'!Z248="","",'Capital Works Prog. (New Works)'!Z248*'Capital Works Prog. (New Works)'!$H248)</f>
        <v/>
      </c>
      <c r="W248" s="53" t="str">
        <f aca="false">IF('Capital Works Prog. (New Works)'!AA248="","",'Capital Works Prog. (New Works)'!AA248*'Capital Works Prog. (New Works)'!$H248)</f>
        <v/>
      </c>
      <c r="X248" s="53" t="str">
        <f aca="false">IF('Capital Works Prog. (New Works)'!AB248="","",'Capital Works Prog. (New Works)'!AB248*'Capital Works Prog. (New Works)'!$H248)</f>
        <v/>
      </c>
      <c r="Y248" s="53" t="str">
        <f aca="false">IF('Capital Works Prog. (New Works)'!AC248="","",'Capital Works Prog. (New Works)'!AC248*'Capital Works Prog. (New Works)'!$H248)</f>
        <v/>
      </c>
      <c r="Z248" s="67" t="str">
        <f aca="false">IF('Capital Works Prog. (New Works)'!AD248="","",'Capital Works Prog. (New Works)'!AD248*'Capital Works Prog. (New Works)'!$H248)</f>
        <v/>
      </c>
    </row>
    <row r="249" customFormat="false" ht="12.75" hidden="false" customHeight="false" outlineLevel="0" collapsed="false">
      <c r="C249" s="530" t="n">
        <f aca="false">'Capital Works Prog. (New Works)'!C249</f>
        <v>0</v>
      </c>
      <c r="D249" s="531" t="n">
        <f aca="false">'Capital Works Prog. (New Works)'!D249</f>
        <v>0</v>
      </c>
      <c r="E249" s="124" t="str">
        <f aca="false">IF('Capital Works Prog. (New Works)'!I249="","",'Capital Works Prog. (New Works)'!I249*'Capital Works Prog. (New Works)'!$H249)</f>
        <v/>
      </c>
      <c r="F249" s="53" t="str">
        <f aca="false">IF('Capital Works Prog. (New Works)'!J249="","",'Capital Works Prog. (New Works)'!J249*'Capital Works Prog. (New Works)'!$H249)</f>
        <v/>
      </c>
      <c r="G249" s="53" t="str">
        <f aca="false">IF('Capital Works Prog. (New Works)'!K249="","",'Capital Works Prog. (New Works)'!K249*'Capital Works Prog. (New Works)'!$H249)</f>
        <v/>
      </c>
      <c r="H249" s="53" t="str">
        <f aca="false">IF('Capital Works Prog. (New Works)'!L249="","",'Capital Works Prog. (New Works)'!L249*'Capital Works Prog. (New Works)'!$H249)</f>
        <v/>
      </c>
      <c r="I249" s="53" t="str">
        <f aca="false">IF('Capital Works Prog. (New Works)'!M249="","",'Capital Works Prog. (New Works)'!M249*'Capital Works Prog. (New Works)'!$H249)</f>
        <v/>
      </c>
      <c r="J249" s="53" t="str">
        <f aca="false">IF('Capital Works Prog. (New Works)'!N249="","",'Capital Works Prog. (New Works)'!N249*'Capital Works Prog. (New Works)'!$H249)</f>
        <v/>
      </c>
      <c r="K249" s="53" t="str">
        <f aca="false">IF('Capital Works Prog. (New Works)'!O249="","",'Capital Works Prog. (New Works)'!O249*'Capital Works Prog. (New Works)'!$H249)</f>
        <v/>
      </c>
      <c r="L249" s="53" t="str">
        <f aca="false">IF('Capital Works Prog. (New Works)'!P249="","",'Capital Works Prog. (New Works)'!P249*'Capital Works Prog. (New Works)'!$H249)</f>
        <v/>
      </c>
      <c r="M249" s="53" t="str">
        <f aca="false">IF('Capital Works Prog. (New Works)'!Q249="","",'Capital Works Prog. (New Works)'!Q249*'Capital Works Prog. (New Works)'!$H249)</f>
        <v/>
      </c>
      <c r="N249" s="53" t="str">
        <f aca="false">IF('Capital Works Prog. (New Works)'!R249="","",'Capital Works Prog. (New Works)'!R249*'Capital Works Prog. (New Works)'!$H249)</f>
        <v/>
      </c>
      <c r="O249" s="53" t="str">
        <f aca="false">IF('Capital Works Prog. (New Works)'!S249="","",'Capital Works Prog. (New Works)'!S249*'Capital Works Prog. (New Works)'!$H249)</f>
        <v/>
      </c>
      <c r="P249" s="53" t="str">
        <f aca="false">IF('Capital Works Prog. (New Works)'!T249="","",'Capital Works Prog. (New Works)'!T249*'Capital Works Prog. (New Works)'!$H249)</f>
        <v/>
      </c>
      <c r="Q249" s="53" t="str">
        <f aca="false">IF('Capital Works Prog. (New Works)'!U249="","",'Capital Works Prog. (New Works)'!U249*'Capital Works Prog. (New Works)'!$H249)</f>
        <v/>
      </c>
      <c r="R249" s="53" t="str">
        <f aca="false">IF('Capital Works Prog. (New Works)'!V249="","",'Capital Works Prog. (New Works)'!V249*'Capital Works Prog. (New Works)'!$H249)</f>
        <v/>
      </c>
      <c r="S249" s="53" t="str">
        <f aca="false">IF('Capital Works Prog. (New Works)'!W249="","",'Capital Works Prog. (New Works)'!W249*'Capital Works Prog. (New Works)'!$H249)</f>
        <v/>
      </c>
      <c r="T249" s="53" t="str">
        <f aca="false">IF('Capital Works Prog. (New Works)'!X249="","",'Capital Works Prog. (New Works)'!X249*'Capital Works Prog. (New Works)'!$H249)</f>
        <v/>
      </c>
      <c r="U249" s="53" t="str">
        <f aca="false">IF('Capital Works Prog. (New Works)'!Y249="","",'Capital Works Prog. (New Works)'!Y249*'Capital Works Prog. (New Works)'!$H249)</f>
        <v/>
      </c>
      <c r="V249" s="53" t="str">
        <f aca="false">IF('Capital Works Prog. (New Works)'!Z249="","",'Capital Works Prog. (New Works)'!Z249*'Capital Works Prog. (New Works)'!$H249)</f>
        <v/>
      </c>
      <c r="W249" s="53" t="str">
        <f aca="false">IF('Capital Works Prog. (New Works)'!AA249="","",'Capital Works Prog. (New Works)'!AA249*'Capital Works Prog. (New Works)'!$H249)</f>
        <v/>
      </c>
      <c r="X249" s="53" t="str">
        <f aca="false">IF('Capital Works Prog. (New Works)'!AB249="","",'Capital Works Prog. (New Works)'!AB249*'Capital Works Prog. (New Works)'!$H249)</f>
        <v/>
      </c>
      <c r="Y249" s="53" t="str">
        <f aca="false">IF('Capital Works Prog. (New Works)'!AC249="","",'Capital Works Prog. (New Works)'!AC249*'Capital Works Prog. (New Works)'!$H249)</f>
        <v/>
      </c>
      <c r="Z249" s="67" t="str">
        <f aca="false">IF('Capital Works Prog. (New Works)'!AD249="","",'Capital Works Prog. (New Works)'!AD249*'Capital Works Prog. (New Works)'!$H249)</f>
        <v/>
      </c>
    </row>
    <row r="250" customFormat="false" ht="12.75" hidden="false" customHeight="false" outlineLevel="0" collapsed="false">
      <c r="C250" s="530" t="n">
        <f aca="false">'Capital Works Prog. (New Works)'!C250</f>
        <v>0</v>
      </c>
      <c r="D250" s="531" t="n">
        <f aca="false">'Capital Works Prog. (New Works)'!D250</f>
        <v>0</v>
      </c>
      <c r="E250" s="124" t="str">
        <f aca="false">IF('Capital Works Prog. (New Works)'!I250="","",'Capital Works Prog. (New Works)'!I250*'Capital Works Prog. (New Works)'!$H250)</f>
        <v/>
      </c>
      <c r="F250" s="53" t="str">
        <f aca="false">IF('Capital Works Prog. (New Works)'!J250="","",'Capital Works Prog. (New Works)'!J250*'Capital Works Prog. (New Works)'!$H250)</f>
        <v/>
      </c>
      <c r="G250" s="53" t="str">
        <f aca="false">IF('Capital Works Prog. (New Works)'!K250="","",'Capital Works Prog. (New Works)'!K250*'Capital Works Prog. (New Works)'!$H250)</f>
        <v/>
      </c>
      <c r="H250" s="53" t="str">
        <f aca="false">IF('Capital Works Prog. (New Works)'!L250="","",'Capital Works Prog. (New Works)'!L250*'Capital Works Prog. (New Works)'!$H250)</f>
        <v/>
      </c>
      <c r="I250" s="53" t="str">
        <f aca="false">IF('Capital Works Prog. (New Works)'!M250="","",'Capital Works Prog. (New Works)'!M250*'Capital Works Prog. (New Works)'!$H250)</f>
        <v/>
      </c>
      <c r="J250" s="53" t="str">
        <f aca="false">IF('Capital Works Prog. (New Works)'!N250="","",'Capital Works Prog. (New Works)'!N250*'Capital Works Prog. (New Works)'!$H250)</f>
        <v/>
      </c>
      <c r="K250" s="53" t="str">
        <f aca="false">IF('Capital Works Prog. (New Works)'!O250="","",'Capital Works Prog. (New Works)'!O250*'Capital Works Prog. (New Works)'!$H250)</f>
        <v/>
      </c>
      <c r="L250" s="53" t="str">
        <f aca="false">IF('Capital Works Prog. (New Works)'!P250="","",'Capital Works Prog. (New Works)'!P250*'Capital Works Prog. (New Works)'!$H250)</f>
        <v/>
      </c>
      <c r="M250" s="53" t="str">
        <f aca="false">IF('Capital Works Prog. (New Works)'!Q250="","",'Capital Works Prog. (New Works)'!Q250*'Capital Works Prog. (New Works)'!$H250)</f>
        <v/>
      </c>
      <c r="N250" s="53" t="str">
        <f aca="false">IF('Capital Works Prog. (New Works)'!R250="","",'Capital Works Prog. (New Works)'!R250*'Capital Works Prog. (New Works)'!$H250)</f>
        <v/>
      </c>
      <c r="O250" s="53" t="str">
        <f aca="false">IF('Capital Works Prog. (New Works)'!S250="","",'Capital Works Prog. (New Works)'!S250*'Capital Works Prog. (New Works)'!$H250)</f>
        <v/>
      </c>
      <c r="P250" s="53" t="str">
        <f aca="false">IF('Capital Works Prog. (New Works)'!T250="","",'Capital Works Prog. (New Works)'!T250*'Capital Works Prog. (New Works)'!$H250)</f>
        <v/>
      </c>
      <c r="Q250" s="53" t="str">
        <f aca="false">IF('Capital Works Prog. (New Works)'!U250="","",'Capital Works Prog. (New Works)'!U250*'Capital Works Prog. (New Works)'!$H250)</f>
        <v/>
      </c>
      <c r="R250" s="53" t="str">
        <f aca="false">IF('Capital Works Prog. (New Works)'!V250="","",'Capital Works Prog. (New Works)'!V250*'Capital Works Prog. (New Works)'!$H250)</f>
        <v/>
      </c>
      <c r="S250" s="53" t="str">
        <f aca="false">IF('Capital Works Prog. (New Works)'!W250="","",'Capital Works Prog. (New Works)'!W250*'Capital Works Prog. (New Works)'!$H250)</f>
        <v/>
      </c>
      <c r="T250" s="53" t="str">
        <f aca="false">IF('Capital Works Prog. (New Works)'!X250="","",'Capital Works Prog. (New Works)'!X250*'Capital Works Prog. (New Works)'!$H250)</f>
        <v/>
      </c>
      <c r="U250" s="53" t="str">
        <f aca="false">IF('Capital Works Prog. (New Works)'!Y250="","",'Capital Works Prog. (New Works)'!Y250*'Capital Works Prog. (New Works)'!$H250)</f>
        <v/>
      </c>
      <c r="V250" s="53" t="str">
        <f aca="false">IF('Capital Works Prog. (New Works)'!Z250="","",'Capital Works Prog. (New Works)'!Z250*'Capital Works Prog. (New Works)'!$H250)</f>
        <v/>
      </c>
      <c r="W250" s="53" t="str">
        <f aca="false">IF('Capital Works Prog. (New Works)'!AA250="","",'Capital Works Prog. (New Works)'!AA250*'Capital Works Prog. (New Works)'!$H250)</f>
        <v/>
      </c>
      <c r="X250" s="53" t="str">
        <f aca="false">IF('Capital Works Prog. (New Works)'!AB250="","",'Capital Works Prog. (New Works)'!AB250*'Capital Works Prog. (New Works)'!$H250)</f>
        <v/>
      </c>
      <c r="Y250" s="53" t="str">
        <f aca="false">IF('Capital Works Prog. (New Works)'!AC250="","",'Capital Works Prog. (New Works)'!AC250*'Capital Works Prog. (New Works)'!$H250)</f>
        <v/>
      </c>
      <c r="Z250" s="67" t="str">
        <f aca="false">IF('Capital Works Prog. (New Works)'!AD250="","",'Capital Works Prog. (New Works)'!AD250*'Capital Works Prog. (New Works)'!$H250)</f>
        <v/>
      </c>
    </row>
    <row r="251" customFormat="false" ht="12.75" hidden="false" customHeight="false" outlineLevel="0" collapsed="false">
      <c r="C251" s="530" t="n">
        <f aca="false">'Capital Works Prog. (New Works)'!C251</f>
        <v>0</v>
      </c>
      <c r="D251" s="531" t="n">
        <f aca="false">'Capital Works Prog. (New Works)'!D251</f>
        <v>0</v>
      </c>
      <c r="E251" s="124" t="str">
        <f aca="false">IF('Capital Works Prog. (New Works)'!I251="","",'Capital Works Prog. (New Works)'!I251*'Capital Works Prog. (New Works)'!$H251)</f>
        <v/>
      </c>
      <c r="F251" s="53" t="str">
        <f aca="false">IF('Capital Works Prog. (New Works)'!J251="","",'Capital Works Prog. (New Works)'!J251*'Capital Works Prog. (New Works)'!$H251)</f>
        <v/>
      </c>
      <c r="G251" s="53" t="str">
        <f aca="false">IF('Capital Works Prog. (New Works)'!K251="","",'Capital Works Prog. (New Works)'!K251*'Capital Works Prog. (New Works)'!$H251)</f>
        <v/>
      </c>
      <c r="H251" s="53" t="str">
        <f aca="false">IF('Capital Works Prog. (New Works)'!L251="","",'Capital Works Prog. (New Works)'!L251*'Capital Works Prog. (New Works)'!$H251)</f>
        <v/>
      </c>
      <c r="I251" s="53" t="str">
        <f aca="false">IF('Capital Works Prog. (New Works)'!M251="","",'Capital Works Prog. (New Works)'!M251*'Capital Works Prog. (New Works)'!$H251)</f>
        <v/>
      </c>
      <c r="J251" s="53" t="str">
        <f aca="false">IF('Capital Works Prog. (New Works)'!N251="","",'Capital Works Prog. (New Works)'!N251*'Capital Works Prog. (New Works)'!$H251)</f>
        <v/>
      </c>
      <c r="K251" s="53" t="str">
        <f aca="false">IF('Capital Works Prog. (New Works)'!O251="","",'Capital Works Prog. (New Works)'!O251*'Capital Works Prog. (New Works)'!$H251)</f>
        <v/>
      </c>
      <c r="L251" s="53" t="str">
        <f aca="false">IF('Capital Works Prog. (New Works)'!P251="","",'Capital Works Prog. (New Works)'!P251*'Capital Works Prog. (New Works)'!$H251)</f>
        <v/>
      </c>
      <c r="M251" s="53" t="str">
        <f aca="false">IF('Capital Works Prog. (New Works)'!Q251="","",'Capital Works Prog. (New Works)'!Q251*'Capital Works Prog. (New Works)'!$H251)</f>
        <v/>
      </c>
      <c r="N251" s="53" t="str">
        <f aca="false">IF('Capital Works Prog. (New Works)'!R251="","",'Capital Works Prog. (New Works)'!R251*'Capital Works Prog. (New Works)'!$H251)</f>
        <v/>
      </c>
      <c r="O251" s="53" t="str">
        <f aca="false">IF('Capital Works Prog. (New Works)'!S251="","",'Capital Works Prog. (New Works)'!S251*'Capital Works Prog. (New Works)'!$H251)</f>
        <v/>
      </c>
      <c r="P251" s="53" t="str">
        <f aca="false">IF('Capital Works Prog. (New Works)'!T251="","",'Capital Works Prog. (New Works)'!T251*'Capital Works Prog. (New Works)'!$H251)</f>
        <v/>
      </c>
      <c r="Q251" s="53" t="str">
        <f aca="false">IF('Capital Works Prog. (New Works)'!U251="","",'Capital Works Prog. (New Works)'!U251*'Capital Works Prog. (New Works)'!$H251)</f>
        <v/>
      </c>
      <c r="R251" s="53" t="str">
        <f aca="false">IF('Capital Works Prog. (New Works)'!V251="","",'Capital Works Prog. (New Works)'!V251*'Capital Works Prog. (New Works)'!$H251)</f>
        <v/>
      </c>
      <c r="S251" s="53" t="str">
        <f aca="false">IF('Capital Works Prog. (New Works)'!W251="","",'Capital Works Prog. (New Works)'!W251*'Capital Works Prog. (New Works)'!$H251)</f>
        <v/>
      </c>
      <c r="T251" s="53" t="str">
        <f aca="false">IF('Capital Works Prog. (New Works)'!X251="","",'Capital Works Prog. (New Works)'!X251*'Capital Works Prog. (New Works)'!$H251)</f>
        <v/>
      </c>
      <c r="U251" s="53" t="str">
        <f aca="false">IF('Capital Works Prog. (New Works)'!Y251="","",'Capital Works Prog. (New Works)'!Y251*'Capital Works Prog. (New Works)'!$H251)</f>
        <v/>
      </c>
      <c r="V251" s="53" t="str">
        <f aca="false">IF('Capital Works Prog. (New Works)'!Z251="","",'Capital Works Prog. (New Works)'!Z251*'Capital Works Prog. (New Works)'!$H251)</f>
        <v/>
      </c>
      <c r="W251" s="53" t="str">
        <f aca="false">IF('Capital Works Prog. (New Works)'!AA251="","",'Capital Works Prog. (New Works)'!AA251*'Capital Works Prog. (New Works)'!$H251)</f>
        <v/>
      </c>
      <c r="X251" s="53" t="str">
        <f aca="false">IF('Capital Works Prog. (New Works)'!AB251="","",'Capital Works Prog. (New Works)'!AB251*'Capital Works Prog. (New Works)'!$H251)</f>
        <v/>
      </c>
      <c r="Y251" s="53" t="str">
        <f aca="false">IF('Capital Works Prog. (New Works)'!AC251="","",'Capital Works Prog. (New Works)'!AC251*'Capital Works Prog. (New Works)'!$H251)</f>
        <v/>
      </c>
      <c r="Z251" s="67" t="str">
        <f aca="false">IF('Capital Works Prog. (New Works)'!AD251="","",'Capital Works Prog. (New Works)'!AD251*'Capital Works Prog. (New Works)'!$H251)</f>
        <v/>
      </c>
    </row>
    <row r="252" customFormat="false" ht="12.75" hidden="false" customHeight="false" outlineLevel="0" collapsed="false">
      <c r="C252" s="530" t="n">
        <f aca="false">'Capital Works Prog. (New Works)'!C252</f>
        <v>0</v>
      </c>
      <c r="D252" s="531" t="n">
        <f aca="false">'Capital Works Prog. (New Works)'!D252</f>
        <v>0</v>
      </c>
      <c r="E252" s="124" t="str">
        <f aca="false">IF('Capital Works Prog. (New Works)'!I252="","",'Capital Works Prog. (New Works)'!I252*'Capital Works Prog. (New Works)'!$H252)</f>
        <v/>
      </c>
      <c r="F252" s="53" t="str">
        <f aca="false">IF('Capital Works Prog. (New Works)'!J252="","",'Capital Works Prog. (New Works)'!J252*'Capital Works Prog. (New Works)'!$H252)</f>
        <v/>
      </c>
      <c r="G252" s="53" t="str">
        <f aca="false">IF('Capital Works Prog. (New Works)'!K252="","",'Capital Works Prog. (New Works)'!K252*'Capital Works Prog. (New Works)'!$H252)</f>
        <v/>
      </c>
      <c r="H252" s="53" t="str">
        <f aca="false">IF('Capital Works Prog. (New Works)'!L252="","",'Capital Works Prog. (New Works)'!L252*'Capital Works Prog. (New Works)'!$H252)</f>
        <v/>
      </c>
      <c r="I252" s="53" t="str">
        <f aca="false">IF('Capital Works Prog. (New Works)'!M252="","",'Capital Works Prog. (New Works)'!M252*'Capital Works Prog. (New Works)'!$H252)</f>
        <v/>
      </c>
      <c r="J252" s="53" t="str">
        <f aca="false">IF('Capital Works Prog. (New Works)'!N252="","",'Capital Works Prog. (New Works)'!N252*'Capital Works Prog. (New Works)'!$H252)</f>
        <v/>
      </c>
      <c r="K252" s="53" t="str">
        <f aca="false">IF('Capital Works Prog. (New Works)'!O252="","",'Capital Works Prog. (New Works)'!O252*'Capital Works Prog. (New Works)'!$H252)</f>
        <v/>
      </c>
      <c r="L252" s="53" t="str">
        <f aca="false">IF('Capital Works Prog. (New Works)'!P252="","",'Capital Works Prog. (New Works)'!P252*'Capital Works Prog. (New Works)'!$H252)</f>
        <v/>
      </c>
      <c r="M252" s="53" t="str">
        <f aca="false">IF('Capital Works Prog. (New Works)'!Q252="","",'Capital Works Prog. (New Works)'!Q252*'Capital Works Prog. (New Works)'!$H252)</f>
        <v/>
      </c>
      <c r="N252" s="53" t="str">
        <f aca="false">IF('Capital Works Prog. (New Works)'!R252="","",'Capital Works Prog. (New Works)'!R252*'Capital Works Prog. (New Works)'!$H252)</f>
        <v/>
      </c>
      <c r="O252" s="53" t="str">
        <f aca="false">IF('Capital Works Prog. (New Works)'!S252="","",'Capital Works Prog. (New Works)'!S252*'Capital Works Prog. (New Works)'!$H252)</f>
        <v/>
      </c>
      <c r="P252" s="53" t="str">
        <f aca="false">IF('Capital Works Prog. (New Works)'!T252="","",'Capital Works Prog. (New Works)'!T252*'Capital Works Prog. (New Works)'!$H252)</f>
        <v/>
      </c>
      <c r="Q252" s="53" t="str">
        <f aca="false">IF('Capital Works Prog. (New Works)'!U252="","",'Capital Works Prog. (New Works)'!U252*'Capital Works Prog. (New Works)'!$H252)</f>
        <v/>
      </c>
      <c r="R252" s="53" t="str">
        <f aca="false">IF('Capital Works Prog. (New Works)'!V252="","",'Capital Works Prog. (New Works)'!V252*'Capital Works Prog. (New Works)'!$H252)</f>
        <v/>
      </c>
      <c r="S252" s="53" t="str">
        <f aca="false">IF('Capital Works Prog. (New Works)'!W252="","",'Capital Works Prog. (New Works)'!W252*'Capital Works Prog. (New Works)'!$H252)</f>
        <v/>
      </c>
      <c r="T252" s="53" t="str">
        <f aca="false">IF('Capital Works Prog. (New Works)'!X252="","",'Capital Works Prog. (New Works)'!X252*'Capital Works Prog. (New Works)'!$H252)</f>
        <v/>
      </c>
      <c r="U252" s="53" t="str">
        <f aca="false">IF('Capital Works Prog. (New Works)'!Y252="","",'Capital Works Prog. (New Works)'!Y252*'Capital Works Prog. (New Works)'!$H252)</f>
        <v/>
      </c>
      <c r="V252" s="53" t="str">
        <f aca="false">IF('Capital Works Prog. (New Works)'!Z252="","",'Capital Works Prog. (New Works)'!Z252*'Capital Works Prog. (New Works)'!$H252)</f>
        <v/>
      </c>
      <c r="W252" s="53" t="str">
        <f aca="false">IF('Capital Works Prog. (New Works)'!AA252="","",'Capital Works Prog. (New Works)'!AA252*'Capital Works Prog. (New Works)'!$H252)</f>
        <v/>
      </c>
      <c r="X252" s="53" t="str">
        <f aca="false">IF('Capital Works Prog. (New Works)'!AB252="","",'Capital Works Prog. (New Works)'!AB252*'Capital Works Prog. (New Works)'!$H252)</f>
        <v/>
      </c>
      <c r="Y252" s="53" t="str">
        <f aca="false">IF('Capital Works Prog. (New Works)'!AC252="","",'Capital Works Prog. (New Works)'!AC252*'Capital Works Prog. (New Works)'!$H252)</f>
        <v/>
      </c>
      <c r="Z252" s="67" t="str">
        <f aca="false">IF('Capital Works Prog. (New Works)'!AD252="","",'Capital Works Prog. (New Works)'!AD252*'Capital Works Prog. (New Works)'!$H252)</f>
        <v/>
      </c>
    </row>
    <row r="253" customFormat="false" ht="12.75" hidden="false" customHeight="false" outlineLevel="0" collapsed="false">
      <c r="C253" s="530" t="n">
        <f aca="false">'Capital Works Prog. (New Works)'!C253</f>
        <v>0</v>
      </c>
      <c r="D253" s="531" t="n">
        <f aca="false">'Capital Works Prog. (New Works)'!D253</f>
        <v>0</v>
      </c>
      <c r="E253" s="124" t="str">
        <f aca="false">IF('Capital Works Prog. (New Works)'!I253="","",'Capital Works Prog. (New Works)'!I253*'Capital Works Prog. (New Works)'!$H253)</f>
        <v/>
      </c>
      <c r="F253" s="53" t="str">
        <f aca="false">IF('Capital Works Prog. (New Works)'!J253="","",'Capital Works Prog. (New Works)'!J253*'Capital Works Prog. (New Works)'!$H253)</f>
        <v/>
      </c>
      <c r="G253" s="53" t="str">
        <f aca="false">IF('Capital Works Prog. (New Works)'!K253="","",'Capital Works Prog. (New Works)'!K253*'Capital Works Prog. (New Works)'!$H253)</f>
        <v/>
      </c>
      <c r="H253" s="53" t="str">
        <f aca="false">IF('Capital Works Prog. (New Works)'!L253="","",'Capital Works Prog. (New Works)'!L253*'Capital Works Prog. (New Works)'!$H253)</f>
        <v/>
      </c>
      <c r="I253" s="53" t="str">
        <f aca="false">IF('Capital Works Prog. (New Works)'!M253="","",'Capital Works Prog. (New Works)'!M253*'Capital Works Prog. (New Works)'!$H253)</f>
        <v/>
      </c>
      <c r="J253" s="53" t="str">
        <f aca="false">IF('Capital Works Prog. (New Works)'!N253="","",'Capital Works Prog. (New Works)'!N253*'Capital Works Prog. (New Works)'!$H253)</f>
        <v/>
      </c>
      <c r="K253" s="53" t="str">
        <f aca="false">IF('Capital Works Prog. (New Works)'!O253="","",'Capital Works Prog. (New Works)'!O253*'Capital Works Prog. (New Works)'!$H253)</f>
        <v/>
      </c>
      <c r="L253" s="53" t="str">
        <f aca="false">IF('Capital Works Prog. (New Works)'!P253="","",'Capital Works Prog. (New Works)'!P253*'Capital Works Prog. (New Works)'!$H253)</f>
        <v/>
      </c>
      <c r="M253" s="53" t="str">
        <f aca="false">IF('Capital Works Prog. (New Works)'!Q253="","",'Capital Works Prog. (New Works)'!Q253*'Capital Works Prog. (New Works)'!$H253)</f>
        <v/>
      </c>
      <c r="N253" s="53" t="str">
        <f aca="false">IF('Capital Works Prog. (New Works)'!R253="","",'Capital Works Prog. (New Works)'!R253*'Capital Works Prog. (New Works)'!$H253)</f>
        <v/>
      </c>
      <c r="O253" s="53" t="str">
        <f aca="false">IF('Capital Works Prog. (New Works)'!S253="","",'Capital Works Prog. (New Works)'!S253*'Capital Works Prog. (New Works)'!$H253)</f>
        <v/>
      </c>
      <c r="P253" s="53" t="str">
        <f aca="false">IF('Capital Works Prog. (New Works)'!T253="","",'Capital Works Prog. (New Works)'!T253*'Capital Works Prog. (New Works)'!$H253)</f>
        <v/>
      </c>
      <c r="Q253" s="53" t="str">
        <f aca="false">IF('Capital Works Prog. (New Works)'!U253="","",'Capital Works Prog. (New Works)'!U253*'Capital Works Prog. (New Works)'!$H253)</f>
        <v/>
      </c>
      <c r="R253" s="53" t="str">
        <f aca="false">IF('Capital Works Prog. (New Works)'!V253="","",'Capital Works Prog. (New Works)'!V253*'Capital Works Prog. (New Works)'!$H253)</f>
        <v/>
      </c>
      <c r="S253" s="53" t="str">
        <f aca="false">IF('Capital Works Prog. (New Works)'!W253="","",'Capital Works Prog. (New Works)'!W253*'Capital Works Prog. (New Works)'!$H253)</f>
        <v/>
      </c>
      <c r="T253" s="53" t="str">
        <f aca="false">IF('Capital Works Prog. (New Works)'!X253="","",'Capital Works Prog. (New Works)'!X253*'Capital Works Prog. (New Works)'!$H253)</f>
        <v/>
      </c>
      <c r="U253" s="53" t="str">
        <f aca="false">IF('Capital Works Prog. (New Works)'!Y253="","",'Capital Works Prog. (New Works)'!Y253*'Capital Works Prog. (New Works)'!$H253)</f>
        <v/>
      </c>
      <c r="V253" s="53" t="str">
        <f aca="false">IF('Capital Works Prog. (New Works)'!Z253="","",'Capital Works Prog. (New Works)'!Z253*'Capital Works Prog. (New Works)'!$H253)</f>
        <v/>
      </c>
      <c r="W253" s="53" t="str">
        <f aca="false">IF('Capital Works Prog. (New Works)'!AA253="","",'Capital Works Prog. (New Works)'!AA253*'Capital Works Prog. (New Works)'!$H253)</f>
        <v/>
      </c>
      <c r="X253" s="53" t="str">
        <f aca="false">IF('Capital Works Prog. (New Works)'!AB253="","",'Capital Works Prog. (New Works)'!AB253*'Capital Works Prog. (New Works)'!$H253)</f>
        <v/>
      </c>
      <c r="Y253" s="53" t="str">
        <f aca="false">IF('Capital Works Prog. (New Works)'!AC253="","",'Capital Works Prog. (New Works)'!AC253*'Capital Works Prog. (New Works)'!$H253)</f>
        <v/>
      </c>
      <c r="Z253" s="67" t="str">
        <f aca="false">IF('Capital Works Prog. (New Works)'!AD253="","",'Capital Works Prog. (New Works)'!AD253*'Capital Works Prog. (New Works)'!$H253)</f>
        <v/>
      </c>
    </row>
    <row r="254" customFormat="false" ht="12.75" hidden="false" customHeight="false" outlineLevel="0" collapsed="false">
      <c r="C254" s="530" t="n">
        <f aca="false">'Capital Works Prog. (New Works)'!C254</f>
        <v>0</v>
      </c>
      <c r="D254" s="531" t="n">
        <f aca="false">'Capital Works Prog. (New Works)'!D254</f>
        <v>0</v>
      </c>
      <c r="E254" s="124" t="str">
        <f aca="false">IF('Capital Works Prog. (New Works)'!I254="","",'Capital Works Prog. (New Works)'!I254*'Capital Works Prog. (New Works)'!$H254)</f>
        <v/>
      </c>
      <c r="F254" s="53" t="str">
        <f aca="false">IF('Capital Works Prog. (New Works)'!J254="","",'Capital Works Prog. (New Works)'!J254*'Capital Works Prog. (New Works)'!$H254)</f>
        <v/>
      </c>
      <c r="G254" s="53" t="str">
        <f aca="false">IF('Capital Works Prog. (New Works)'!K254="","",'Capital Works Prog. (New Works)'!K254*'Capital Works Prog. (New Works)'!$H254)</f>
        <v/>
      </c>
      <c r="H254" s="53" t="str">
        <f aca="false">IF('Capital Works Prog. (New Works)'!L254="","",'Capital Works Prog. (New Works)'!L254*'Capital Works Prog. (New Works)'!$H254)</f>
        <v/>
      </c>
      <c r="I254" s="53" t="str">
        <f aca="false">IF('Capital Works Prog. (New Works)'!M254="","",'Capital Works Prog. (New Works)'!M254*'Capital Works Prog. (New Works)'!$H254)</f>
        <v/>
      </c>
      <c r="J254" s="53" t="str">
        <f aca="false">IF('Capital Works Prog. (New Works)'!N254="","",'Capital Works Prog. (New Works)'!N254*'Capital Works Prog. (New Works)'!$H254)</f>
        <v/>
      </c>
      <c r="K254" s="53" t="str">
        <f aca="false">IF('Capital Works Prog. (New Works)'!O254="","",'Capital Works Prog. (New Works)'!O254*'Capital Works Prog. (New Works)'!$H254)</f>
        <v/>
      </c>
      <c r="L254" s="53" t="str">
        <f aca="false">IF('Capital Works Prog. (New Works)'!P254="","",'Capital Works Prog. (New Works)'!P254*'Capital Works Prog. (New Works)'!$H254)</f>
        <v/>
      </c>
      <c r="M254" s="53" t="str">
        <f aca="false">IF('Capital Works Prog. (New Works)'!Q254="","",'Capital Works Prog. (New Works)'!Q254*'Capital Works Prog. (New Works)'!$H254)</f>
        <v/>
      </c>
      <c r="N254" s="53" t="str">
        <f aca="false">IF('Capital Works Prog. (New Works)'!R254="","",'Capital Works Prog. (New Works)'!R254*'Capital Works Prog. (New Works)'!$H254)</f>
        <v/>
      </c>
      <c r="O254" s="53" t="str">
        <f aca="false">IF('Capital Works Prog. (New Works)'!S254="","",'Capital Works Prog. (New Works)'!S254*'Capital Works Prog. (New Works)'!$H254)</f>
        <v/>
      </c>
      <c r="P254" s="53" t="str">
        <f aca="false">IF('Capital Works Prog. (New Works)'!T254="","",'Capital Works Prog. (New Works)'!T254*'Capital Works Prog. (New Works)'!$H254)</f>
        <v/>
      </c>
      <c r="Q254" s="53" t="str">
        <f aca="false">IF('Capital Works Prog. (New Works)'!U254="","",'Capital Works Prog. (New Works)'!U254*'Capital Works Prog. (New Works)'!$H254)</f>
        <v/>
      </c>
      <c r="R254" s="53" t="str">
        <f aca="false">IF('Capital Works Prog. (New Works)'!V254="","",'Capital Works Prog. (New Works)'!V254*'Capital Works Prog. (New Works)'!$H254)</f>
        <v/>
      </c>
      <c r="S254" s="53" t="str">
        <f aca="false">IF('Capital Works Prog. (New Works)'!W254="","",'Capital Works Prog. (New Works)'!W254*'Capital Works Prog. (New Works)'!$H254)</f>
        <v/>
      </c>
      <c r="T254" s="53" t="str">
        <f aca="false">IF('Capital Works Prog. (New Works)'!X254="","",'Capital Works Prog. (New Works)'!X254*'Capital Works Prog. (New Works)'!$H254)</f>
        <v/>
      </c>
      <c r="U254" s="53" t="str">
        <f aca="false">IF('Capital Works Prog. (New Works)'!Y254="","",'Capital Works Prog. (New Works)'!Y254*'Capital Works Prog. (New Works)'!$H254)</f>
        <v/>
      </c>
      <c r="V254" s="53" t="str">
        <f aca="false">IF('Capital Works Prog. (New Works)'!Z254="","",'Capital Works Prog. (New Works)'!Z254*'Capital Works Prog. (New Works)'!$H254)</f>
        <v/>
      </c>
      <c r="W254" s="53" t="str">
        <f aca="false">IF('Capital Works Prog. (New Works)'!AA254="","",'Capital Works Prog. (New Works)'!AA254*'Capital Works Prog. (New Works)'!$H254)</f>
        <v/>
      </c>
      <c r="X254" s="53" t="str">
        <f aca="false">IF('Capital Works Prog. (New Works)'!AB254="","",'Capital Works Prog. (New Works)'!AB254*'Capital Works Prog. (New Works)'!$H254)</f>
        <v/>
      </c>
      <c r="Y254" s="53" t="str">
        <f aca="false">IF('Capital Works Prog. (New Works)'!AC254="","",'Capital Works Prog. (New Works)'!AC254*'Capital Works Prog. (New Works)'!$H254)</f>
        <v/>
      </c>
      <c r="Z254" s="67" t="str">
        <f aca="false">IF('Capital Works Prog. (New Works)'!AD254="","",'Capital Works Prog. (New Works)'!AD254*'Capital Works Prog. (New Works)'!$H254)</f>
        <v/>
      </c>
    </row>
    <row r="255" customFormat="false" ht="12.75" hidden="false" customHeight="false" outlineLevel="0" collapsed="false">
      <c r="C255" s="530" t="n">
        <f aca="false">'Capital Works Prog. (New Works)'!C255</f>
        <v>0</v>
      </c>
      <c r="D255" s="531" t="n">
        <f aca="false">'Capital Works Prog. (New Works)'!D255</f>
        <v>0</v>
      </c>
      <c r="E255" s="124" t="str">
        <f aca="false">IF('Capital Works Prog. (New Works)'!I255="","",'Capital Works Prog. (New Works)'!I255*'Capital Works Prog. (New Works)'!$H255)</f>
        <v/>
      </c>
      <c r="F255" s="53" t="str">
        <f aca="false">IF('Capital Works Prog. (New Works)'!J255="","",'Capital Works Prog. (New Works)'!J255*'Capital Works Prog. (New Works)'!$H255)</f>
        <v/>
      </c>
      <c r="G255" s="53" t="str">
        <f aca="false">IF('Capital Works Prog. (New Works)'!K255="","",'Capital Works Prog. (New Works)'!K255*'Capital Works Prog. (New Works)'!$H255)</f>
        <v/>
      </c>
      <c r="H255" s="53" t="str">
        <f aca="false">IF('Capital Works Prog. (New Works)'!L255="","",'Capital Works Prog. (New Works)'!L255*'Capital Works Prog. (New Works)'!$H255)</f>
        <v/>
      </c>
      <c r="I255" s="53" t="str">
        <f aca="false">IF('Capital Works Prog. (New Works)'!M255="","",'Capital Works Prog. (New Works)'!M255*'Capital Works Prog. (New Works)'!$H255)</f>
        <v/>
      </c>
      <c r="J255" s="53" t="str">
        <f aca="false">IF('Capital Works Prog. (New Works)'!N255="","",'Capital Works Prog. (New Works)'!N255*'Capital Works Prog. (New Works)'!$H255)</f>
        <v/>
      </c>
      <c r="K255" s="53" t="str">
        <f aca="false">IF('Capital Works Prog. (New Works)'!O255="","",'Capital Works Prog. (New Works)'!O255*'Capital Works Prog. (New Works)'!$H255)</f>
        <v/>
      </c>
      <c r="L255" s="53" t="str">
        <f aca="false">IF('Capital Works Prog. (New Works)'!P255="","",'Capital Works Prog. (New Works)'!P255*'Capital Works Prog. (New Works)'!$H255)</f>
        <v/>
      </c>
      <c r="M255" s="53" t="str">
        <f aca="false">IF('Capital Works Prog. (New Works)'!Q255="","",'Capital Works Prog. (New Works)'!Q255*'Capital Works Prog. (New Works)'!$H255)</f>
        <v/>
      </c>
      <c r="N255" s="53" t="str">
        <f aca="false">IF('Capital Works Prog. (New Works)'!R255="","",'Capital Works Prog. (New Works)'!R255*'Capital Works Prog. (New Works)'!$H255)</f>
        <v/>
      </c>
      <c r="O255" s="53" t="str">
        <f aca="false">IF('Capital Works Prog. (New Works)'!S255="","",'Capital Works Prog. (New Works)'!S255*'Capital Works Prog. (New Works)'!$H255)</f>
        <v/>
      </c>
      <c r="P255" s="53" t="str">
        <f aca="false">IF('Capital Works Prog. (New Works)'!T255="","",'Capital Works Prog. (New Works)'!T255*'Capital Works Prog. (New Works)'!$H255)</f>
        <v/>
      </c>
      <c r="Q255" s="53" t="str">
        <f aca="false">IF('Capital Works Prog. (New Works)'!U255="","",'Capital Works Prog. (New Works)'!U255*'Capital Works Prog. (New Works)'!$H255)</f>
        <v/>
      </c>
      <c r="R255" s="53" t="str">
        <f aca="false">IF('Capital Works Prog. (New Works)'!V255="","",'Capital Works Prog. (New Works)'!V255*'Capital Works Prog. (New Works)'!$H255)</f>
        <v/>
      </c>
      <c r="S255" s="53" t="str">
        <f aca="false">IF('Capital Works Prog. (New Works)'!W255="","",'Capital Works Prog. (New Works)'!W255*'Capital Works Prog. (New Works)'!$H255)</f>
        <v/>
      </c>
      <c r="T255" s="53" t="str">
        <f aca="false">IF('Capital Works Prog. (New Works)'!X255="","",'Capital Works Prog. (New Works)'!X255*'Capital Works Prog. (New Works)'!$H255)</f>
        <v/>
      </c>
      <c r="U255" s="53" t="str">
        <f aca="false">IF('Capital Works Prog. (New Works)'!Y255="","",'Capital Works Prog. (New Works)'!Y255*'Capital Works Prog. (New Works)'!$H255)</f>
        <v/>
      </c>
      <c r="V255" s="53" t="str">
        <f aca="false">IF('Capital Works Prog. (New Works)'!Z255="","",'Capital Works Prog. (New Works)'!Z255*'Capital Works Prog. (New Works)'!$H255)</f>
        <v/>
      </c>
      <c r="W255" s="53" t="str">
        <f aca="false">IF('Capital Works Prog. (New Works)'!AA255="","",'Capital Works Prog. (New Works)'!AA255*'Capital Works Prog. (New Works)'!$H255)</f>
        <v/>
      </c>
      <c r="X255" s="53" t="str">
        <f aca="false">IF('Capital Works Prog. (New Works)'!AB255="","",'Capital Works Prog. (New Works)'!AB255*'Capital Works Prog. (New Works)'!$H255)</f>
        <v/>
      </c>
      <c r="Y255" s="53" t="str">
        <f aca="false">IF('Capital Works Prog. (New Works)'!AC255="","",'Capital Works Prog. (New Works)'!AC255*'Capital Works Prog. (New Works)'!$H255)</f>
        <v/>
      </c>
      <c r="Z255" s="67" t="str">
        <f aca="false">IF('Capital Works Prog. (New Works)'!AD255="","",'Capital Works Prog. (New Works)'!AD255*'Capital Works Prog. (New Works)'!$H255)</f>
        <v/>
      </c>
    </row>
    <row r="256" customFormat="false" ht="12.75" hidden="false" customHeight="false" outlineLevel="0" collapsed="false">
      <c r="C256" s="530" t="n">
        <f aca="false">'Capital Works Prog. (New Works)'!C256</f>
        <v>0</v>
      </c>
      <c r="D256" s="531" t="n">
        <f aca="false">'Capital Works Prog. (New Works)'!D256</f>
        <v>0</v>
      </c>
      <c r="E256" s="124" t="str">
        <f aca="false">IF('Capital Works Prog. (New Works)'!I256="","",'Capital Works Prog. (New Works)'!I256*'Capital Works Prog. (New Works)'!$H256)</f>
        <v/>
      </c>
      <c r="F256" s="53" t="str">
        <f aca="false">IF('Capital Works Prog. (New Works)'!J256="","",'Capital Works Prog. (New Works)'!J256*'Capital Works Prog. (New Works)'!$H256)</f>
        <v/>
      </c>
      <c r="G256" s="53" t="str">
        <f aca="false">IF('Capital Works Prog. (New Works)'!K256="","",'Capital Works Prog. (New Works)'!K256*'Capital Works Prog. (New Works)'!$H256)</f>
        <v/>
      </c>
      <c r="H256" s="53" t="str">
        <f aca="false">IF('Capital Works Prog. (New Works)'!L256="","",'Capital Works Prog. (New Works)'!L256*'Capital Works Prog. (New Works)'!$H256)</f>
        <v/>
      </c>
      <c r="I256" s="53" t="str">
        <f aca="false">IF('Capital Works Prog. (New Works)'!M256="","",'Capital Works Prog. (New Works)'!M256*'Capital Works Prog. (New Works)'!$H256)</f>
        <v/>
      </c>
      <c r="J256" s="53" t="str">
        <f aca="false">IF('Capital Works Prog. (New Works)'!N256="","",'Capital Works Prog. (New Works)'!N256*'Capital Works Prog. (New Works)'!$H256)</f>
        <v/>
      </c>
      <c r="K256" s="53" t="str">
        <f aca="false">IF('Capital Works Prog. (New Works)'!O256="","",'Capital Works Prog. (New Works)'!O256*'Capital Works Prog. (New Works)'!$H256)</f>
        <v/>
      </c>
      <c r="L256" s="53" t="str">
        <f aca="false">IF('Capital Works Prog. (New Works)'!P256="","",'Capital Works Prog. (New Works)'!P256*'Capital Works Prog. (New Works)'!$H256)</f>
        <v/>
      </c>
      <c r="M256" s="53" t="str">
        <f aca="false">IF('Capital Works Prog. (New Works)'!Q256="","",'Capital Works Prog. (New Works)'!Q256*'Capital Works Prog. (New Works)'!$H256)</f>
        <v/>
      </c>
      <c r="N256" s="53" t="str">
        <f aca="false">IF('Capital Works Prog. (New Works)'!R256="","",'Capital Works Prog. (New Works)'!R256*'Capital Works Prog. (New Works)'!$H256)</f>
        <v/>
      </c>
      <c r="O256" s="53" t="str">
        <f aca="false">IF('Capital Works Prog. (New Works)'!S256="","",'Capital Works Prog. (New Works)'!S256*'Capital Works Prog. (New Works)'!$H256)</f>
        <v/>
      </c>
      <c r="P256" s="53" t="str">
        <f aca="false">IF('Capital Works Prog. (New Works)'!T256="","",'Capital Works Prog. (New Works)'!T256*'Capital Works Prog. (New Works)'!$H256)</f>
        <v/>
      </c>
      <c r="Q256" s="53" t="str">
        <f aca="false">IF('Capital Works Prog. (New Works)'!U256="","",'Capital Works Prog. (New Works)'!U256*'Capital Works Prog. (New Works)'!$H256)</f>
        <v/>
      </c>
      <c r="R256" s="53" t="str">
        <f aca="false">IF('Capital Works Prog. (New Works)'!V256="","",'Capital Works Prog. (New Works)'!V256*'Capital Works Prog. (New Works)'!$H256)</f>
        <v/>
      </c>
      <c r="S256" s="53" t="str">
        <f aca="false">IF('Capital Works Prog. (New Works)'!W256="","",'Capital Works Prog. (New Works)'!W256*'Capital Works Prog. (New Works)'!$H256)</f>
        <v/>
      </c>
      <c r="T256" s="53" t="str">
        <f aca="false">IF('Capital Works Prog. (New Works)'!X256="","",'Capital Works Prog. (New Works)'!X256*'Capital Works Prog. (New Works)'!$H256)</f>
        <v/>
      </c>
      <c r="U256" s="53" t="str">
        <f aca="false">IF('Capital Works Prog. (New Works)'!Y256="","",'Capital Works Prog. (New Works)'!Y256*'Capital Works Prog. (New Works)'!$H256)</f>
        <v/>
      </c>
      <c r="V256" s="53" t="str">
        <f aca="false">IF('Capital Works Prog. (New Works)'!Z256="","",'Capital Works Prog. (New Works)'!Z256*'Capital Works Prog. (New Works)'!$H256)</f>
        <v/>
      </c>
      <c r="W256" s="53" t="str">
        <f aca="false">IF('Capital Works Prog. (New Works)'!AA256="","",'Capital Works Prog. (New Works)'!AA256*'Capital Works Prog. (New Works)'!$H256)</f>
        <v/>
      </c>
      <c r="X256" s="53" t="str">
        <f aca="false">IF('Capital Works Prog. (New Works)'!AB256="","",'Capital Works Prog. (New Works)'!AB256*'Capital Works Prog. (New Works)'!$H256)</f>
        <v/>
      </c>
      <c r="Y256" s="53" t="str">
        <f aca="false">IF('Capital Works Prog. (New Works)'!AC256="","",'Capital Works Prog. (New Works)'!AC256*'Capital Works Prog. (New Works)'!$H256)</f>
        <v/>
      </c>
      <c r="Z256" s="67" t="str">
        <f aca="false">IF('Capital Works Prog. (New Works)'!AD256="","",'Capital Works Prog. (New Works)'!AD256*'Capital Works Prog. (New Works)'!$H256)</f>
        <v/>
      </c>
    </row>
    <row r="257" customFormat="false" ht="12.75" hidden="false" customHeight="false" outlineLevel="0" collapsed="false">
      <c r="C257" s="530" t="n">
        <f aca="false">'Capital Works Prog. (New Works)'!C257</f>
        <v>0</v>
      </c>
      <c r="D257" s="531" t="n">
        <f aca="false">'Capital Works Prog. (New Works)'!D257</f>
        <v>0</v>
      </c>
      <c r="E257" s="124" t="str">
        <f aca="false">IF('Capital Works Prog. (New Works)'!I257="","",'Capital Works Prog. (New Works)'!I257*'Capital Works Prog. (New Works)'!$H257)</f>
        <v/>
      </c>
      <c r="F257" s="53" t="str">
        <f aca="false">IF('Capital Works Prog. (New Works)'!J257="","",'Capital Works Prog. (New Works)'!J257*'Capital Works Prog. (New Works)'!$H257)</f>
        <v/>
      </c>
      <c r="G257" s="53" t="str">
        <f aca="false">IF('Capital Works Prog. (New Works)'!K257="","",'Capital Works Prog. (New Works)'!K257*'Capital Works Prog. (New Works)'!$H257)</f>
        <v/>
      </c>
      <c r="H257" s="53" t="str">
        <f aca="false">IF('Capital Works Prog. (New Works)'!L257="","",'Capital Works Prog. (New Works)'!L257*'Capital Works Prog. (New Works)'!$H257)</f>
        <v/>
      </c>
      <c r="I257" s="53" t="str">
        <f aca="false">IF('Capital Works Prog. (New Works)'!M257="","",'Capital Works Prog. (New Works)'!M257*'Capital Works Prog. (New Works)'!$H257)</f>
        <v/>
      </c>
      <c r="J257" s="53" t="str">
        <f aca="false">IF('Capital Works Prog. (New Works)'!N257="","",'Capital Works Prog. (New Works)'!N257*'Capital Works Prog. (New Works)'!$H257)</f>
        <v/>
      </c>
      <c r="K257" s="53" t="str">
        <f aca="false">IF('Capital Works Prog. (New Works)'!O257="","",'Capital Works Prog. (New Works)'!O257*'Capital Works Prog. (New Works)'!$H257)</f>
        <v/>
      </c>
      <c r="L257" s="53" t="str">
        <f aca="false">IF('Capital Works Prog. (New Works)'!P257="","",'Capital Works Prog. (New Works)'!P257*'Capital Works Prog. (New Works)'!$H257)</f>
        <v/>
      </c>
      <c r="M257" s="53" t="str">
        <f aca="false">IF('Capital Works Prog. (New Works)'!Q257="","",'Capital Works Prog. (New Works)'!Q257*'Capital Works Prog. (New Works)'!$H257)</f>
        <v/>
      </c>
      <c r="N257" s="53" t="str">
        <f aca="false">IF('Capital Works Prog. (New Works)'!R257="","",'Capital Works Prog. (New Works)'!R257*'Capital Works Prog. (New Works)'!$H257)</f>
        <v/>
      </c>
      <c r="O257" s="53" t="str">
        <f aca="false">IF('Capital Works Prog. (New Works)'!S257="","",'Capital Works Prog. (New Works)'!S257*'Capital Works Prog. (New Works)'!$H257)</f>
        <v/>
      </c>
      <c r="P257" s="53" t="str">
        <f aca="false">IF('Capital Works Prog. (New Works)'!T257="","",'Capital Works Prog. (New Works)'!T257*'Capital Works Prog. (New Works)'!$H257)</f>
        <v/>
      </c>
      <c r="Q257" s="53" t="str">
        <f aca="false">IF('Capital Works Prog. (New Works)'!U257="","",'Capital Works Prog. (New Works)'!U257*'Capital Works Prog. (New Works)'!$H257)</f>
        <v/>
      </c>
      <c r="R257" s="53" t="str">
        <f aca="false">IF('Capital Works Prog. (New Works)'!V257="","",'Capital Works Prog. (New Works)'!V257*'Capital Works Prog. (New Works)'!$H257)</f>
        <v/>
      </c>
      <c r="S257" s="53" t="str">
        <f aca="false">IF('Capital Works Prog. (New Works)'!W257="","",'Capital Works Prog. (New Works)'!W257*'Capital Works Prog. (New Works)'!$H257)</f>
        <v/>
      </c>
      <c r="T257" s="53" t="str">
        <f aca="false">IF('Capital Works Prog. (New Works)'!X257="","",'Capital Works Prog. (New Works)'!X257*'Capital Works Prog. (New Works)'!$H257)</f>
        <v/>
      </c>
      <c r="U257" s="53" t="str">
        <f aca="false">IF('Capital Works Prog. (New Works)'!Y257="","",'Capital Works Prog. (New Works)'!Y257*'Capital Works Prog. (New Works)'!$H257)</f>
        <v/>
      </c>
      <c r="V257" s="53" t="str">
        <f aca="false">IF('Capital Works Prog. (New Works)'!Z257="","",'Capital Works Prog. (New Works)'!Z257*'Capital Works Prog. (New Works)'!$H257)</f>
        <v/>
      </c>
      <c r="W257" s="53" t="str">
        <f aca="false">IF('Capital Works Prog. (New Works)'!AA257="","",'Capital Works Prog. (New Works)'!AA257*'Capital Works Prog. (New Works)'!$H257)</f>
        <v/>
      </c>
      <c r="X257" s="53" t="str">
        <f aca="false">IF('Capital Works Prog. (New Works)'!AB257="","",'Capital Works Prog. (New Works)'!AB257*'Capital Works Prog. (New Works)'!$H257)</f>
        <v/>
      </c>
      <c r="Y257" s="53" t="str">
        <f aca="false">IF('Capital Works Prog. (New Works)'!AC257="","",'Capital Works Prog. (New Works)'!AC257*'Capital Works Prog. (New Works)'!$H257)</f>
        <v/>
      </c>
      <c r="Z257" s="67" t="str">
        <f aca="false">IF('Capital Works Prog. (New Works)'!AD257="","",'Capital Works Prog. (New Works)'!AD257*'Capital Works Prog. (New Works)'!$H257)</f>
        <v/>
      </c>
    </row>
    <row r="258" customFormat="false" ht="12.75" hidden="false" customHeight="false" outlineLevel="0" collapsed="false">
      <c r="C258" s="530" t="n">
        <f aca="false">'Capital Works Prog. (New Works)'!C258</f>
        <v>0</v>
      </c>
      <c r="D258" s="531" t="n">
        <f aca="false">'Capital Works Prog. (New Works)'!D258</f>
        <v>0</v>
      </c>
      <c r="E258" s="124" t="str">
        <f aca="false">IF('Capital Works Prog. (New Works)'!I258="","",'Capital Works Prog. (New Works)'!I258*'Capital Works Prog. (New Works)'!$H258)</f>
        <v/>
      </c>
      <c r="F258" s="53" t="str">
        <f aca="false">IF('Capital Works Prog. (New Works)'!J258="","",'Capital Works Prog. (New Works)'!J258*'Capital Works Prog. (New Works)'!$H258)</f>
        <v/>
      </c>
      <c r="G258" s="53" t="str">
        <f aca="false">IF('Capital Works Prog. (New Works)'!K258="","",'Capital Works Prog. (New Works)'!K258*'Capital Works Prog. (New Works)'!$H258)</f>
        <v/>
      </c>
      <c r="H258" s="53" t="str">
        <f aca="false">IF('Capital Works Prog. (New Works)'!L258="","",'Capital Works Prog. (New Works)'!L258*'Capital Works Prog. (New Works)'!$H258)</f>
        <v/>
      </c>
      <c r="I258" s="53" t="str">
        <f aca="false">IF('Capital Works Prog. (New Works)'!M258="","",'Capital Works Prog. (New Works)'!M258*'Capital Works Prog. (New Works)'!$H258)</f>
        <v/>
      </c>
      <c r="J258" s="53" t="str">
        <f aca="false">IF('Capital Works Prog. (New Works)'!N258="","",'Capital Works Prog. (New Works)'!N258*'Capital Works Prog. (New Works)'!$H258)</f>
        <v/>
      </c>
      <c r="K258" s="53" t="str">
        <f aca="false">IF('Capital Works Prog. (New Works)'!O258="","",'Capital Works Prog. (New Works)'!O258*'Capital Works Prog. (New Works)'!$H258)</f>
        <v/>
      </c>
      <c r="L258" s="53" t="str">
        <f aca="false">IF('Capital Works Prog. (New Works)'!P258="","",'Capital Works Prog. (New Works)'!P258*'Capital Works Prog. (New Works)'!$H258)</f>
        <v/>
      </c>
      <c r="M258" s="53" t="str">
        <f aca="false">IF('Capital Works Prog. (New Works)'!Q258="","",'Capital Works Prog. (New Works)'!Q258*'Capital Works Prog. (New Works)'!$H258)</f>
        <v/>
      </c>
      <c r="N258" s="53" t="str">
        <f aca="false">IF('Capital Works Prog. (New Works)'!R258="","",'Capital Works Prog. (New Works)'!R258*'Capital Works Prog. (New Works)'!$H258)</f>
        <v/>
      </c>
      <c r="O258" s="53" t="str">
        <f aca="false">IF('Capital Works Prog. (New Works)'!S258="","",'Capital Works Prog. (New Works)'!S258*'Capital Works Prog. (New Works)'!$H258)</f>
        <v/>
      </c>
      <c r="P258" s="53" t="str">
        <f aca="false">IF('Capital Works Prog. (New Works)'!T258="","",'Capital Works Prog. (New Works)'!T258*'Capital Works Prog. (New Works)'!$H258)</f>
        <v/>
      </c>
      <c r="Q258" s="53" t="str">
        <f aca="false">IF('Capital Works Prog. (New Works)'!U258="","",'Capital Works Prog. (New Works)'!U258*'Capital Works Prog. (New Works)'!$H258)</f>
        <v/>
      </c>
      <c r="R258" s="53" t="str">
        <f aca="false">IF('Capital Works Prog. (New Works)'!V258="","",'Capital Works Prog. (New Works)'!V258*'Capital Works Prog. (New Works)'!$H258)</f>
        <v/>
      </c>
      <c r="S258" s="53" t="str">
        <f aca="false">IF('Capital Works Prog. (New Works)'!W258="","",'Capital Works Prog. (New Works)'!W258*'Capital Works Prog. (New Works)'!$H258)</f>
        <v/>
      </c>
      <c r="T258" s="53" t="str">
        <f aca="false">IF('Capital Works Prog. (New Works)'!X258="","",'Capital Works Prog. (New Works)'!X258*'Capital Works Prog. (New Works)'!$H258)</f>
        <v/>
      </c>
      <c r="U258" s="53" t="str">
        <f aca="false">IF('Capital Works Prog. (New Works)'!Y258="","",'Capital Works Prog. (New Works)'!Y258*'Capital Works Prog. (New Works)'!$H258)</f>
        <v/>
      </c>
      <c r="V258" s="53" t="str">
        <f aca="false">IF('Capital Works Prog. (New Works)'!Z258="","",'Capital Works Prog. (New Works)'!Z258*'Capital Works Prog. (New Works)'!$H258)</f>
        <v/>
      </c>
      <c r="W258" s="53" t="str">
        <f aca="false">IF('Capital Works Prog. (New Works)'!AA258="","",'Capital Works Prog. (New Works)'!AA258*'Capital Works Prog. (New Works)'!$H258)</f>
        <v/>
      </c>
      <c r="X258" s="53" t="str">
        <f aca="false">IF('Capital Works Prog. (New Works)'!AB258="","",'Capital Works Prog. (New Works)'!AB258*'Capital Works Prog. (New Works)'!$H258)</f>
        <v/>
      </c>
      <c r="Y258" s="53" t="str">
        <f aca="false">IF('Capital Works Prog. (New Works)'!AC258="","",'Capital Works Prog. (New Works)'!AC258*'Capital Works Prog. (New Works)'!$H258)</f>
        <v/>
      </c>
      <c r="Z258" s="67" t="str">
        <f aca="false">IF('Capital Works Prog. (New Works)'!AD258="","",'Capital Works Prog. (New Works)'!AD258*'Capital Works Prog. (New Works)'!$H258)</f>
        <v/>
      </c>
    </row>
    <row r="259" customFormat="false" ht="12.75" hidden="false" customHeight="false" outlineLevel="0" collapsed="false">
      <c r="C259" s="530" t="n">
        <f aca="false">'Capital Works Prog. (New Works)'!C259</f>
        <v>0</v>
      </c>
      <c r="D259" s="531" t="n">
        <f aca="false">'Capital Works Prog. (New Works)'!D259</f>
        <v>0</v>
      </c>
      <c r="E259" s="124" t="str">
        <f aca="false">IF('Capital Works Prog. (New Works)'!I259="","",'Capital Works Prog. (New Works)'!I259*'Capital Works Prog. (New Works)'!$H259)</f>
        <v/>
      </c>
      <c r="F259" s="53" t="str">
        <f aca="false">IF('Capital Works Prog. (New Works)'!J259="","",'Capital Works Prog. (New Works)'!J259*'Capital Works Prog. (New Works)'!$H259)</f>
        <v/>
      </c>
      <c r="G259" s="53" t="str">
        <f aca="false">IF('Capital Works Prog. (New Works)'!K259="","",'Capital Works Prog. (New Works)'!K259*'Capital Works Prog. (New Works)'!$H259)</f>
        <v/>
      </c>
      <c r="H259" s="53" t="str">
        <f aca="false">IF('Capital Works Prog. (New Works)'!L259="","",'Capital Works Prog. (New Works)'!L259*'Capital Works Prog. (New Works)'!$H259)</f>
        <v/>
      </c>
      <c r="I259" s="53" t="str">
        <f aca="false">IF('Capital Works Prog. (New Works)'!M259="","",'Capital Works Prog. (New Works)'!M259*'Capital Works Prog. (New Works)'!$H259)</f>
        <v/>
      </c>
      <c r="J259" s="53" t="str">
        <f aca="false">IF('Capital Works Prog. (New Works)'!N259="","",'Capital Works Prog. (New Works)'!N259*'Capital Works Prog. (New Works)'!$H259)</f>
        <v/>
      </c>
      <c r="K259" s="53" t="str">
        <f aca="false">IF('Capital Works Prog. (New Works)'!O259="","",'Capital Works Prog. (New Works)'!O259*'Capital Works Prog. (New Works)'!$H259)</f>
        <v/>
      </c>
      <c r="L259" s="53" t="str">
        <f aca="false">IF('Capital Works Prog. (New Works)'!P259="","",'Capital Works Prog. (New Works)'!P259*'Capital Works Prog. (New Works)'!$H259)</f>
        <v/>
      </c>
      <c r="M259" s="53" t="str">
        <f aca="false">IF('Capital Works Prog. (New Works)'!Q259="","",'Capital Works Prog. (New Works)'!Q259*'Capital Works Prog. (New Works)'!$H259)</f>
        <v/>
      </c>
      <c r="N259" s="53" t="str">
        <f aca="false">IF('Capital Works Prog. (New Works)'!R259="","",'Capital Works Prog. (New Works)'!R259*'Capital Works Prog. (New Works)'!$H259)</f>
        <v/>
      </c>
      <c r="O259" s="53" t="str">
        <f aca="false">IF('Capital Works Prog. (New Works)'!S259="","",'Capital Works Prog. (New Works)'!S259*'Capital Works Prog. (New Works)'!$H259)</f>
        <v/>
      </c>
      <c r="P259" s="53" t="str">
        <f aca="false">IF('Capital Works Prog. (New Works)'!T259="","",'Capital Works Prog. (New Works)'!T259*'Capital Works Prog. (New Works)'!$H259)</f>
        <v/>
      </c>
      <c r="Q259" s="53" t="str">
        <f aca="false">IF('Capital Works Prog. (New Works)'!U259="","",'Capital Works Prog. (New Works)'!U259*'Capital Works Prog. (New Works)'!$H259)</f>
        <v/>
      </c>
      <c r="R259" s="53" t="str">
        <f aca="false">IF('Capital Works Prog. (New Works)'!V259="","",'Capital Works Prog. (New Works)'!V259*'Capital Works Prog. (New Works)'!$H259)</f>
        <v/>
      </c>
      <c r="S259" s="53" t="str">
        <f aca="false">IF('Capital Works Prog. (New Works)'!W259="","",'Capital Works Prog. (New Works)'!W259*'Capital Works Prog. (New Works)'!$H259)</f>
        <v/>
      </c>
      <c r="T259" s="53" t="str">
        <f aca="false">IF('Capital Works Prog. (New Works)'!X259="","",'Capital Works Prog. (New Works)'!X259*'Capital Works Prog. (New Works)'!$H259)</f>
        <v/>
      </c>
      <c r="U259" s="53" t="str">
        <f aca="false">IF('Capital Works Prog. (New Works)'!Y259="","",'Capital Works Prog. (New Works)'!Y259*'Capital Works Prog. (New Works)'!$H259)</f>
        <v/>
      </c>
      <c r="V259" s="53" t="str">
        <f aca="false">IF('Capital Works Prog. (New Works)'!Z259="","",'Capital Works Prog. (New Works)'!Z259*'Capital Works Prog. (New Works)'!$H259)</f>
        <v/>
      </c>
      <c r="W259" s="53" t="str">
        <f aca="false">IF('Capital Works Prog. (New Works)'!AA259="","",'Capital Works Prog. (New Works)'!AA259*'Capital Works Prog. (New Works)'!$H259)</f>
        <v/>
      </c>
      <c r="X259" s="53" t="str">
        <f aca="false">IF('Capital Works Prog. (New Works)'!AB259="","",'Capital Works Prog. (New Works)'!AB259*'Capital Works Prog. (New Works)'!$H259)</f>
        <v/>
      </c>
      <c r="Y259" s="53" t="str">
        <f aca="false">IF('Capital Works Prog. (New Works)'!AC259="","",'Capital Works Prog. (New Works)'!AC259*'Capital Works Prog. (New Works)'!$H259)</f>
        <v/>
      </c>
      <c r="Z259" s="67" t="str">
        <f aca="false">IF('Capital Works Prog. (New Works)'!AD259="","",'Capital Works Prog. (New Works)'!AD259*'Capital Works Prog. (New Works)'!$H259)</f>
        <v/>
      </c>
    </row>
    <row r="260" customFormat="false" ht="12.75" hidden="false" customHeight="false" outlineLevel="0" collapsed="false">
      <c r="C260" s="530" t="n">
        <f aca="false">'Capital Works Prog. (New Works)'!C260</f>
        <v>0</v>
      </c>
      <c r="D260" s="531" t="n">
        <f aca="false">'Capital Works Prog. (New Works)'!D260</f>
        <v>0</v>
      </c>
      <c r="E260" s="124" t="str">
        <f aca="false">IF('Capital Works Prog. (New Works)'!I260="","",'Capital Works Prog. (New Works)'!I260*'Capital Works Prog. (New Works)'!$H260)</f>
        <v/>
      </c>
      <c r="F260" s="53" t="str">
        <f aca="false">IF('Capital Works Prog. (New Works)'!J260="","",'Capital Works Prog. (New Works)'!J260*'Capital Works Prog. (New Works)'!$H260)</f>
        <v/>
      </c>
      <c r="G260" s="53" t="str">
        <f aca="false">IF('Capital Works Prog. (New Works)'!K260="","",'Capital Works Prog. (New Works)'!K260*'Capital Works Prog. (New Works)'!$H260)</f>
        <v/>
      </c>
      <c r="H260" s="53" t="str">
        <f aca="false">IF('Capital Works Prog. (New Works)'!L260="","",'Capital Works Prog. (New Works)'!L260*'Capital Works Prog. (New Works)'!$H260)</f>
        <v/>
      </c>
      <c r="I260" s="53" t="str">
        <f aca="false">IF('Capital Works Prog. (New Works)'!M260="","",'Capital Works Prog. (New Works)'!M260*'Capital Works Prog. (New Works)'!$H260)</f>
        <v/>
      </c>
      <c r="J260" s="53" t="str">
        <f aca="false">IF('Capital Works Prog. (New Works)'!N260="","",'Capital Works Prog. (New Works)'!N260*'Capital Works Prog. (New Works)'!$H260)</f>
        <v/>
      </c>
      <c r="K260" s="53" t="str">
        <f aca="false">IF('Capital Works Prog. (New Works)'!O260="","",'Capital Works Prog. (New Works)'!O260*'Capital Works Prog. (New Works)'!$H260)</f>
        <v/>
      </c>
      <c r="L260" s="53" t="str">
        <f aca="false">IF('Capital Works Prog. (New Works)'!P260="","",'Capital Works Prog. (New Works)'!P260*'Capital Works Prog. (New Works)'!$H260)</f>
        <v/>
      </c>
      <c r="M260" s="53" t="str">
        <f aca="false">IF('Capital Works Prog. (New Works)'!Q260="","",'Capital Works Prog. (New Works)'!Q260*'Capital Works Prog. (New Works)'!$H260)</f>
        <v/>
      </c>
      <c r="N260" s="53" t="str">
        <f aca="false">IF('Capital Works Prog. (New Works)'!R260="","",'Capital Works Prog. (New Works)'!R260*'Capital Works Prog. (New Works)'!$H260)</f>
        <v/>
      </c>
      <c r="O260" s="53" t="str">
        <f aca="false">IF('Capital Works Prog. (New Works)'!S260="","",'Capital Works Prog. (New Works)'!S260*'Capital Works Prog. (New Works)'!$H260)</f>
        <v/>
      </c>
      <c r="P260" s="53" t="str">
        <f aca="false">IF('Capital Works Prog. (New Works)'!T260="","",'Capital Works Prog. (New Works)'!T260*'Capital Works Prog. (New Works)'!$H260)</f>
        <v/>
      </c>
      <c r="Q260" s="53" t="str">
        <f aca="false">IF('Capital Works Prog. (New Works)'!U260="","",'Capital Works Prog. (New Works)'!U260*'Capital Works Prog. (New Works)'!$H260)</f>
        <v/>
      </c>
      <c r="R260" s="53" t="str">
        <f aca="false">IF('Capital Works Prog. (New Works)'!V260="","",'Capital Works Prog. (New Works)'!V260*'Capital Works Prog. (New Works)'!$H260)</f>
        <v/>
      </c>
      <c r="S260" s="53" t="str">
        <f aca="false">IF('Capital Works Prog. (New Works)'!W260="","",'Capital Works Prog. (New Works)'!W260*'Capital Works Prog. (New Works)'!$H260)</f>
        <v/>
      </c>
      <c r="T260" s="53" t="str">
        <f aca="false">IF('Capital Works Prog. (New Works)'!X260="","",'Capital Works Prog. (New Works)'!X260*'Capital Works Prog. (New Works)'!$H260)</f>
        <v/>
      </c>
      <c r="U260" s="53" t="str">
        <f aca="false">IF('Capital Works Prog. (New Works)'!Y260="","",'Capital Works Prog. (New Works)'!Y260*'Capital Works Prog. (New Works)'!$H260)</f>
        <v/>
      </c>
      <c r="V260" s="53" t="str">
        <f aca="false">IF('Capital Works Prog. (New Works)'!Z260="","",'Capital Works Prog. (New Works)'!Z260*'Capital Works Prog. (New Works)'!$H260)</f>
        <v/>
      </c>
      <c r="W260" s="53" t="str">
        <f aca="false">IF('Capital Works Prog. (New Works)'!AA260="","",'Capital Works Prog. (New Works)'!AA260*'Capital Works Prog. (New Works)'!$H260)</f>
        <v/>
      </c>
      <c r="X260" s="53" t="str">
        <f aca="false">IF('Capital Works Prog. (New Works)'!AB260="","",'Capital Works Prog. (New Works)'!AB260*'Capital Works Prog. (New Works)'!$H260)</f>
        <v/>
      </c>
      <c r="Y260" s="53" t="str">
        <f aca="false">IF('Capital Works Prog. (New Works)'!AC260="","",'Capital Works Prog. (New Works)'!AC260*'Capital Works Prog. (New Works)'!$H260)</f>
        <v/>
      </c>
      <c r="Z260" s="67" t="str">
        <f aca="false">IF('Capital Works Prog. (New Works)'!AD260="","",'Capital Works Prog. (New Works)'!AD260*'Capital Works Prog. (New Works)'!$H260)</f>
        <v/>
      </c>
    </row>
    <row r="261" customFormat="false" ht="12.75" hidden="false" customHeight="false" outlineLevel="0" collapsed="false">
      <c r="C261" s="530" t="n">
        <f aca="false">'Capital Works Prog. (New Works)'!C261</f>
        <v>0</v>
      </c>
      <c r="D261" s="531" t="n">
        <f aca="false">'Capital Works Prog. (New Works)'!D261</f>
        <v>0</v>
      </c>
      <c r="E261" s="124" t="str">
        <f aca="false">IF('Capital Works Prog. (New Works)'!I261="","",'Capital Works Prog. (New Works)'!I261*'Capital Works Prog. (New Works)'!$H261)</f>
        <v/>
      </c>
      <c r="F261" s="53" t="str">
        <f aca="false">IF('Capital Works Prog. (New Works)'!J261="","",'Capital Works Prog. (New Works)'!J261*'Capital Works Prog. (New Works)'!$H261)</f>
        <v/>
      </c>
      <c r="G261" s="53" t="str">
        <f aca="false">IF('Capital Works Prog. (New Works)'!K261="","",'Capital Works Prog. (New Works)'!K261*'Capital Works Prog. (New Works)'!$H261)</f>
        <v/>
      </c>
      <c r="H261" s="53" t="str">
        <f aca="false">IF('Capital Works Prog. (New Works)'!L261="","",'Capital Works Prog. (New Works)'!L261*'Capital Works Prog. (New Works)'!$H261)</f>
        <v/>
      </c>
      <c r="I261" s="53" t="str">
        <f aca="false">IF('Capital Works Prog. (New Works)'!M261="","",'Capital Works Prog. (New Works)'!M261*'Capital Works Prog. (New Works)'!$H261)</f>
        <v/>
      </c>
      <c r="J261" s="53" t="str">
        <f aca="false">IF('Capital Works Prog. (New Works)'!N261="","",'Capital Works Prog. (New Works)'!N261*'Capital Works Prog. (New Works)'!$H261)</f>
        <v/>
      </c>
      <c r="K261" s="53" t="str">
        <f aca="false">IF('Capital Works Prog. (New Works)'!O261="","",'Capital Works Prog. (New Works)'!O261*'Capital Works Prog. (New Works)'!$H261)</f>
        <v/>
      </c>
      <c r="L261" s="53" t="str">
        <f aca="false">IF('Capital Works Prog. (New Works)'!P261="","",'Capital Works Prog. (New Works)'!P261*'Capital Works Prog. (New Works)'!$H261)</f>
        <v/>
      </c>
      <c r="M261" s="53" t="str">
        <f aca="false">IF('Capital Works Prog. (New Works)'!Q261="","",'Capital Works Prog. (New Works)'!Q261*'Capital Works Prog. (New Works)'!$H261)</f>
        <v/>
      </c>
      <c r="N261" s="53" t="str">
        <f aca="false">IF('Capital Works Prog. (New Works)'!R261="","",'Capital Works Prog. (New Works)'!R261*'Capital Works Prog. (New Works)'!$H261)</f>
        <v/>
      </c>
      <c r="O261" s="53" t="str">
        <f aca="false">IF('Capital Works Prog. (New Works)'!S261="","",'Capital Works Prog. (New Works)'!S261*'Capital Works Prog. (New Works)'!$H261)</f>
        <v/>
      </c>
      <c r="P261" s="53" t="str">
        <f aca="false">IF('Capital Works Prog. (New Works)'!T261="","",'Capital Works Prog. (New Works)'!T261*'Capital Works Prog. (New Works)'!$H261)</f>
        <v/>
      </c>
      <c r="Q261" s="53" t="str">
        <f aca="false">IF('Capital Works Prog. (New Works)'!U261="","",'Capital Works Prog. (New Works)'!U261*'Capital Works Prog. (New Works)'!$H261)</f>
        <v/>
      </c>
      <c r="R261" s="53" t="str">
        <f aca="false">IF('Capital Works Prog. (New Works)'!V261="","",'Capital Works Prog. (New Works)'!V261*'Capital Works Prog. (New Works)'!$H261)</f>
        <v/>
      </c>
      <c r="S261" s="53" t="str">
        <f aca="false">IF('Capital Works Prog. (New Works)'!W261="","",'Capital Works Prog. (New Works)'!W261*'Capital Works Prog. (New Works)'!$H261)</f>
        <v/>
      </c>
      <c r="T261" s="53" t="str">
        <f aca="false">IF('Capital Works Prog. (New Works)'!X261="","",'Capital Works Prog. (New Works)'!X261*'Capital Works Prog. (New Works)'!$H261)</f>
        <v/>
      </c>
      <c r="U261" s="53" t="str">
        <f aca="false">IF('Capital Works Prog. (New Works)'!Y261="","",'Capital Works Prog. (New Works)'!Y261*'Capital Works Prog. (New Works)'!$H261)</f>
        <v/>
      </c>
      <c r="V261" s="53" t="str">
        <f aca="false">IF('Capital Works Prog. (New Works)'!Z261="","",'Capital Works Prog. (New Works)'!Z261*'Capital Works Prog. (New Works)'!$H261)</f>
        <v/>
      </c>
      <c r="W261" s="53" t="str">
        <f aca="false">IF('Capital Works Prog. (New Works)'!AA261="","",'Capital Works Prog. (New Works)'!AA261*'Capital Works Prog. (New Works)'!$H261)</f>
        <v/>
      </c>
      <c r="X261" s="53" t="str">
        <f aca="false">IF('Capital Works Prog. (New Works)'!AB261="","",'Capital Works Prog. (New Works)'!AB261*'Capital Works Prog. (New Works)'!$H261)</f>
        <v/>
      </c>
      <c r="Y261" s="53" t="str">
        <f aca="false">IF('Capital Works Prog. (New Works)'!AC261="","",'Capital Works Prog. (New Works)'!AC261*'Capital Works Prog. (New Works)'!$H261)</f>
        <v/>
      </c>
      <c r="Z261" s="67" t="str">
        <f aca="false">IF('Capital Works Prog. (New Works)'!AD261="","",'Capital Works Prog. (New Works)'!AD261*'Capital Works Prog. (New Works)'!$H261)</f>
        <v/>
      </c>
    </row>
    <row r="262" customFormat="false" ht="12.75" hidden="false" customHeight="false" outlineLevel="0" collapsed="false">
      <c r="C262" s="530" t="n">
        <f aca="false">'Capital Works Prog. (New Works)'!C262</f>
        <v>0</v>
      </c>
      <c r="D262" s="531" t="n">
        <f aca="false">'Capital Works Prog. (New Works)'!D262</f>
        <v>0</v>
      </c>
      <c r="E262" s="124" t="str">
        <f aca="false">IF('Capital Works Prog. (New Works)'!I262="","",'Capital Works Prog. (New Works)'!I262*'Capital Works Prog. (New Works)'!$H262)</f>
        <v/>
      </c>
      <c r="F262" s="53" t="str">
        <f aca="false">IF('Capital Works Prog. (New Works)'!J262="","",'Capital Works Prog. (New Works)'!J262*'Capital Works Prog. (New Works)'!$H262)</f>
        <v/>
      </c>
      <c r="G262" s="53" t="str">
        <f aca="false">IF('Capital Works Prog. (New Works)'!K262="","",'Capital Works Prog. (New Works)'!K262*'Capital Works Prog. (New Works)'!$H262)</f>
        <v/>
      </c>
      <c r="H262" s="53" t="str">
        <f aca="false">IF('Capital Works Prog. (New Works)'!L262="","",'Capital Works Prog. (New Works)'!L262*'Capital Works Prog. (New Works)'!$H262)</f>
        <v/>
      </c>
      <c r="I262" s="53" t="str">
        <f aca="false">IF('Capital Works Prog. (New Works)'!M262="","",'Capital Works Prog. (New Works)'!M262*'Capital Works Prog. (New Works)'!$H262)</f>
        <v/>
      </c>
      <c r="J262" s="53" t="str">
        <f aca="false">IF('Capital Works Prog. (New Works)'!N262="","",'Capital Works Prog. (New Works)'!N262*'Capital Works Prog. (New Works)'!$H262)</f>
        <v/>
      </c>
      <c r="K262" s="53" t="str">
        <f aca="false">IF('Capital Works Prog. (New Works)'!O262="","",'Capital Works Prog. (New Works)'!O262*'Capital Works Prog. (New Works)'!$H262)</f>
        <v/>
      </c>
      <c r="L262" s="53" t="str">
        <f aca="false">IF('Capital Works Prog. (New Works)'!P262="","",'Capital Works Prog. (New Works)'!P262*'Capital Works Prog. (New Works)'!$H262)</f>
        <v/>
      </c>
      <c r="M262" s="53" t="str">
        <f aca="false">IF('Capital Works Prog. (New Works)'!Q262="","",'Capital Works Prog. (New Works)'!Q262*'Capital Works Prog. (New Works)'!$H262)</f>
        <v/>
      </c>
      <c r="N262" s="53" t="str">
        <f aca="false">IF('Capital Works Prog. (New Works)'!R262="","",'Capital Works Prog. (New Works)'!R262*'Capital Works Prog. (New Works)'!$H262)</f>
        <v/>
      </c>
      <c r="O262" s="53" t="str">
        <f aca="false">IF('Capital Works Prog. (New Works)'!S262="","",'Capital Works Prog. (New Works)'!S262*'Capital Works Prog. (New Works)'!$H262)</f>
        <v/>
      </c>
      <c r="P262" s="53" t="str">
        <f aca="false">IF('Capital Works Prog. (New Works)'!T262="","",'Capital Works Prog. (New Works)'!T262*'Capital Works Prog. (New Works)'!$H262)</f>
        <v/>
      </c>
      <c r="Q262" s="53" t="str">
        <f aca="false">IF('Capital Works Prog. (New Works)'!U262="","",'Capital Works Prog. (New Works)'!U262*'Capital Works Prog. (New Works)'!$H262)</f>
        <v/>
      </c>
      <c r="R262" s="53" t="str">
        <f aca="false">IF('Capital Works Prog. (New Works)'!V262="","",'Capital Works Prog. (New Works)'!V262*'Capital Works Prog. (New Works)'!$H262)</f>
        <v/>
      </c>
      <c r="S262" s="53" t="str">
        <f aca="false">IF('Capital Works Prog. (New Works)'!W262="","",'Capital Works Prog. (New Works)'!W262*'Capital Works Prog. (New Works)'!$H262)</f>
        <v/>
      </c>
      <c r="T262" s="53" t="str">
        <f aca="false">IF('Capital Works Prog. (New Works)'!X262="","",'Capital Works Prog. (New Works)'!X262*'Capital Works Prog. (New Works)'!$H262)</f>
        <v/>
      </c>
      <c r="U262" s="53" t="str">
        <f aca="false">IF('Capital Works Prog. (New Works)'!Y262="","",'Capital Works Prog. (New Works)'!Y262*'Capital Works Prog. (New Works)'!$H262)</f>
        <v/>
      </c>
      <c r="V262" s="53" t="str">
        <f aca="false">IF('Capital Works Prog. (New Works)'!Z262="","",'Capital Works Prog. (New Works)'!Z262*'Capital Works Prog. (New Works)'!$H262)</f>
        <v/>
      </c>
      <c r="W262" s="53" t="str">
        <f aca="false">IF('Capital Works Prog. (New Works)'!AA262="","",'Capital Works Prog. (New Works)'!AA262*'Capital Works Prog. (New Works)'!$H262)</f>
        <v/>
      </c>
      <c r="X262" s="53" t="str">
        <f aca="false">IF('Capital Works Prog. (New Works)'!AB262="","",'Capital Works Prog. (New Works)'!AB262*'Capital Works Prog. (New Works)'!$H262)</f>
        <v/>
      </c>
      <c r="Y262" s="53" t="str">
        <f aca="false">IF('Capital Works Prog. (New Works)'!AC262="","",'Capital Works Prog. (New Works)'!AC262*'Capital Works Prog. (New Works)'!$H262)</f>
        <v/>
      </c>
      <c r="Z262" s="67" t="str">
        <f aca="false">IF('Capital Works Prog. (New Works)'!AD262="","",'Capital Works Prog. (New Works)'!AD262*'Capital Works Prog. (New Works)'!$H262)</f>
        <v/>
      </c>
    </row>
    <row r="263" customFormat="false" ht="12.75" hidden="false" customHeight="false" outlineLevel="0" collapsed="false">
      <c r="C263" s="530" t="n">
        <f aca="false">'Capital Works Prog. (New Works)'!C263</f>
        <v>0</v>
      </c>
      <c r="D263" s="531" t="n">
        <f aca="false">'Capital Works Prog. (New Works)'!D263</f>
        <v>0</v>
      </c>
      <c r="E263" s="124" t="str">
        <f aca="false">IF('Capital Works Prog. (New Works)'!I263="","",'Capital Works Prog. (New Works)'!I263*'Capital Works Prog. (New Works)'!$H263)</f>
        <v/>
      </c>
      <c r="F263" s="53" t="str">
        <f aca="false">IF('Capital Works Prog. (New Works)'!J263="","",'Capital Works Prog. (New Works)'!J263*'Capital Works Prog. (New Works)'!$H263)</f>
        <v/>
      </c>
      <c r="G263" s="53" t="str">
        <f aca="false">IF('Capital Works Prog. (New Works)'!K263="","",'Capital Works Prog. (New Works)'!K263*'Capital Works Prog. (New Works)'!$H263)</f>
        <v/>
      </c>
      <c r="H263" s="53" t="str">
        <f aca="false">IF('Capital Works Prog. (New Works)'!L263="","",'Capital Works Prog. (New Works)'!L263*'Capital Works Prog. (New Works)'!$H263)</f>
        <v/>
      </c>
      <c r="I263" s="53" t="str">
        <f aca="false">IF('Capital Works Prog. (New Works)'!M263="","",'Capital Works Prog. (New Works)'!M263*'Capital Works Prog. (New Works)'!$H263)</f>
        <v/>
      </c>
      <c r="J263" s="53" t="str">
        <f aca="false">IF('Capital Works Prog. (New Works)'!N263="","",'Capital Works Prog. (New Works)'!N263*'Capital Works Prog. (New Works)'!$H263)</f>
        <v/>
      </c>
      <c r="K263" s="53" t="str">
        <f aca="false">IF('Capital Works Prog. (New Works)'!O263="","",'Capital Works Prog. (New Works)'!O263*'Capital Works Prog. (New Works)'!$H263)</f>
        <v/>
      </c>
      <c r="L263" s="53" t="str">
        <f aca="false">IF('Capital Works Prog. (New Works)'!P263="","",'Capital Works Prog. (New Works)'!P263*'Capital Works Prog. (New Works)'!$H263)</f>
        <v/>
      </c>
      <c r="M263" s="53" t="str">
        <f aca="false">IF('Capital Works Prog. (New Works)'!Q263="","",'Capital Works Prog. (New Works)'!Q263*'Capital Works Prog. (New Works)'!$H263)</f>
        <v/>
      </c>
      <c r="N263" s="53" t="str">
        <f aca="false">IF('Capital Works Prog. (New Works)'!R263="","",'Capital Works Prog. (New Works)'!R263*'Capital Works Prog. (New Works)'!$H263)</f>
        <v/>
      </c>
      <c r="O263" s="53" t="str">
        <f aca="false">IF('Capital Works Prog. (New Works)'!S263="","",'Capital Works Prog. (New Works)'!S263*'Capital Works Prog. (New Works)'!$H263)</f>
        <v/>
      </c>
      <c r="P263" s="53" t="str">
        <f aca="false">IF('Capital Works Prog. (New Works)'!T263="","",'Capital Works Prog. (New Works)'!T263*'Capital Works Prog. (New Works)'!$H263)</f>
        <v/>
      </c>
      <c r="Q263" s="53" t="str">
        <f aca="false">IF('Capital Works Prog. (New Works)'!U263="","",'Capital Works Prog. (New Works)'!U263*'Capital Works Prog. (New Works)'!$H263)</f>
        <v/>
      </c>
      <c r="R263" s="53" t="str">
        <f aca="false">IF('Capital Works Prog. (New Works)'!V263="","",'Capital Works Prog. (New Works)'!V263*'Capital Works Prog. (New Works)'!$H263)</f>
        <v/>
      </c>
      <c r="S263" s="53" t="str">
        <f aca="false">IF('Capital Works Prog. (New Works)'!W263="","",'Capital Works Prog. (New Works)'!W263*'Capital Works Prog. (New Works)'!$H263)</f>
        <v/>
      </c>
      <c r="T263" s="53" t="str">
        <f aca="false">IF('Capital Works Prog. (New Works)'!X263="","",'Capital Works Prog. (New Works)'!X263*'Capital Works Prog. (New Works)'!$H263)</f>
        <v/>
      </c>
      <c r="U263" s="53" t="str">
        <f aca="false">IF('Capital Works Prog. (New Works)'!Y263="","",'Capital Works Prog. (New Works)'!Y263*'Capital Works Prog. (New Works)'!$H263)</f>
        <v/>
      </c>
      <c r="V263" s="53" t="str">
        <f aca="false">IF('Capital Works Prog. (New Works)'!Z263="","",'Capital Works Prog. (New Works)'!Z263*'Capital Works Prog. (New Works)'!$H263)</f>
        <v/>
      </c>
      <c r="W263" s="53" t="str">
        <f aca="false">IF('Capital Works Prog. (New Works)'!AA263="","",'Capital Works Prog. (New Works)'!AA263*'Capital Works Prog. (New Works)'!$H263)</f>
        <v/>
      </c>
      <c r="X263" s="53" t="str">
        <f aca="false">IF('Capital Works Prog. (New Works)'!AB263="","",'Capital Works Prog. (New Works)'!AB263*'Capital Works Prog. (New Works)'!$H263)</f>
        <v/>
      </c>
      <c r="Y263" s="53" t="str">
        <f aca="false">IF('Capital Works Prog. (New Works)'!AC263="","",'Capital Works Prog. (New Works)'!AC263*'Capital Works Prog. (New Works)'!$H263)</f>
        <v/>
      </c>
      <c r="Z263" s="67" t="str">
        <f aca="false">IF('Capital Works Prog. (New Works)'!AD263="","",'Capital Works Prog. (New Works)'!AD263*'Capital Works Prog. (New Works)'!$H263)</f>
        <v/>
      </c>
    </row>
    <row r="264" customFormat="false" ht="12.75" hidden="false" customHeight="false" outlineLevel="0" collapsed="false">
      <c r="C264" s="530" t="n">
        <f aca="false">'Capital Works Prog. (New Works)'!C264</f>
        <v>0</v>
      </c>
      <c r="D264" s="531" t="n">
        <f aca="false">'Capital Works Prog. (New Works)'!D264</f>
        <v>0</v>
      </c>
      <c r="E264" s="124" t="str">
        <f aca="false">IF('Capital Works Prog. (New Works)'!I264="","",'Capital Works Prog. (New Works)'!I264*'Capital Works Prog. (New Works)'!$H264)</f>
        <v/>
      </c>
      <c r="F264" s="53" t="str">
        <f aca="false">IF('Capital Works Prog. (New Works)'!J264="","",'Capital Works Prog. (New Works)'!J264*'Capital Works Prog. (New Works)'!$H264)</f>
        <v/>
      </c>
      <c r="G264" s="53" t="str">
        <f aca="false">IF('Capital Works Prog. (New Works)'!K264="","",'Capital Works Prog. (New Works)'!K264*'Capital Works Prog. (New Works)'!$H264)</f>
        <v/>
      </c>
      <c r="H264" s="53" t="str">
        <f aca="false">IF('Capital Works Prog. (New Works)'!L264="","",'Capital Works Prog. (New Works)'!L264*'Capital Works Prog. (New Works)'!$H264)</f>
        <v/>
      </c>
      <c r="I264" s="53" t="str">
        <f aca="false">IF('Capital Works Prog. (New Works)'!M264="","",'Capital Works Prog. (New Works)'!M264*'Capital Works Prog. (New Works)'!$H264)</f>
        <v/>
      </c>
      <c r="J264" s="53" t="str">
        <f aca="false">IF('Capital Works Prog. (New Works)'!N264="","",'Capital Works Prog. (New Works)'!N264*'Capital Works Prog. (New Works)'!$H264)</f>
        <v/>
      </c>
      <c r="K264" s="53" t="str">
        <f aca="false">IF('Capital Works Prog. (New Works)'!O264="","",'Capital Works Prog. (New Works)'!O264*'Capital Works Prog. (New Works)'!$H264)</f>
        <v/>
      </c>
      <c r="L264" s="53" t="str">
        <f aca="false">IF('Capital Works Prog. (New Works)'!P264="","",'Capital Works Prog. (New Works)'!P264*'Capital Works Prog. (New Works)'!$H264)</f>
        <v/>
      </c>
      <c r="M264" s="53" t="str">
        <f aca="false">IF('Capital Works Prog. (New Works)'!Q264="","",'Capital Works Prog. (New Works)'!Q264*'Capital Works Prog. (New Works)'!$H264)</f>
        <v/>
      </c>
      <c r="N264" s="53" t="str">
        <f aca="false">IF('Capital Works Prog. (New Works)'!R264="","",'Capital Works Prog. (New Works)'!R264*'Capital Works Prog. (New Works)'!$H264)</f>
        <v/>
      </c>
      <c r="O264" s="53" t="str">
        <f aca="false">IF('Capital Works Prog. (New Works)'!S264="","",'Capital Works Prog. (New Works)'!S264*'Capital Works Prog. (New Works)'!$H264)</f>
        <v/>
      </c>
      <c r="P264" s="53" t="str">
        <f aca="false">IF('Capital Works Prog. (New Works)'!T264="","",'Capital Works Prog. (New Works)'!T264*'Capital Works Prog. (New Works)'!$H264)</f>
        <v/>
      </c>
      <c r="Q264" s="53" t="str">
        <f aca="false">IF('Capital Works Prog. (New Works)'!U264="","",'Capital Works Prog. (New Works)'!U264*'Capital Works Prog. (New Works)'!$H264)</f>
        <v/>
      </c>
      <c r="R264" s="53" t="str">
        <f aca="false">IF('Capital Works Prog. (New Works)'!V264="","",'Capital Works Prog. (New Works)'!V264*'Capital Works Prog. (New Works)'!$H264)</f>
        <v/>
      </c>
      <c r="S264" s="53" t="str">
        <f aca="false">IF('Capital Works Prog. (New Works)'!W264="","",'Capital Works Prog. (New Works)'!W264*'Capital Works Prog. (New Works)'!$H264)</f>
        <v/>
      </c>
      <c r="T264" s="53" t="str">
        <f aca="false">IF('Capital Works Prog. (New Works)'!X264="","",'Capital Works Prog. (New Works)'!X264*'Capital Works Prog. (New Works)'!$H264)</f>
        <v/>
      </c>
      <c r="U264" s="53" t="str">
        <f aca="false">IF('Capital Works Prog. (New Works)'!Y264="","",'Capital Works Prog. (New Works)'!Y264*'Capital Works Prog. (New Works)'!$H264)</f>
        <v/>
      </c>
      <c r="V264" s="53" t="str">
        <f aca="false">IF('Capital Works Prog. (New Works)'!Z264="","",'Capital Works Prog. (New Works)'!Z264*'Capital Works Prog. (New Works)'!$H264)</f>
        <v/>
      </c>
      <c r="W264" s="53" t="str">
        <f aca="false">IF('Capital Works Prog. (New Works)'!AA264="","",'Capital Works Prog. (New Works)'!AA264*'Capital Works Prog. (New Works)'!$H264)</f>
        <v/>
      </c>
      <c r="X264" s="53" t="str">
        <f aca="false">IF('Capital Works Prog. (New Works)'!AB264="","",'Capital Works Prog. (New Works)'!AB264*'Capital Works Prog. (New Works)'!$H264)</f>
        <v/>
      </c>
      <c r="Y264" s="53" t="str">
        <f aca="false">IF('Capital Works Prog. (New Works)'!AC264="","",'Capital Works Prog. (New Works)'!AC264*'Capital Works Prog. (New Works)'!$H264)</f>
        <v/>
      </c>
      <c r="Z264" s="67" t="str">
        <f aca="false">IF('Capital Works Prog. (New Works)'!AD264="","",'Capital Works Prog. (New Works)'!AD264*'Capital Works Prog. (New Works)'!$H264)</f>
        <v/>
      </c>
    </row>
    <row r="265" customFormat="false" ht="12.75" hidden="false" customHeight="false" outlineLevel="0" collapsed="false">
      <c r="C265" s="530" t="n">
        <f aca="false">'Capital Works Prog. (New Works)'!C265</f>
        <v>0</v>
      </c>
      <c r="D265" s="531" t="n">
        <f aca="false">'Capital Works Prog. (New Works)'!D265</f>
        <v>0</v>
      </c>
      <c r="E265" s="124" t="str">
        <f aca="false">IF('Capital Works Prog. (New Works)'!I265="","",'Capital Works Prog. (New Works)'!I265*'Capital Works Prog. (New Works)'!$H265)</f>
        <v/>
      </c>
      <c r="F265" s="53" t="str">
        <f aca="false">IF('Capital Works Prog. (New Works)'!J265="","",'Capital Works Prog. (New Works)'!J265*'Capital Works Prog. (New Works)'!$H265)</f>
        <v/>
      </c>
      <c r="G265" s="53" t="str">
        <f aca="false">IF('Capital Works Prog. (New Works)'!K265="","",'Capital Works Prog. (New Works)'!K265*'Capital Works Prog. (New Works)'!$H265)</f>
        <v/>
      </c>
      <c r="H265" s="53" t="str">
        <f aca="false">IF('Capital Works Prog. (New Works)'!L265="","",'Capital Works Prog. (New Works)'!L265*'Capital Works Prog. (New Works)'!$H265)</f>
        <v/>
      </c>
      <c r="I265" s="53" t="str">
        <f aca="false">IF('Capital Works Prog. (New Works)'!M265="","",'Capital Works Prog. (New Works)'!M265*'Capital Works Prog. (New Works)'!$H265)</f>
        <v/>
      </c>
      <c r="J265" s="53" t="str">
        <f aca="false">IF('Capital Works Prog. (New Works)'!N265="","",'Capital Works Prog. (New Works)'!N265*'Capital Works Prog. (New Works)'!$H265)</f>
        <v/>
      </c>
      <c r="K265" s="53" t="str">
        <f aca="false">IF('Capital Works Prog. (New Works)'!O265="","",'Capital Works Prog. (New Works)'!O265*'Capital Works Prog. (New Works)'!$H265)</f>
        <v/>
      </c>
      <c r="L265" s="53" t="str">
        <f aca="false">IF('Capital Works Prog. (New Works)'!P265="","",'Capital Works Prog. (New Works)'!P265*'Capital Works Prog. (New Works)'!$H265)</f>
        <v/>
      </c>
      <c r="M265" s="53" t="str">
        <f aca="false">IF('Capital Works Prog. (New Works)'!Q265="","",'Capital Works Prog. (New Works)'!Q265*'Capital Works Prog. (New Works)'!$H265)</f>
        <v/>
      </c>
      <c r="N265" s="53" t="str">
        <f aca="false">IF('Capital Works Prog. (New Works)'!R265="","",'Capital Works Prog. (New Works)'!R265*'Capital Works Prog. (New Works)'!$H265)</f>
        <v/>
      </c>
      <c r="O265" s="53" t="str">
        <f aca="false">IF('Capital Works Prog. (New Works)'!S265="","",'Capital Works Prog. (New Works)'!S265*'Capital Works Prog. (New Works)'!$H265)</f>
        <v/>
      </c>
      <c r="P265" s="53" t="str">
        <f aca="false">IF('Capital Works Prog. (New Works)'!T265="","",'Capital Works Prog. (New Works)'!T265*'Capital Works Prog. (New Works)'!$H265)</f>
        <v/>
      </c>
      <c r="Q265" s="53" t="str">
        <f aca="false">IF('Capital Works Prog. (New Works)'!U265="","",'Capital Works Prog. (New Works)'!U265*'Capital Works Prog. (New Works)'!$H265)</f>
        <v/>
      </c>
      <c r="R265" s="53" t="str">
        <f aca="false">IF('Capital Works Prog. (New Works)'!V265="","",'Capital Works Prog. (New Works)'!V265*'Capital Works Prog. (New Works)'!$H265)</f>
        <v/>
      </c>
      <c r="S265" s="53" t="str">
        <f aca="false">IF('Capital Works Prog. (New Works)'!W265="","",'Capital Works Prog. (New Works)'!W265*'Capital Works Prog. (New Works)'!$H265)</f>
        <v/>
      </c>
      <c r="T265" s="53" t="str">
        <f aca="false">IF('Capital Works Prog. (New Works)'!X265="","",'Capital Works Prog. (New Works)'!X265*'Capital Works Prog. (New Works)'!$H265)</f>
        <v/>
      </c>
      <c r="U265" s="53" t="str">
        <f aca="false">IF('Capital Works Prog. (New Works)'!Y265="","",'Capital Works Prog. (New Works)'!Y265*'Capital Works Prog. (New Works)'!$H265)</f>
        <v/>
      </c>
      <c r="V265" s="53" t="str">
        <f aca="false">IF('Capital Works Prog. (New Works)'!Z265="","",'Capital Works Prog. (New Works)'!Z265*'Capital Works Prog. (New Works)'!$H265)</f>
        <v/>
      </c>
      <c r="W265" s="53" t="str">
        <f aca="false">IF('Capital Works Prog. (New Works)'!AA265="","",'Capital Works Prog. (New Works)'!AA265*'Capital Works Prog. (New Works)'!$H265)</f>
        <v/>
      </c>
      <c r="X265" s="53" t="str">
        <f aca="false">IF('Capital Works Prog. (New Works)'!AB265="","",'Capital Works Prog. (New Works)'!AB265*'Capital Works Prog. (New Works)'!$H265)</f>
        <v/>
      </c>
      <c r="Y265" s="53" t="str">
        <f aca="false">IF('Capital Works Prog. (New Works)'!AC265="","",'Capital Works Prog. (New Works)'!AC265*'Capital Works Prog. (New Works)'!$H265)</f>
        <v/>
      </c>
      <c r="Z265" s="67" t="str">
        <f aca="false">IF('Capital Works Prog. (New Works)'!AD265="","",'Capital Works Prog. (New Works)'!AD265*'Capital Works Prog. (New Works)'!$H265)</f>
        <v/>
      </c>
    </row>
    <row r="266" customFormat="false" ht="12.75" hidden="false" customHeight="false" outlineLevel="0" collapsed="false">
      <c r="C266" s="530" t="n">
        <f aca="false">'Capital Works Prog. (New Works)'!C266</f>
        <v>0</v>
      </c>
      <c r="D266" s="531" t="n">
        <f aca="false">'Capital Works Prog. (New Works)'!D266</f>
        <v>0</v>
      </c>
      <c r="E266" s="124" t="str">
        <f aca="false">IF('Capital Works Prog. (New Works)'!I266="","",'Capital Works Prog. (New Works)'!I266*'Capital Works Prog. (New Works)'!$H266)</f>
        <v/>
      </c>
      <c r="F266" s="53" t="str">
        <f aca="false">IF('Capital Works Prog. (New Works)'!J266="","",'Capital Works Prog. (New Works)'!J266*'Capital Works Prog. (New Works)'!$H266)</f>
        <v/>
      </c>
      <c r="G266" s="53" t="str">
        <f aca="false">IF('Capital Works Prog. (New Works)'!K266="","",'Capital Works Prog. (New Works)'!K266*'Capital Works Prog. (New Works)'!$H266)</f>
        <v/>
      </c>
      <c r="H266" s="53" t="str">
        <f aca="false">IF('Capital Works Prog. (New Works)'!L266="","",'Capital Works Prog. (New Works)'!L266*'Capital Works Prog. (New Works)'!$H266)</f>
        <v/>
      </c>
      <c r="I266" s="53" t="str">
        <f aca="false">IF('Capital Works Prog. (New Works)'!M266="","",'Capital Works Prog. (New Works)'!M266*'Capital Works Prog. (New Works)'!$H266)</f>
        <v/>
      </c>
      <c r="J266" s="53" t="str">
        <f aca="false">IF('Capital Works Prog. (New Works)'!N266="","",'Capital Works Prog. (New Works)'!N266*'Capital Works Prog. (New Works)'!$H266)</f>
        <v/>
      </c>
      <c r="K266" s="53" t="str">
        <f aca="false">IF('Capital Works Prog. (New Works)'!O266="","",'Capital Works Prog. (New Works)'!O266*'Capital Works Prog. (New Works)'!$H266)</f>
        <v/>
      </c>
      <c r="L266" s="53" t="str">
        <f aca="false">IF('Capital Works Prog. (New Works)'!P266="","",'Capital Works Prog. (New Works)'!P266*'Capital Works Prog. (New Works)'!$H266)</f>
        <v/>
      </c>
      <c r="M266" s="53" t="str">
        <f aca="false">IF('Capital Works Prog. (New Works)'!Q266="","",'Capital Works Prog. (New Works)'!Q266*'Capital Works Prog. (New Works)'!$H266)</f>
        <v/>
      </c>
      <c r="N266" s="53" t="str">
        <f aca="false">IF('Capital Works Prog. (New Works)'!R266="","",'Capital Works Prog. (New Works)'!R266*'Capital Works Prog. (New Works)'!$H266)</f>
        <v/>
      </c>
      <c r="O266" s="53" t="str">
        <f aca="false">IF('Capital Works Prog. (New Works)'!S266="","",'Capital Works Prog. (New Works)'!S266*'Capital Works Prog. (New Works)'!$H266)</f>
        <v/>
      </c>
      <c r="P266" s="53" t="str">
        <f aca="false">IF('Capital Works Prog. (New Works)'!T266="","",'Capital Works Prog. (New Works)'!T266*'Capital Works Prog. (New Works)'!$H266)</f>
        <v/>
      </c>
      <c r="Q266" s="53" t="str">
        <f aca="false">IF('Capital Works Prog. (New Works)'!U266="","",'Capital Works Prog. (New Works)'!U266*'Capital Works Prog. (New Works)'!$H266)</f>
        <v/>
      </c>
      <c r="R266" s="53" t="str">
        <f aca="false">IF('Capital Works Prog. (New Works)'!V266="","",'Capital Works Prog. (New Works)'!V266*'Capital Works Prog. (New Works)'!$H266)</f>
        <v/>
      </c>
      <c r="S266" s="53" t="str">
        <f aca="false">IF('Capital Works Prog. (New Works)'!W266="","",'Capital Works Prog. (New Works)'!W266*'Capital Works Prog. (New Works)'!$H266)</f>
        <v/>
      </c>
      <c r="T266" s="53" t="str">
        <f aca="false">IF('Capital Works Prog. (New Works)'!X266="","",'Capital Works Prog. (New Works)'!X266*'Capital Works Prog. (New Works)'!$H266)</f>
        <v/>
      </c>
      <c r="U266" s="53" t="str">
        <f aca="false">IF('Capital Works Prog. (New Works)'!Y266="","",'Capital Works Prog. (New Works)'!Y266*'Capital Works Prog. (New Works)'!$H266)</f>
        <v/>
      </c>
      <c r="V266" s="53" t="str">
        <f aca="false">IF('Capital Works Prog. (New Works)'!Z266="","",'Capital Works Prog. (New Works)'!Z266*'Capital Works Prog. (New Works)'!$H266)</f>
        <v/>
      </c>
      <c r="W266" s="53" t="str">
        <f aca="false">IF('Capital Works Prog. (New Works)'!AA266="","",'Capital Works Prog. (New Works)'!AA266*'Capital Works Prog. (New Works)'!$H266)</f>
        <v/>
      </c>
      <c r="X266" s="53" t="str">
        <f aca="false">IF('Capital Works Prog. (New Works)'!AB266="","",'Capital Works Prog. (New Works)'!AB266*'Capital Works Prog. (New Works)'!$H266)</f>
        <v/>
      </c>
      <c r="Y266" s="53" t="str">
        <f aca="false">IF('Capital Works Prog. (New Works)'!AC266="","",'Capital Works Prog. (New Works)'!AC266*'Capital Works Prog. (New Works)'!$H266)</f>
        <v/>
      </c>
      <c r="Z266" s="67" t="str">
        <f aca="false">IF('Capital Works Prog. (New Works)'!AD266="","",'Capital Works Prog. (New Works)'!AD266*'Capital Works Prog. (New Works)'!$H266)</f>
        <v/>
      </c>
    </row>
    <row r="267" customFormat="false" ht="12.75" hidden="false" customHeight="false" outlineLevel="0" collapsed="false">
      <c r="C267" s="530" t="n">
        <f aca="false">'Capital Works Prog. (New Works)'!C267</f>
        <v>0</v>
      </c>
      <c r="D267" s="531" t="n">
        <f aca="false">'Capital Works Prog. (New Works)'!D267</f>
        <v>0</v>
      </c>
      <c r="E267" s="124" t="str">
        <f aca="false">IF('Capital Works Prog. (New Works)'!I267="","",'Capital Works Prog. (New Works)'!I267*'Capital Works Prog. (New Works)'!$H267)</f>
        <v/>
      </c>
      <c r="F267" s="53" t="str">
        <f aca="false">IF('Capital Works Prog. (New Works)'!J267="","",'Capital Works Prog. (New Works)'!J267*'Capital Works Prog. (New Works)'!$H267)</f>
        <v/>
      </c>
      <c r="G267" s="53" t="str">
        <f aca="false">IF('Capital Works Prog. (New Works)'!K267="","",'Capital Works Prog. (New Works)'!K267*'Capital Works Prog. (New Works)'!$H267)</f>
        <v/>
      </c>
      <c r="H267" s="53" t="str">
        <f aca="false">IF('Capital Works Prog. (New Works)'!L267="","",'Capital Works Prog. (New Works)'!L267*'Capital Works Prog. (New Works)'!$H267)</f>
        <v/>
      </c>
      <c r="I267" s="53" t="str">
        <f aca="false">IF('Capital Works Prog. (New Works)'!M267="","",'Capital Works Prog. (New Works)'!M267*'Capital Works Prog. (New Works)'!$H267)</f>
        <v/>
      </c>
      <c r="J267" s="53" t="str">
        <f aca="false">IF('Capital Works Prog. (New Works)'!N267="","",'Capital Works Prog. (New Works)'!N267*'Capital Works Prog. (New Works)'!$H267)</f>
        <v/>
      </c>
      <c r="K267" s="53" t="str">
        <f aca="false">IF('Capital Works Prog. (New Works)'!O267="","",'Capital Works Prog. (New Works)'!O267*'Capital Works Prog. (New Works)'!$H267)</f>
        <v/>
      </c>
      <c r="L267" s="53" t="str">
        <f aca="false">IF('Capital Works Prog. (New Works)'!P267="","",'Capital Works Prog. (New Works)'!P267*'Capital Works Prog. (New Works)'!$H267)</f>
        <v/>
      </c>
      <c r="M267" s="53" t="str">
        <f aca="false">IF('Capital Works Prog. (New Works)'!Q267="","",'Capital Works Prog. (New Works)'!Q267*'Capital Works Prog. (New Works)'!$H267)</f>
        <v/>
      </c>
      <c r="N267" s="53" t="str">
        <f aca="false">IF('Capital Works Prog. (New Works)'!R267="","",'Capital Works Prog. (New Works)'!R267*'Capital Works Prog. (New Works)'!$H267)</f>
        <v/>
      </c>
      <c r="O267" s="53" t="str">
        <f aca="false">IF('Capital Works Prog. (New Works)'!S267="","",'Capital Works Prog. (New Works)'!S267*'Capital Works Prog. (New Works)'!$H267)</f>
        <v/>
      </c>
      <c r="P267" s="53" t="str">
        <f aca="false">IF('Capital Works Prog. (New Works)'!T267="","",'Capital Works Prog. (New Works)'!T267*'Capital Works Prog. (New Works)'!$H267)</f>
        <v/>
      </c>
      <c r="Q267" s="53" t="str">
        <f aca="false">IF('Capital Works Prog. (New Works)'!U267="","",'Capital Works Prog. (New Works)'!U267*'Capital Works Prog. (New Works)'!$H267)</f>
        <v/>
      </c>
      <c r="R267" s="53" t="str">
        <f aca="false">IF('Capital Works Prog. (New Works)'!V267="","",'Capital Works Prog. (New Works)'!V267*'Capital Works Prog. (New Works)'!$H267)</f>
        <v/>
      </c>
      <c r="S267" s="53" t="str">
        <f aca="false">IF('Capital Works Prog. (New Works)'!W267="","",'Capital Works Prog. (New Works)'!W267*'Capital Works Prog. (New Works)'!$H267)</f>
        <v/>
      </c>
      <c r="T267" s="53" t="str">
        <f aca="false">IF('Capital Works Prog. (New Works)'!X267="","",'Capital Works Prog. (New Works)'!X267*'Capital Works Prog. (New Works)'!$H267)</f>
        <v/>
      </c>
      <c r="U267" s="53" t="str">
        <f aca="false">IF('Capital Works Prog. (New Works)'!Y267="","",'Capital Works Prog. (New Works)'!Y267*'Capital Works Prog. (New Works)'!$H267)</f>
        <v/>
      </c>
      <c r="V267" s="53" t="str">
        <f aca="false">IF('Capital Works Prog. (New Works)'!Z267="","",'Capital Works Prog. (New Works)'!Z267*'Capital Works Prog. (New Works)'!$H267)</f>
        <v/>
      </c>
      <c r="W267" s="53" t="str">
        <f aca="false">IF('Capital Works Prog. (New Works)'!AA267="","",'Capital Works Prog. (New Works)'!AA267*'Capital Works Prog. (New Works)'!$H267)</f>
        <v/>
      </c>
      <c r="X267" s="53" t="str">
        <f aca="false">IF('Capital Works Prog. (New Works)'!AB267="","",'Capital Works Prog. (New Works)'!AB267*'Capital Works Prog. (New Works)'!$H267)</f>
        <v/>
      </c>
      <c r="Y267" s="53" t="str">
        <f aca="false">IF('Capital Works Prog. (New Works)'!AC267="","",'Capital Works Prog. (New Works)'!AC267*'Capital Works Prog. (New Works)'!$H267)</f>
        <v/>
      </c>
      <c r="Z267" s="67" t="str">
        <f aca="false">IF('Capital Works Prog. (New Works)'!AD267="","",'Capital Works Prog. (New Works)'!AD267*'Capital Works Prog. (New Works)'!$H267)</f>
        <v/>
      </c>
    </row>
    <row r="268" customFormat="false" ht="12.75" hidden="false" customHeight="false" outlineLevel="0" collapsed="false">
      <c r="C268" s="530" t="n">
        <f aca="false">'Capital Works Prog. (New Works)'!C268</f>
        <v>0</v>
      </c>
      <c r="D268" s="531" t="n">
        <f aca="false">'Capital Works Prog. (New Works)'!D268</f>
        <v>0</v>
      </c>
      <c r="E268" s="124" t="str">
        <f aca="false">IF('Capital Works Prog. (New Works)'!I268="","",'Capital Works Prog. (New Works)'!I268*'Capital Works Prog. (New Works)'!$H268)</f>
        <v/>
      </c>
      <c r="F268" s="53" t="str">
        <f aca="false">IF('Capital Works Prog. (New Works)'!J268="","",'Capital Works Prog. (New Works)'!J268*'Capital Works Prog. (New Works)'!$H268)</f>
        <v/>
      </c>
      <c r="G268" s="53" t="str">
        <f aca="false">IF('Capital Works Prog. (New Works)'!K268="","",'Capital Works Prog. (New Works)'!K268*'Capital Works Prog. (New Works)'!$H268)</f>
        <v/>
      </c>
      <c r="H268" s="53" t="str">
        <f aca="false">IF('Capital Works Prog. (New Works)'!L268="","",'Capital Works Prog. (New Works)'!L268*'Capital Works Prog. (New Works)'!$H268)</f>
        <v/>
      </c>
      <c r="I268" s="53" t="str">
        <f aca="false">IF('Capital Works Prog. (New Works)'!M268="","",'Capital Works Prog. (New Works)'!M268*'Capital Works Prog. (New Works)'!$H268)</f>
        <v/>
      </c>
      <c r="J268" s="53" t="str">
        <f aca="false">IF('Capital Works Prog. (New Works)'!N268="","",'Capital Works Prog. (New Works)'!N268*'Capital Works Prog. (New Works)'!$H268)</f>
        <v/>
      </c>
      <c r="K268" s="53" t="str">
        <f aca="false">IF('Capital Works Prog. (New Works)'!O268="","",'Capital Works Prog. (New Works)'!O268*'Capital Works Prog. (New Works)'!$H268)</f>
        <v/>
      </c>
      <c r="L268" s="53" t="str">
        <f aca="false">IF('Capital Works Prog. (New Works)'!P268="","",'Capital Works Prog. (New Works)'!P268*'Capital Works Prog. (New Works)'!$H268)</f>
        <v/>
      </c>
      <c r="M268" s="53" t="str">
        <f aca="false">IF('Capital Works Prog. (New Works)'!Q268="","",'Capital Works Prog. (New Works)'!Q268*'Capital Works Prog. (New Works)'!$H268)</f>
        <v/>
      </c>
      <c r="N268" s="53" t="str">
        <f aca="false">IF('Capital Works Prog. (New Works)'!R268="","",'Capital Works Prog. (New Works)'!R268*'Capital Works Prog. (New Works)'!$H268)</f>
        <v/>
      </c>
      <c r="O268" s="53" t="str">
        <f aca="false">IF('Capital Works Prog. (New Works)'!S268="","",'Capital Works Prog. (New Works)'!S268*'Capital Works Prog. (New Works)'!$H268)</f>
        <v/>
      </c>
      <c r="P268" s="53" t="str">
        <f aca="false">IF('Capital Works Prog. (New Works)'!T268="","",'Capital Works Prog. (New Works)'!T268*'Capital Works Prog. (New Works)'!$H268)</f>
        <v/>
      </c>
      <c r="Q268" s="53" t="str">
        <f aca="false">IF('Capital Works Prog. (New Works)'!U268="","",'Capital Works Prog. (New Works)'!U268*'Capital Works Prog. (New Works)'!$H268)</f>
        <v/>
      </c>
      <c r="R268" s="53" t="str">
        <f aca="false">IF('Capital Works Prog. (New Works)'!V268="","",'Capital Works Prog. (New Works)'!V268*'Capital Works Prog. (New Works)'!$H268)</f>
        <v/>
      </c>
      <c r="S268" s="53" t="str">
        <f aca="false">IF('Capital Works Prog. (New Works)'!W268="","",'Capital Works Prog. (New Works)'!W268*'Capital Works Prog. (New Works)'!$H268)</f>
        <v/>
      </c>
      <c r="T268" s="53" t="str">
        <f aca="false">IF('Capital Works Prog. (New Works)'!X268="","",'Capital Works Prog. (New Works)'!X268*'Capital Works Prog. (New Works)'!$H268)</f>
        <v/>
      </c>
      <c r="U268" s="53" t="str">
        <f aca="false">IF('Capital Works Prog. (New Works)'!Y268="","",'Capital Works Prog. (New Works)'!Y268*'Capital Works Prog. (New Works)'!$H268)</f>
        <v/>
      </c>
      <c r="V268" s="53" t="str">
        <f aca="false">IF('Capital Works Prog. (New Works)'!Z268="","",'Capital Works Prog. (New Works)'!Z268*'Capital Works Prog. (New Works)'!$H268)</f>
        <v/>
      </c>
      <c r="W268" s="53" t="str">
        <f aca="false">IF('Capital Works Prog. (New Works)'!AA268="","",'Capital Works Prog. (New Works)'!AA268*'Capital Works Prog. (New Works)'!$H268)</f>
        <v/>
      </c>
      <c r="X268" s="53" t="str">
        <f aca="false">IF('Capital Works Prog. (New Works)'!AB268="","",'Capital Works Prog. (New Works)'!AB268*'Capital Works Prog. (New Works)'!$H268)</f>
        <v/>
      </c>
      <c r="Y268" s="53" t="str">
        <f aca="false">IF('Capital Works Prog. (New Works)'!AC268="","",'Capital Works Prog. (New Works)'!AC268*'Capital Works Prog. (New Works)'!$H268)</f>
        <v/>
      </c>
      <c r="Z268" s="67" t="str">
        <f aca="false">IF('Capital Works Prog. (New Works)'!AD268="","",'Capital Works Prog. (New Works)'!AD268*'Capital Works Prog. (New Works)'!$H268)</f>
        <v/>
      </c>
    </row>
    <row r="269" customFormat="false" ht="12.75" hidden="false" customHeight="false" outlineLevel="0" collapsed="false">
      <c r="C269" s="530" t="n">
        <f aca="false">'Capital Works Prog. (New Works)'!C269</f>
        <v>0</v>
      </c>
      <c r="D269" s="531" t="n">
        <f aca="false">'Capital Works Prog. (New Works)'!D269</f>
        <v>0</v>
      </c>
      <c r="E269" s="124" t="str">
        <f aca="false">IF('Capital Works Prog. (New Works)'!I269="","",'Capital Works Prog. (New Works)'!I269*'Capital Works Prog. (New Works)'!$H269)</f>
        <v/>
      </c>
      <c r="F269" s="53" t="str">
        <f aca="false">IF('Capital Works Prog. (New Works)'!J269="","",'Capital Works Prog. (New Works)'!J269*'Capital Works Prog. (New Works)'!$H269)</f>
        <v/>
      </c>
      <c r="G269" s="53" t="str">
        <f aca="false">IF('Capital Works Prog. (New Works)'!K269="","",'Capital Works Prog. (New Works)'!K269*'Capital Works Prog. (New Works)'!$H269)</f>
        <v/>
      </c>
      <c r="H269" s="53" t="str">
        <f aca="false">IF('Capital Works Prog. (New Works)'!L269="","",'Capital Works Prog. (New Works)'!L269*'Capital Works Prog. (New Works)'!$H269)</f>
        <v/>
      </c>
      <c r="I269" s="53" t="str">
        <f aca="false">IF('Capital Works Prog. (New Works)'!M269="","",'Capital Works Prog. (New Works)'!M269*'Capital Works Prog. (New Works)'!$H269)</f>
        <v/>
      </c>
      <c r="J269" s="53" t="str">
        <f aca="false">IF('Capital Works Prog. (New Works)'!N269="","",'Capital Works Prog. (New Works)'!N269*'Capital Works Prog. (New Works)'!$H269)</f>
        <v/>
      </c>
      <c r="K269" s="53" t="str">
        <f aca="false">IF('Capital Works Prog. (New Works)'!O269="","",'Capital Works Prog. (New Works)'!O269*'Capital Works Prog. (New Works)'!$H269)</f>
        <v/>
      </c>
      <c r="L269" s="53" t="str">
        <f aca="false">IF('Capital Works Prog. (New Works)'!P269="","",'Capital Works Prog. (New Works)'!P269*'Capital Works Prog. (New Works)'!$H269)</f>
        <v/>
      </c>
      <c r="M269" s="53" t="str">
        <f aca="false">IF('Capital Works Prog. (New Works)'!Q269="","",'Capital Works Prog. (New Works)'!Q269*'Capital Works Prog. (New Works)'!$H269)</f>
        <v/>
      </c>
      <c r="N269" s="53" t="str">
        <f aca="false">IF('Capital Works Prog. (New Works)'!R269="","",'Capital Works Prog. (New Works)'!R269*'Capital Works Prog. (New Works)'!$H269)</f>
        <v/>
      </c>
      <c r="O269" s="53" t="str">
        <f aca="false">IF('Capital Works Prog. (New Works)'!S269="","",'Capital Works Prog. (New Works)'!S269*'Capital Works Prog. (New Works)'!$H269)</f>
        <v/>
      </c>
      <c r="P269" s="53" t="str">
        <f aca="false">IF('Capital Works Prog. (New Works)'!T269="","",'Capital Works Prog. (New Works)'!T269*'Capital Works Prog. (New Works)'!$H269)</f>
        <v/>
      </c>
      <c r="Q269" s="53" t="str">
        <f aca="false">IF('Capital Works Prog. (New Works)'!U269="","",'Capital Works Prog. (New Works)'!U269*'Capital Works Prog. (New Works)'!$H269)</f>
        <v/>
      </c>
      <c r="R269" s="53" t="str">
        <f aca="false">IF('Capital Works Prog. (New Works)'!V269="","",'Capital Works Prog. (New Works)'!V269*'Capital Works Prog. (New Works)'!$H269)</f>
        <v/>
      </c>
      <c r="S269" s="53" t="str">
        <f aca="false">IF('Capital Works Prog. (New Works)'!W269="","",'Capital Works Prog. (New Works)'!W269*'Capital Works Prog. (New Works)'!$H269)</f>
        <v/>
      </c>
      <c r="T269" s="53" t="str">
        <f aca="false">IF('Capital Works Prog. (New Works)'!X269="","",'Capital Works Prog. (New Works)'!X269*'Capital Works Prog. (New Works)'!$H269)</f>
        <v/>
      </c>
      <c r="U269" s="53" t="str">
        <f aca="false">IF('Capital Works Prog. (New Works)'!Y269="","",'Capital Works Prog. (New Works)'!Y269*'Capital Works Prog. (New Works)'!$H269)</f>
        <v/>
      </c>
      <c r="V269" s="53" t="str">
        <f aca="false">IF('Capital Works Prog. (New Works)'!Z269="","",'Capital Works Prog. (New Works)'!Z269*'Capital Works Prog. (New Works)'!$H269)</f>
        <v/>
      </c>
      <c r="W269" s="53" t="str">
        <f aca="false">IF('Capital Works Prog. (New Works)'!AA269="","",'Capital Works Prog. (New Works)'!AA269*'Capital Works Prog. (New Works)'!$H269)</f>
        <v/>
      </c>
      <c r="X269" s="53" t="str">
        <f aca="false">IF('Capital Works Prog. (New Works)'!AB269="","",'Capital Works Prog. (New Works)'!AB269*'Capital Works Prog. (New Works)'!$H269)</f>
        <v/>
      </c>
      <c r="Y269" s="53" t="str">
        <f aca="false">IF('Capital Works Prog. (New Works)'!AC269="","",'Capital Works Prog. (New Works)'!AC269*'Capital Works Prog. (New Works)'!$H269)</f>
        <v/>
      </c>
      <c r="Z269" s="67" t="str">
        <f aca="false">IF('Capital Works Prog. (New Works)'!AD269="","",'Capital Works Prog. (New Works)'!AD269*'Capital Works Prog. (New Works)'!$H269)</f>
        <v/>
      </c>
    </row>
    <row r="270" customFormat="false" ht="12.75" hidden="false" customHeight="false" outlineLevel="0" collapsed="false">
      <c r="C270" s="530" t="n">
        <f aca="false">'Capital Works Prog. (New Works)'!C270</f>
        <v>0</v>
      </c>
      <c r="D270" s="531" t="n">
        <f aca="false">'Capital Works Prog. (New Works)'!D270</f>
        <v>0</v>
      </c>
      <c r="E270" s="124" t="str">
        <f aca="false">IF('Capital Works Prog. (New Works)'!I270="","",'Capital Works Prog. (New Works)'!I270*'Capital Works Prog. (New Works)'!$H270)</f>
        <v/>
      </c>
      <c r="F270" s="53" t="str">
        <f aca="false">IF('Capital Works Prog. (New Works)'!J270="","",'Capital Works Prog. (New Works)'!J270*'Capital Works Prog. (New Works)'!$H270)</f>
        <v/>
      </c>
      <c r="G270" s="53" t="str">
        <f aca="false">IF('Capital Works Prog. (New Works)'!K270="","",'Capital Works Prog. (New Works)'!K270*'Capital Works Prog. (New Works)'!$H270)</f>
        <v/>
      </c>
      <c r="H270" s="53" t="str">
        <f aca="false">IF('Capital Works Prog. (New Works)'!L270="","",'Capital Works Prog. (New Works)'!L270*'Capital Works Prog. (New Works)'!$H270)</f>
        <v/>
      </c>
      <c r="I270" s="53" t="str">
        <f aca="false">IF('Capital Works Prog. (New Works)'!M270="","",'Capital Works Prog. (New Works)'!M270*'Capital Works Prog. (New Works)'!$H270)</f>
        <v/>
      </c>
      <c r="J270" s="53" t="str">
        <f aca="false">IF('Capital Works Prog. (New Works)'!N270="","",'Capital Works Prog. (New Works)'!N270*'Capital Works Prog. (New Works)'!$H270)</f>
        <v/>
      </c>
      <c r="K270" s="53" t="str">
        <f aca="false">IF('Capital Works Prog. (New Works)'!O270="","",'Capital Works Prog. (New Works)'!O270*'Capital Works Prog. (New Works)'!$H270)</f>
        <v/>
      </c>
      <c r="L270" s="53" t="str">
        <f aca="false">IF('Capital Works Prog. (New Works)'!P270="","",'Capital Works Prog. (New Works)'!P270*'Capital Works Prog. (New Works)'!$H270)</f>
        <v/>
      </c>
      <c r="M270" s="53" t="str">
        <f aca="false">IF('Capital Works Prog. (New Works)'!Q270="","",'Capital Works Prog. (New Works)'!Q270*'Capital Works Prog. (New Works)'!$H270)</f>
        <v/>
      </c>
      <c r="N270" s="53" t="str">
        <f aca="false">IF('Capital Works Prog. (New Works)'!R270="","",'Capital Works Prog. (New Works)'!R270*'Capital Works Prog. (New Works)'!$H270)</f>
        <v/>
      </c>
      <c r="O270" s="53" t="str">
        <f aca="false">IF('Capital Works Prog. (New Works)'!S270="","",'Capital Works Prog. (New Works)'!S270*'Capital Works Prog. (New Works)'!$H270)</f>
        <v/>
      </c>
      <c r="P270" s="53" t="str">
        <f aca="false">IF('Capital Works Prog. (New Works)'!T270="","",'Capital Works Prog. (New Works)'!T270*'Capital Works Prog. (New Works)'!$H270)</f>
        <v/>
      </c>
      <c r="Q270" s="53" t="str">
        <f aca="false">IF('Capital Works Prog. (New Works)'!U270="","",'Capital Works Prog. (New Works)'!U270*'Capital Works Prog. (New Works)'!$H270)</f>
        <v/>
      </c>
      <c r="R270" s="53" t="str">
        <f aca="false">IF('Capital Works Prog. (New Works)'!V270="","",'Capital Works Prog. (New Works)'!V270*'Capital Works Prog. (New Works)'!$H270)</f>
        <v/>
      </c>
      <c r="S270" s="53" t="str">
        <f aca="false">IF('Capital Works Prog. (New Works)'!W270="","",'Capital Works Prog. (New Works)'!W270*'Capital Works Prog. (New Works)'!$H270)</f>
        <v/>
      </c>
      <c r="T270" s="53" t="str">
        <f aca="false">IF('Capital Works Prog. (New Works)'!X270="","",'Capital Works Prog. (New Works)'!X270*'Capital Works Prog. (New Works)'!$H270)</f>
        <v/>
      </c>
      <c r="U270" s="53" t="str">
        <f aca="false">IF('Capital Works Prog. (New Works)'!Y270="","",'Capital Works Prog. (New Works)'!Y270*'Capital Works Prog. (New Works)'!$H270)</f>
        <v/>
      </c>
      <c r="V270" s="53" t="str">
        <f aca="false">IF('Capital Works Prog. (New Works)'!Z270="","",'Capital Works Prog. (New Works)'!Z270*'Capital Works Prog. (New Works)'!$H270)</f>
        <v/>
      </c>
      <c r="W270" s="53" t="str">
        <f aca="false">IF('Capital Works Prog. (New Works)'!AA270="","",'Capital Works Prog. (New Works)'!AA270*'Capital Works Prog. (New Works)'!$H270)</f>
        <v/>
      </c>
      <c r="X270" s="53" t="str">
        <f aca="false">IF('Capital Works Prog. (New Works)'!AB270="","",'Capital Works Prog. (New Works)'!AB270*'Capital Works Prog. (New Works)'!$H270)</f>
        <v/>
      </c>
      <c r="Y270" s="53" t="str">
        <f aca="false">IF('Capital Works Prog. (New Works)'!AC270="","",'Capital Works Prog. (New Works)'!AC270*'Capital Works Prog. (New Works)'!$H270)</f>
        <v/>
      </c>
      <c r="Z270" s="67" t="str">
        <f aca="false">IF('Capital Works Prog. (New Works)'!AD270="","",'Capital Works Prog. (New Works)'!AD270*'Capital Works Prog. (New Works)'!$H270)</f>
        <v/>
      </c>
    </row>
    <row r="271" customFormat="false" ht="12.75" hidden="false" customHeight="false" outlineLevel="0" collapsed="false">
      <c r="C271" s="530" t="n">
        <f aca="false">'Capital Works Prog. (New Works)'!C271</f>
        <v>0</v>
      </c>
      <c r="D271" s="531" t="n">
        <f aca="false">'Capital Works Prog. (New Works)'!D271</f>
        <v>0</v>
      </c>
      <c r="E271" s="124" t="str">
        <f aca="false">IF('Capital Works Prog. (New Works)'!I271="","",'Capital Works Prog. (New Works)'!I271*'Capital Works Prog. (New Works)'!$H271)</f>
        <v/>
      </c>
      <c r="F271" s="53" t="str">
        <f aca="false">IF('Capital Works Prog. (New Works)'!J271="","",'Capital Works Prog. (New Works)'!J271*'Capital Works Prog. (New Works)'!$H271)</f>
        <v/>
      </c>
      <c r="G271" s="53" t="str">
        <f aca="false">IF('Capital Works Prog. (New Works)'!K271="","",'Capital Works Prog. (New Works)'!K271*'Capital Works Prog. (New Works)'!$H271)</f>
        <v/>
      </c>
      <c r="H271" s="53" t="str">
        <f aca="false">IF('Capital Works Prog. (New Works)'!L271="","",'Capital Works Prog. (New Works)'!L271*'Capital Works Prog. (New Works)'!$H271)</f>
        <v/>
      </c>
      <c r="I271" s="53" t="str">
        <f aca="false">IF('Capital Works Prog. (New Works)'!M271="","",'Capital Works Prog. (New Works)'!M271*'Capital Works Prog. (New Works)'!$H271)</f>
        <v/>
      </c>
      <c r="J271" s="53" t="str">
        <f aca="false">IF('Capital Works Prog. (New Works)'!N271="","",'Capital Works Prog. (New Works)'!N271*'Capital Works Prog. (New Works)'!$H271)</f>
        <v/>
      </c>
      <c r="K271" s="53" t="str">
        <f aca="false">IF('Capital Works Prog. (New Works)'!O271="","",'Capital Works Prog. (New Works)'!O271*'Capital Works Prog. (New Works)'!$H271)</f>
        <v/>
      </c>
      <c r="L271" s="53" t="str">
        <f aca="false">IF('Capital Works Prog. (New Works)'!P271="","",'Capital Works Prog. (New Works)'!P271*'Capital Works Prog. (New Works)'!$H271)</f>
        <v/>
      </c>
      <c r="M271" s="53" t="str">
        <f aca="false">IF('Capital Works Prog. (New Works)'!Q271="","",'Capital Works Prog. (New Works)'!Q271*'Capital Works Prog. (New Works)'!$H271)</f>
        <v/>
      </c>
      <c r="N271" s="53" t="str">
        <f aca="false">IF('Capital Works Prog. (New Works)'!R271="","",'Capital Works Prog. (New Works)'!R271*'Capital Works Prog. (New Works)'!$H271)</f>
        <v/>
      </c>
      <c r="O271" s="53" t="str">
        <f aca="false">IF('Capital Works Prog. (New Works)'!S271="","",'Capital Works Prog. (New Works)'!S271*'Capital Works Prog. (New Works)'!$H271)</f>
        <v/>
      </c>
      <c r="P271" s="53" t="str">
        <f aca="false">IF('Capital Works Prog. (New Works)'!T271="","",'Capital Works Prog. (New Works)'!T271*'Capital Works Prog. (New Works)'!$H271)</f>
        <v/>
      </c>
      <c r="Q271" s="53" t="str">
        <f aca="false">IF('Capital Works Prog. (New Works)'!U271="","",'Capital Works Prog. (New Works)'!U271*'Capital Works Prog. (New Works)'!$H271)</f>
        <v/>
      </c>
      <c r="R271" s="53" t="str">
        <f aca="false">IF('Capital Works Prog. (New Works)'!V271="","",'Capital Works Prog. (New Works)'!V271*'Capital Works Prog. (New Works)'!$H271)</f>
        <v/>
      </c>
      <c r="S271" s="53" t="str">
        <f aca="false">IF('Capital Works Prog. (New Works)'!W271="","",'Capital Works Prog. (New Works)'!W271*'Capital Works Prog. (New Works)'!$H271)</f>
        <v/>
      </c>
      <c r="T271" s="53" t="str">
        <f aca="false">IF('Capital Works Prog. (New Works)'!X271="","",'Capital Works Prog. (New Works)'!X271*'Capital Works Prog. (New Works)'!$H271)</f>
        <v/>
      </c>
      <c r="U271" s="53" t="str">
        <f aca="false">IF('Capital Works Prog. (New Works)'!Y271="","",'Capital Works Prog. (New Works)'!Y271*'Capital Works Prog. (New Works)'!$H271)</f>
        <v/>
      </c>
      <c r="V271" s="53" t="str">
        <f aca="false">IF('Capital Works Prog. (New Works)'!Z271="","",'Capital Works Prog. (New Works)'!Z271*'Capital Works Prog. (New Works)'!$H271)</f>
        <v/>
      </c>
      <c r="W271" s="53" t="str">
        <f aca="false">IF('Capital Works Prog. (New Works)'!AA271="","",'Capital Works Prog. (New Works)'!AA271*'Capital Works Prog. (New Works)'!$H271)</f>
        <v/>
      </c>
      <c r="X271" s="53" t="str">
        <f aca="false">IF('Capital Works Prog. (New Works)'!AB271="","",'Capital Works Prog. (New Works)'!AB271*'Capital Works Prog. (New Works)'!$H271)</f>
        <v/>
      </c>
      <c r="Y271" s="53" t="str">
        <f aca="false">IF('Capital Works Prog. (New Works)'!AC271="","",'Capital Works Prog. (New Works)'!AC271*'Capital Works Prog. (New Works)'!$H271)</f>
        <v/>
      </c>
      <c r="Z271" s="67" t="str">
        <f aca="false">IF('Capital Works Prog. (New Works)'!AD271="","",'Capital Works Prog. (New Works)'!AD271*'Capital Works Prog. (New Works)'!$H271)</f>
        <v/>
      </c>
    </row>
    <row r="272" customFormat="false" ht="12.75" hidden="false" customHeight="false" outlineLevel="0" collapsed="false">
      <c r="C272" s="530" t="n">
        <f aca="false">'Capital Works Prog. (New Works)'!C272</f>
        <v>0</v>
      </c>
      <c r="D272" s="531" t="n">
        <f aca="false">'Capital Works Prog. (New Works)'!D272</f>
        <v>0</v>
      </c>
      <c r="E272" s="124" t="str">
        <f aca="false">IF('Capital Works Prog. (New Works)'!I272="","",'Capital Works Prog. (New Works)'!I272*'Capital Works Prog. (New Works)'!$H272)</f>
        <v/>
      </c>
      <c r="F272" s="53" t="str">
        <f aca="false">IF('Capital Works Prog. (New Works)'!J272="","",'Capital Works Prog. (New Works)'!J272*'Capital Works Prog. (New Works)'!$H272)</f>
        <v/>
      </c>
      <c r="G272" s="53" t="str">
        <f aca="false">IF('Capital Works Prog. (New Works)'!K272="","",'Capital Works Prog. (New Works)'!K272*'Capital Works Prog. (New Works)'!$H272)</f>
        <v/>
      </c>
      <c r="H272" s="53" t="str">
        <f aca="false">IF('Capital Works Prog. (New Works)'!L272="","",'Capital Works Prog. (New Works)'!L272*'Capital Works Prog. (New Works)'!$H272)</f>
        <v/>
      </c>
      <c r="I272" s="53" t="str">
        <f aca="false">IF('Capital Works Prog. (New Works)'!M272="","",'Capital Works Prog. (New Works)'!M272*'Capital Works Prog. (New Works)'!$H272)</f>
        <v/>
      </c>
      <c r="J272" s="53" t="str">
        <f aca="false">IF('Capital Works Prog. (New Works)'!N272="","",'Capital Works Prog. (New Works)'!N272*'Capital Works Prog. (New Works)'!$H272)</f>
        <v/>
      </c>
      <c r="K272" s="53" t="str">
        <f aca="false">IF('Capital Works Prog. (New Works)'!O272="","",'Capital Works Prog. (New Works)'!O272*'Capital Works Prog. (New Works)'!$H272)</f>
        <v/>
      </c>
      <c r="L272" s="53" t="str">
        <f aca="false">IF('Capital Works Prog. (New Works)'!P272="","",'Capital Works Prog. (New Works)'!P272*'Capital Works Prog. (New Works)'!$H272)</f>
        <v/>
      </c>
      <c r="M272" s="53" t="str">
        <f aca="false">IF('Capital Works Prog. (New Works)'!Q272="","",'Capital Works Prog. (New Works)'!Q272*'Capital Works Prog. (New Works)'!$H272)</f>
        <v/>
      </c>
      <c r="N272" s="53" t="str">
        <f aca="false">IF('Capital Works Prog. (New Works)'!R272="","",'Capital Works Prog. (New Works)'!R272*'Capital Works Prog. (New Works)'!$H272)</f>
        <v/>
      </c>
      <c r="O272" s="53" t="str">
        <f aca="false">IF('Capital Works Prog. (New Works)'!S272="","",'Capital Works Prog. (New Works)'!S272*'Capital Works Prog. (New Works)'!$H272)</f>
        <v/>
      </c>
      <c r="P272" s="53" t="str">
        <f aca="false">IF('Capital Works Prog. (New Works)'!T272="","",'Capital Works Prog. (New Works)'!T272*'Capital Works Prog. (New Works)'!$H272)</f>
        <v/>
      </c>
      <c r="Q272" s="53" t="str">
        <f aca="false">IF('Capital Works Prog. (New Works)'!U272="","",'Capital Works Prog. (New Works)'!U272*'Capital Works Prog. (New Works)'!$H272)</f>
        <v/>
      </c>
      <c r="R272" s="53" t="str">
        <f aca="false">IF('Capital Works Prog. (New Works)'!V272="","",'Capital Works Prog. (New Works)'!V272*'Capital Works Prog. (New Works)'!$H272)</f>
        <v/>
      </c>
      <c r="S272" s="53" t="str">
        <f aca="false">IF('Capital Works Prog. (New Works)'!W272="","",'Capital Works Prog. (New Works)'!W272*'Capital Works Prog. (New Works)'!$H272)</f>
        <v/>
      </c>
      <c r="T272" s="53" t="str">
        <f aca="false">IF('Capital Works Prog. (New Works)'!X272="","",'Capital Works Prog. (New Works)'!X272*'Capital Works Prog. (New Works)'!$H272)</f>
        <v/>
      </c>
      <c r="U272" s="53" t="str">
        <f aca="false">IF('Capital Works Prog. (New Works)'!Y272="","",'Capital Works Prog. (New Works)'!Y272*'Capital Works Prog. (New Works)'!$H272)</f>
        <v/>
      </c>
      <c r="V272" s="53" t="str">
        <f aca="false">IF('Capital Works Prog. (New Works)'!Z272="","",'Capital Works Prog. (New Works)'!Z272*'Capital Works Prog. (New Works)'!$H272)</f>
        <v/>
      </c>
      <c r="W272" s="53" t="str">
        <f aca="false">IF('Capital Works Prog. (New Works)'!AA272="","",'Capital Works Prog. (New Works)'!AA272*'Capital Works Prog. (New Works)'!$H272)</f>
        <v/>
      </c>
      <c r="X272" s="53" t="str">
        <f aca="false">IF('Capital Works Prog. (New Works)'!AB272="","",'Capital Works Prog. (New Works)'!AB272*'Capital Works Prog. (New Works)'!$H272)</f>
        <v/>
      </c>
      <c r="Y272" s="53" t="str">
        <f aca="false">IF('Capital Works Prog. (New Works)'!AC272="","",'Capital Works Prog. (New Works)'!AC272*'Capital Works Prog. (New Works)'!$H272)</f>
        <v/>
      </c>
      <c r="Z272" s="67" t="str">
        <f aca="false">IF('Capital Works Prog. (New Works)'!AD272="","",'Capital Works Prog. (New Works)'!AD272*'Capital Works Prog. (New Works)'!$H272)</f>
        <v/>
      </c>
    </row>
    <row r="273" customFormat="false" ht="12.75" hidden="false" customHeight="false" outlineLevel="0" collapsed="false">
      <c r="C273" s="530" t="n">
        <f aca="false">'Capital Works Prog. (New Works)'!C273</f>
        <v>0</v>
      </c>
      <c r="D273" s="531" t="n">
        <f aca="false">'Capital Works Prog. (New Works)'!D273</f>
        <v>0</v>
      </c>
      <c r="E273" s="124" t="str">
        <f aca="false">IF('Capital Works Prog. (New Works)'!I273="","",'Capital Works Prog. (New Works)'!I273*'Capital Works Prog. (New Works)'!$H273)</f>
        <v/>
      </c>
      <c r="F273" s="53" t="str">
        <f aca="false">IF('Capital Works Prog. (New Works)'!J273="","",'Capital Works Prog. (New Works)'!J273*'Capital Works Prog. (New Works)'!$H273)</f>
        <v/>
      </c>
      <c r="G273" s="53" t="str">
        <f aca="false">IF('Capital Works Prog. (New Works)'!K273="","",'Capital Works Prog. (New Works)'!K273*'Capital Works Prog. (New Works)'!$H273)</f>
        <v/>
      </c>
      <c r="H273" s="53" t="str">
        <f aca="false">IF('Capital Works Prog. (New Works)'!L273="","",'Capital Works Prog. (New Works)'!L273*'Capital Works Prog. (New Works)'!$H273)</f>
        <v/>
      </c>
      <c r="I273" s="53" t="str">
        <f aca="false">IF('Capital Works Prog. (New Works)'!M273="","",'Capital Works Prog. (New Works)'!M273*'Capital Works Prog. (New Works)'!$H273)</f>
        <v/>
      </c>
      <c r="J273" s="53" t="str">
        <f aca="false">IF('Capital Works Prog. (New Works)'!N273="","",'Capital Works Prog. (New Works)'!N273*'Capital Works Prog. (New Works)'!$H273)</f>
        <v/>
      </c>
      <c r="K273" s="53" t="str">
        <f aca="false">IF('Capital Works Prog. (New Works)'!O273="","",'Capital Works Prog. (New Works)'!O273*'Capital Works Prog. (New Works)'!$H273)</f>
        <v/>
      </c>
      <c r="L273" s="53" t="str">
        <f aca="false">IF('Capital Works Prog. (New Works)'!P273="","",'Capital Works Prog. (New Works)'!P273*'Capital Works Prog. (New Works)'!$H273)</f>
        <v/>
      </c>
      <c r="M273" s="53" t="str">
        <f aca="false">IF('Capital Works Prog. (New Works)'!Q273="","",'Capital Works Prog. (New Works)'!Q273*'Capital Works Prog. (New Works)'!$H273)</f>
        <v/>
      </c>
      <c r="N273" s="53" t="str">
        <f aca="false">IF('Capital Works Prog. (New Works)'!R273="","",'Capital Works Prog. (New Works)'!R273*'Capital Works Prog. (New Works)'!$H273)</f>
        <v/>
      </c>
      <c r="O273" s="53" t="str">
        <f aca="false">IF('Capital Works Prog. (New Works)'!S273="","",'Capital Works Prog. (New Works)'!S273*'Capital Works Prog. (New Works)'!$H273)</f>
        <v/>
      </c>
      <c r="P273" s="53" t="str">
        <f aca="false">IF('Capital Works Prog. (New Works)'!T273="","",'Capital Works Prog. (New Works)'!T273*'Capital Works Prog. (New Works)'!$H273)</f>
        <v/>
      </c>
      <c r="Q273" s="53" t="str">
        <f aca="false">IF('Capital Works Prog. (New Works)'!U273="","",'Capital Works Prog. (New Works)'!U273*'Capital Works Prog. (New Works)'!$H273)</f>
        <v/>
      </c>
      <c r="R273" s="53" t="str">
        <f aca="false">IF('Capital Works Prog. (New Works)'!V273="","",'Capital Works Prog. (New Works)'!V273*'Capital Works Prog. (New Works)'!$H273)</f>
        <v/>
      </c>
      <c r="S273" s="53" t="str">
        <f aca="false">IF('Capital Works Prog. (New Works)'!W273="","",'Capital Works Prog. (New Works)'!W273*'Capital Works Prog. (New Works)'!$H273)</f>
        <v/>
      </c>
      <c r="T273" s="53" t="str">
        <f aca="false">IF('Capital Works Prog. (New Works)'!X273="","",'Capital Works Prog. (New Works)'!X273*'Capital Works Prog. (New Works)'!$H273)</f>
        <v/>
      </c>
      <c r="U273" s="53" t="str">
        <f aca="false">IF('Capital Works Prog. (New Works)'!Y273="","",'Capital Works Prog. (New Works)'!Y273*'Capital Works Prog. (New Works)'!$H273)</f>
        <v/>
      </c>
      <c r="V273" s="53" t="str">
        <f aca="false">IF('Capital Works Prog. (New Works)'!Z273="","",'Capital Works Prog. (New Works)'!Z273*'Capital Works Prog. (New Works)'!$H273)</f>
        <v/>
      </c>
      <c r="W273" s="53" t="str">
        <f aca="false">IF('Capital Works Prog. (New Works)'!AA273="","",'Capital Works Prog. (New Works)'!AA273*'Capital Works Prog. (New Works)'!$H273)</f>
        <v/>
      </c>
      <c r="X273" s="53" t="str">
        <f aca="false">IF('Capital Works Prog. (New Works)'!AB273="","",'Capital Works Prog. (New Works)'!AB273*'Capital Works Prog. (New Works)'!$H273)</f>
        <v/>
      </c>
      <c r="Y273" s="53" t="str">
        <f aca="false">IF('Capital Works Prog. (New Works)'!AC273="","",'Capital Works Prog. (New Works)'!AC273*'Capital Works Prog. (New Works)'!$H273)</f>
        <v/>
      </c>
      <c r="Z273" s="67" t="str">
        <f aca="false">IF('Capital Works Prog. (New Works)'!AD273="","",'Capital Works Prog. (New Works)'!AD273*'Capital Works Prog. (New Works)'!$H273)</f>
        <v/>
      </c>
    </row>
    <row r="274" customFormat="false" ht="12.75" hidden="false" customHeight="false" outlineLevel="0" collapsed="false">
      <c r="C274" s="530" t="n">
        <f aca="false">'Capital Works Prog. (New Works)'!C274</f>
        <v>0</v>
      </c>
      <c r="D274" s="531" t="n">
        <f aca="false">'Capital Works Prog. (New Works)'!D274</f>
        <v>0</v>
      </c>
      <c r="E274" s="124" t="str">
        <f aca="false">IF('Capital Works Prog. (New Works)'!I274="","",'Capital Works Prog. (New Works)'!I274*'Capital Works Prog. (New Works)'!$H274)</f>
        <v/>
      </c>
      <c r="F274" s="53" t="str">
        <f aca="false">IF('Capital Works Prog. (New Works)'!J274="","",'Capital Works Prog. (New Works)'!J274*'Capital Works Prog. (New Works)'!$H274)</f>
        <v/>
      </c>
      <c r="G274" s="53" t="str">
        <f aca="false">IF('Capital Works Prog. (New Works)'!K274="","",'Capital Works Prog. (New Works)'!K274*'Capital Works Prog. (New Works)'!$H274)</f>
        <v/>
      </c>
      <c r="H274" s="53" t="str">
        <f aca="false">IF('Capital Works Prog. (New Works)'!L274="","",'Capital Works Prog. (New Works)'!L274*'Capital Works Prog. (New Works)'!$H274)</f>
        <v/>
      </c>
      <c r="I274" s="53" t="str">
        <f aca="false">IF('Capital Works Prog. (New Works)'!M274="","",'Capital Works Prog. (New Works)'!M274*'Capital Works Prog. (New Works)'!$H274)</f>
        <v/>
      </c>
      <c r="J274" s="53" t="str">
        <f aca="false">IF('Capital Works Prog. (New Works)'!N274="","",'Capital Works Prog. (New Works)'!N274*'Capital Works Prog. (New Works)'!$H274)</f>
        <v/>
      </c>
      <c r="K274" s="53" t="str">
        <f aca="false">IF('Capital Works Prog. (New Works)'!O274="","",'Capital Works Prog. (New Works)'!O274*'Capital Works Prog. (New Works)'!$H274)</f>
        <v/>
      </c>
      <c r="L274" s="53" t="str">
        <f aca="false">IF('Capital Works Prog. (New Works)'!P274="","",'Capital Works Prog. (New Works)'!P274*'Capital Works Prog. (New Works)'!$H274)</f>
        <v/>
      </c>
      <c r="M274" s="53" t="str">
        <f aca="false">IF('Capital Works Prog. (New Works)'!Q274="","",'Capital Works Prog. (New Works)'!Q274*'Capital Works Prog. (New Works)'!$H274)</f>
        <v/>
      </c>
      <c r="N274" s="53" t="str">
        <f aca="false">IF('Capital Works Prog. (New Works)'!R274="","",'Capital Works Prog. (New Works)'!R274*'Capital Works Prog. (New Works)'!$H274)</f>
        <v/>
      </c>
      <c r="O274" s="53" t="str">
        <f aca="false">IF('Capital Works Prog. (New Works)'!S274="","",'Capital Works Prog. (New Works)'!S274*'Capital Works Prog. (New Works)'!$H274)</f>
        <v/>
      </c>
      <c r="P274" s="53" t="str">
        <f aca="false">IF('Capital Works Prog. (New Works)'!T274="","",'Capital Works Prog. (New Works)'!T274*'Capital Works Prog. (New Works)'!$H274)</f>
        <v/>
      </c>
      <c r="Q274" s="53" t="str">
        <f aca="false">IF('Capital Works Prog. (New Works)'!U274="","",'Capital Works Prog. (New Works)'!U274*'Capital Works Prog. (New Works)'!$H274)</f>
        <v/>
      </c>
      <c r="R274" s="53" t="str">
        <f aca="false">IF('Capital Works Prog. (New Works)'!V274="","",'Capital Works Prog. (New Works)'!V274*'Capital Works Prog. (New Works)'!$H274)</f>
        <v/>
      </c>
      <c r="S274" s="53" t="str">
        <f aca="false">IF('Capital Works Prog. (New Works)'!W274="","",'Capital Works Prog. (New Works)'!W274*'Capital Works Prog. (New Works)'!$H274)</f>
        <v/>
      </c>
      <c r="T274" s="53" t="str">
        <f aca="false">IF('Capital Works Prog. (New Works)'!X274="","",'Capital Works Prog. (New Works)'!X274*'Capital Works Prog. (New Works)'!$H274)</f>
        <v/>
      </c>
      <c r="U274" s="53" t="str">
        <f aca="false">IF('Capital Works Prog. (New Works)'!Y274="","",'Capital Works Prog. (New Works)'!Y274*'Capital Works Prog. (New Works)'!$H274)</f>
        <v/>
      </c>
      <c r="V274" s="53" t="str">
        <f aca="false">IF('Capital Works Prog. (New Works)'!Z274="","",'Capital Works Prog. (New Works)'!Z274*'Capital Works Prog. (New Works)'!$H274)</f>
        <v/>
      </c>
      <c r="W274" s="53" t="str">
        <f aca="false">IF('Capital Works Prog. (New Works)'!AA274="","",'Capital Works Prog. (New Works)'!AA274*'Capital Works Prog. (New Works)'!$H274)</f>
        <v/>
      </c>
      <c r="X274" s="53" t="str">
        <f aca="false">IF('Capital Works Prog. (New Works)'!AB274="","",'Capital Works Prog. (New Works)'!AB274*'Capital Works Prog. (New Works)'!$H274)</f>
        <v/>
      </c>
      <c r="Y274" s="53" t="str">
        <f aca="false">IF('Capital Works Prog. (New Works)'!AC274="","",'Capital Works Prog. (New Works)'!AC274*'Capital Works Prog. (New Works)'!$H274)</f>
        <v/>
      </c>
      <c r="Z274" s="67" t="str">
        <f aca="false">IF('Capital Works Prog. (New Works)'!AD274="","",'Capital Works Prog. (New Works)'!AD274*'Capital Works Prog. (New Works)'!$H274)</f>
        <v/>
      </c>
    </row>
    <row r="275" customFormat="false" ht="12.75" hidden="false" customHeight="false" outlineLevel="0" collapsed="false">
      <c r="C275" s="530" t="n">
        <f aca="false">'Capital Works Prog. (New Works)'!C275</f>
        <v>0</v>
      </c>
      <c r="D275" s="531" t="n">
        <f aca="false">'Capital Works Prog. (New Works)'!D275</f>
        <v>0</v>
      </c>
      <c r="E275" s="124" t="str">
        <f aca="false">IF('Capital Works Prog. (New Works)'!I275="","",'Capital Works Prog. (New Works)'!I275*'Capital Works Prog. (New Works)'!$H275)</f>
        <v/>
      </c>
      <c r="F275" s="53" t="str">
        <f aca="false">IF('Capital Works Prog. (New Works)'!J275="","",'Capital Works Prog. (New Works)'!J275*'Capital Works Prog. (New Works)'!$H275)</f>
        <v/>
      </c>
      <c r="G275" s="53" t="str">
        <f aca="false">IF('Capital Works Prog. (New Works)'!K275="","",'Capital Works Prog. (New Works)'!K275*'Capital Works Prog. (New Works)'!$H275)</f>
        <v/>
      </c>
      <c r="H275" s="53" t="str">
        <f aca="false">IF('Capital Works Prog. (New Works)'!L275="","",'Capital Works Prog. (New Works)'!L275*'Capital Works Prog. (New Works)'!$H275)</f>
        <v/>
      </c>
      <c r="I275" s="53" t="str">
        <f aca="false">IF('Capital Works Prog. (New Works)'!M275="","",'Capital Works Prog. (New Works)'!M275*'Capital Works Prog. (New Works)'!$H275)</f>
        <v/>
      </c>
      <c r="J275" s="53" t="str">
        <f aca="false">IF('Capital Works Prog. (New Works)'!N275="","",'Capital Works Prog. (New Works)'!N275*'Capital Works Prog. (New Works)'!$H275)</f>
        <v/>
      </c>
      <c r="K275" s="53" t="str">
        <f aca="false">IF('Capital Works Prog. (New Works)'!O275="","",'Capital Works Prog. (New Works)'!O275*'Capital Works Prog. (New Works)'!$H275)</f>
        <v/>
      </c>
      <c r="L275" s="53" t="str">
        <f aca="false">IF('Capital Works Prog. (New Works)'!P275="","",'Capital Works Prog. (New Works)'!P275*'Capital Works Prog. (New Works)'!$H275)</f>
        <v/>
      </c>
      <c r="M275" s="53" t="str">
        <f aca="false">IF('Capital Works Prog. (New Works)'!Q275="","",'Capital Works Prog. (New Works)'!Q275*'Capital Works Prog. (New Works)'!$H275)</f>
        <v/>
      </c>
      <c r="N275" s="53" t="str">
        <f aca="false">IF('Capital Works Prog. (New Works)'!R275="","",'Capital Works Prog. (New Works)'!R275*'Capital Works Prog. (New Works)'!$H275)</f>
        <v/>
      </c>
      <c r="O275" s="53" t="str">
        <f aca="false">IF('Capital Works Prog. (New Works)'!S275="","",'Capital Works Prog. (New Works)'!S275*'Capital Works Prog. (New Works)'!$H275)</f>
        <v/>
      </c>
      <c r="P275" s="53" t="str">
        <f aca="false">IF('Capital Works Prog. (New Works)'!T275="","",'Capital Works Prog. (New Works)'!T275*'Capital Works Prog. (New Works)'!$H275)</f>
        <v/>
      </c>
      <c r="Q275" s="53" t="str">
        <f aca="false">IF('Capital Works Prog. (New Works)'!U275="","",'Capital Works Prog. (New Works)'!U275*'Capital Works Prog. (New Works)'!$H275)</f>
        <v/>
      </c>
      <c r="R275" s="53" t="str">
        <f aca="false">IF('Capital Works Prog. (New Works)'!V275="","",'Capital Works Prog. (New Works)'!V275*'Capital Works Prog. (New Works)'!$H275)</f>
        <v/>
      </c>
      <c r="S275" s="53" t="str">
        <f aca="false">IF('Capital Works Prog. (New Works)'!W275="","",'Capital Works Prog. (New Works)'!W275*'Capital Works Prog. (New Works)'!$H275)</f>
        <v/>
      </c>
      <c r="T275" s="53" t="str">
        <f aca="false">IF('Capital Works Prog. (New Works)'!X275="","",'Capital Works Prog. (New Works)'!X275*'Capital Works Prog. (New Works)'!$H275)</f>
        <v/>
      </c>
      <c r="U275" s="53" t="str">
        <f aca="false">IF('Capital Works Prog. (New Works)'!Y275="","",'Capital Works Prog. (New Works)'!Y275*'Capital Works Prog. (New Works)'!$H275)</f>
        <v/>
      </c>
      <c r="V275" s="53" t="str">
        <f aca="false">IF('Capital Works Prog. (New Works)'!Z275="","",'Capital Works Prog. (New Works)'!Z275*'Capital Works Prog. (New Works)'!$H275)</f>
        <v/>
      </c>
      <c r="W275" s="53" t="str">
        <f aca="false">IF('Capital Works Prog. (New Works)'!AA275="","",'Capital Works Prog. (New Works)'!AA275*'Capital Works Prog. (New Works)'!$H275)</f>
        <v/>
      </c>
      <c r="X275" s="53" t="str">
        <f aca="false">IF('Capital Works Prog. (New Works)'!AB275="","",'Capital Works Prog. (New Works)'!AB275*'Capital Works Prog. (New Works)'!$H275)</f>
        <v/>
      </c>
      <c r="Y275" s="53" t="str">
        <f aca="false">IF('Capital Works Prog. (New Works)'!AC275="","",'Capital Works Prog. (New Works)'!AC275*'Capital Works Prog. (New Works)'!$H275)</f>
        <v/>
      </c>
      <c r="Z275" s="67" t="str">
        <f aca="false">IF('Capital Works Prog. (New Works)'!AD275="","",'Capital Works Prog. (New Works)'!AD275*'Capital Works Prog. (New Works)'!$H275)</f>
        <v/>
      </c>
    </row>
    <row r="276" customFormat="false" ht="12.75" hidden="false" customHeight="false" outlineLevel="0" collapsed="false">
      <c r="C276" s="530" t="n">
        <f aca="false">'Capital Works Prog. (New Works)'!C276</f>
        <v>0</v>
      </c>
      <c r="D276" s="531" t="n">
        <f aca="false">'Capital Works Prog. (New Works)'!D276</f>
        <v>0</v>
      </c>
      <c r="E276" s="124" t="str">
        <f aca="false">IF('Capital Works Prog. (New Works)'!I276="","",'Capital Works Prog. (New Works)'!I276*'Capital Works Prog. (New Works)'!$H276)</f>
        <v/>
      </c>
      <c r="F276" s="53" t="str">
        <f aca="false">IF('Capital Works Prog. (New Works)'!J276="","",'Capital Works Prog. (New Works)'!J276*'Capital Works Prog. (New Works)'!$H276)</f>
        <v/>
      </c>
      <c r="G276" s="53" t="str">
        <f aca="false">IF('Capital Works Prog. (New Works)'!K276="","",'Capital Works Prog. (New Works)'!K276*'Capital Works Prog. (New Works)'!$H276)</f>
        <v/>
      </c>
      <c r="H276" s="53" t="str">
        <f aca="false">IF('Capital Works Prog. (New Works)'!L276="","",'Capital Works Prog. (New Works)'!L276*'Capital Works Prog. (New Works)'!$H276)</f>
        <v/>
      </c>
      <c r="I276" s="53" t="str">
        <f aca="false">IF('Capital Works Prog. (New Works)'!M276="","",'Capital Works Prog. (New Works)'!M276*'Capital Works Prog. (New Works)'!$H276)</f>
        <v/>
      </c>
      <c r="J276" s="53" t="str">
        <f aca="false">IF('Capital Works Prog. (New Works)'!N276="","",'Capital Works Prog. (New Works)'!N276*'Capital Works Prog. (New Works)'!$H276)</f>
        <v/>
      </c>
      <c r="K276" s="53" t="str">
        <f aca="false">IF('Capital Works Prog. (New Works)'!O276="","",'Capital Works Prog. (New Works)'!O276*'Capital Works Prog. (New Works)'!$H276)</f>
        <v/>
      </c>
      <c r="L276" s="53" t="str">
        <f aca="false">IF('Capital Works Prog. (New Works)'!P276="","",'Capital Works Prog. (New Works)'!P276*'Capital Works Prog. (New Works)'!$H276)</f>
        <v/>
      </c>
      <c r="M276" s="53" t="str">
        <f aca="false">IF('Capital Works Prog. (New Works)'!Q276="","",'Capital Works Prog. (New Works)'!Q276*'Capital Works Prog. (New Works)'!$H276)</f>
        <v/>
      </c>
      <c r="N276" s="53" t="str">
        <f aca="false">IF('Capital Works Prog. (New Works)'!R276="","",'Capital Works Prog. (New Works)'!R276*'Capital Works Prog. (New Works)'!$H276)</f>
        <v/>
      </c>
      <c r="O276" s="53" t="str">
        <f aca="false">IF('Capital Works Prog. (New Works)'!S276="","",'Capital Works Prog. (New Works)'!S276*'Capital Works Prog. (New Works)'!$H276)</f>
        <v/>
      </c>
      <c r="P276" s="53" t="str">
        <f aca="false">IF('Capital Works Prog. (New Works)'!T276="","",'Capital Works Prog. (New Works)'!T276*'Capital Works Prog. (New Works)'!$H276)</f>
        <v/>
      </c>
      <c r="Q276" s="53" t="str">
        <f aca="false">IF('Capital Works Prog. (New Works)'!U276="","",'Capital Works Prog. (New Works)'!U276*'Capital Works Prog. (New Works)'!$H276)</f>
        <v/>
      </c>
      <c r="R276" s="53" t="str">
        <f aca="false">IF('Capital Works Prog. (New Works)'!V276="","",'Capital Works Prog. (New Works)'!V276*'Capital Works Prog. (New Works)'!$H276)</f>
        <v/>
      </c>
      <c r="S276" s="53" t="str">
        <f aca="false">IF('Capital Works Prog. (New Works)'!W276="","",'Capital Works Prog. (New Works)'!W276*'Capital Works Prog. (New Works)'!$H276)</f>
        <v/>
      </c>
      <c r="T276" s="53" t="str">
        <f aca="false">IF('Capital Works Prog. (New Works)'!X276="","",'Capital Works Prog. (New Works)'!X276*'Capital Works Prog. (New Works)'!$H276)</f>
        <v/>
      </c>
      <c r="U276" s="53" t="str">
        <f aca="false">IF('Capital Works Prog. (New Works)'!Y276="","",'Capital Works Prog. (New Works)'!Y276*'Capital Works Prog. (New Works)'!$H276)</f>
        <v/>
      </c>
      <c r="V276" s="53" t="str">
        <f aca="false">IF('Capital Works Prog. (New Works)'!Z276="","",'Capital Works Prog. (New Works)'!Z276*'Capital Works Prog. (New Works)'!$H276)</f>
        <v/>
      </c>
      <c r="W276" s="53" t="str">
        <f aca="false">IF('Capital Works Prog. (New Works)'!AA276="","",'Capital Works Prog. (New Works)'!AA276*'Capital Works Prog. (New Works)'!$H276)</f>
        <v/>
      </c>
      <c r="X276" s="53" t="str">
        <f aca="false">IF('Capital Works Prog. (New Works)'!AB276="","",'Capital Works Prog. (New Works)'!AB276*'Capital Works Prog. (New Works)'!$H276)</f>
        <v/>
      </c>
      <c r="Y276" s="53" t="str">
        <f aca="false">IF('Capital Works Prog. (New Works)'!AC276="","",'Capital Works Prog. (New Works)'!AC276*'Capital Works Prog. (New Works)'!$H276)</f>
        <v/>
      </c>
      <c r="Z276" s="67" t="str">
        <f aca="false">IF('Capital Works Prog. (New Works)'!AD276="","",'Capital Works Prog. (New Works)'!AD276*'Capital Works Prog. (New Works)'!$H276)</f>
        <v/>
      </c>
    </row>
    <row r="277" customFormat="false" ht="12.75" hidden="false" customHeight="false" outlineLevel="0" collapsed="false">
      <c r="C277" s="530" t="n">
        <f aca="false">'Capital Works Prog. (New Works)'!C277</f>
        <v>0</v>
      </c>
      <c r="D277" s="531" t="n">
        <f aca="false">'Capital Works Prog. (New Works)'!D277</f>
        <v>0</v>
      </c>
      <c r="E277" s="124" t="str">
        <f aca="false">IF('Capital Works Prog. (New Works)'!I277="","",'Capital Works Prog. (New Works)'!I277*'Capital Works Prog. (New Works)'!$H277)</f>
        <v/>
      </c>
      <c r="F277" s="53" t="str">
        <f aca="false">IF('Capital Works Prog. (New Works)'!J277="","",'Capital Works Prog. (New Works)'!J277*'Capital Works Prog. (New Works)'!$H277)</f>
        <v/>
      </c>
      <c r="G277" s="53" t="str">
        <f aca="false">IF('Capital Works Prog. (New Works)'!K277="","",'Capital Works Prog. (New Works)'!K277*'Capital Works Prog. (New Works)'!$H277)</f>
        <v/>
      </c>
      <c r="H277" s="53" t="str">
        <f aca="false">IF('Capital Works Prog. (New Works)'!L277="","",'Capital Works Prog. (New Works)'!L277*'Capital Works Prog. (New Works)'!$H277)</f>
        <v/>
      </c>
      <c r="I277" s="53" t="str">
        <f aca="false">IF('Capital Works Prog. (New Works)'!M277="","",'Capital Works Prog. (New Works)'!M277*'Capital Works Prog. (New Works)'!$H277)</f>
        <v/>
      </c>
      <c r="J277" s="53" t="str">
        <f aca="false">IF('Capital Works Prog. (New Works)'!N277="","",'Capital Works Prog. (New Works)'!N277*'Capital Works Prog. (New Works)'!$H277)</f>
        <v/>
      </c>
      <c r="K277" s="53" t="str">
        <f aca="false">IF('Capital Works Prog. (New Works)'!O277="","",'Capital Works Prog. (New Works)'!O277*'Capital Works Prog. (New Works)'!$H277)</f>
        <v/>
      </c>
      <c r="L277" s="53" t="str">
        <f aca="false">IF('Capital Works Prog. (New Works)'!P277="","",'Capital Works Prog. (New Works)'!P277*'Capital Works Prog. (New Works)'!$H277)</f>
        <v/>
      </c>
      <c r="M277" s="53" t="str">
        <f aca="false">IF('Capital Works Prog. (New Works)'!Q277="","",'Capital Works Prog. (New Works)'!Q277*'Capital Works Prog. (New Works)'!$H277)</f>
        <v/>
      </c>
      <c r="N277" s="53" t="str">
        <f aca="false">IF('Capital Works Prog. (New Works)'!R277="","",'Capital Works Prog. (New Works)'!R277*'Capital Works Prog. (New Works)'!$H277)</f>
        <v/>
      </c>
      <c r="O277" s="53" t="str">
        <f aca="false">IF('Capital Works Prog. (New Works)'!S277="","",'Capital Works Prog. (New Works)'!S277*'Capital Works Prog. (New Works)'!$H277)</f>
        <v/>
      </c>
      <c r="P277" s="53" t="str">
        <f aca="false">IF('Capital Works Prog. (New Works)'!T277="","",'Capital Works Prog. (New Works)'!T277*'Capital Works Prog. (New Works)'!$H277)</f>
        <v/>
      </c>
      <c r="Q277" s="53" t="str">
        <f aca="false">IF('Capital Works Prog. (New Works)'!U277="","",'Capital Works Prog. (New Works)'!U277*'Capital Works Prog. (New Works)'!$H277)</f>
        <v/>
      </c>
      <c r="R277" s="53" t="str">
        <f aca="false">IF('Capital Works Prog. (New Works)'!V277="","",'Capital Works Prog. (New Works)'!V277*'Capital Works Prog. (New Works)'!$H277)</f>
        <v/>
      </c>
      <c r="S277" s="53" t="str">
        <f aca="false">IF('Capital Works Prog. (New Works)'!W277="","",'Capital Works Prog. (New Works)'!W277*'Capital Works Prog. (New Works)'!$H277)</f>
        <v/>
      </c>
      <c r="T277" s="53" t="str">
        <f aca="false">IF('Capital Works Prog. (New Works)'!X277="","",'Capital Works Prog. (New Works)'!X277*'Capital Works Prog. (New Works)'!$H277)</f>
        <v/>
      </c>
      <c r="U277" s="53" t="str">
        <f aca="false">IF('Capital Works Prog. (New Works)'!Y277="","",'Capital Works Prog. (New Works)'!Y277*'Capital Works Prog. (New Works)'!$H277)</f>
        <v/>
      </c>
      <c r="V277" s="53" t="str">
        <f aca="false">IF('Capital Works Prog. (New Works)'!Z277="","",'Capital Works Prog. (New Works)'!Z277*'Capital Works Prog. (New Works)'!$H277)</f>
        <v/>
      </c>
      <c r="W277" s="53" t="str">
        <f aca="false">IF('Capital Works Prog. (New Works)'!AA277="","",'Capital Works Prog. (New Works)'!AA277*'Capital Works Prog. (New Works)'!$H277)</f>
        <v/>
      </c>
      <c r="X277" s="53" t="str">
        <f aca="false">IF('Capital Works Prog. (New Works)'!AB277="","",'Capital Works Prog. (New Works)'!AB277*'Capital Works Prog. (New Works)'!$H277)</f>
        <v/>
      </c>
      <c r="Y277" s="53" t="str">
        <f aca="false">IF('Capital Works Prog. (New Works)'!AC277="","",'Capital Works Prog. (New Works)'!AC277*'Capital Works Prog. (New Works)'!$H277)</f>
        <v/>
      </c>
      <c r="Z277" s="67" t="str">
        <f aca="false">IF('Capital Works Prog. (New Works)'!AD277="","",'Capital Works Prog. (New Works)'!AD277*'Capital Works Prog. (New Works)'!$H277)</f>
        <v/>
      </c>
    </row>
    <row r="278" customFormat="false" ht="12.75" hidden="false" customHeight="false" outlineLevel="0" collapsed="false">
      <c r="C278" s="530" t="n">
        <f aca="false">'Capital Works Prog. (New Works)'!C278</f>
        <v>0</v>
      </c>
      <c r="D278" s="531" t="n">
        <f aca="false">'Capital Works Prog. (New Works)'!D278</f>
        <v>0</v>
      </c>
      <c r="E278" s="124" t="str">
        <f aca="false">IF('Capital Works Prog. (New Works)'!I278="","",'Capital Works Prog. (New Works)'!I278*'Capital Works Prog. (New Works)'!$H278)</f>
        <v/>
      </c>
      <c r="F278" s="53" t="str">
        <f aca="false">IF('Capital Works Prog. (New Works)'!J278="","",'Capital Works Prog. (New Works)'!J278*'Capital Works Prog. (New Works)'!$H278)</f>
        <v/>
      </c>
      <c r="G278" s="53" t="str">
        <f aca="false">IF('Capital Works Prog. (New Works)'!K278="","",'Capital Works Prog. (New Works)'!K278*'Capital Works Prog. (New Works)'!$H278)</f>
        <v/>
      </c>
      <c r="H278" s="53" t="str">
        <f aca="false">IF('Capital Works Prog. (New Works)'!L278="","",'Capital Works Prog. (New Works)'!L278*'Capital Works Prog. (New Works)'!$H278)</f>
        <v/>
      </c>
      <c r="I278" s="53" t="str">
        <f aca="false">IF('Capital Works Prog. (New Works)'!M278="","",'Capital Works Prog. (New Works)'!M278*'Capital Works Prog. (New Works)'!$H278)</f>
        <v/>
      </c>
      <c r="J278" s="53" t="str">
        <f aca="false">IF('Capital Works Prog. (New Works)'!N278="","",'Capital Works Prog. (New Works)'!N278*'Capital Works Prog. (New Works)'!$H278)</f>
        <v/>
      </c>
      <c r="K278" s="53" t="str">
        <f aca="false">IF('Capital Works Prog. (New Works)'!O278="","",'Capital Works Prog. (New Works)'!O278*'Capital Works Prog. (New Works)'!$H278)</f>
        <v/>
      </c>
      <c r="L278" s="53" t="str">
        <f aca="false">IF('Capital Works Prog. (New Works)'!P278="","",'Capital Works Prog. (New Works)'!P278*'Capital Works Prog. (New Works)'!$H278)</f>
        <v/>
      </c>
      <c r="M278" s="53" t="str">
        <f aca="false">IF('Capital Works Prog. (New Works)'!Q278="","",'Capital Works Prog. (New Works)'!Q278*'Capital Works Prog. (New Works)'!$H278)</f>
        <v/>
      </c>
      <c r="N278" s="53" t="str">
        <f aca="false">IF('Capital Works Prog. (New Works)'!R278="","",'Capital Works Prog. (New Works)'!R278*'Capital Works Prog. (New Works)'!$H278)</f>
        <v/>
      </c>
      <c r="O278" s="53" t="str">
        <f aca="false">IF('Capital Works Prog. (New Works)'!S278="","",'Capital Works Prog. (New Works)'!S278*'Capital Works Prog. (New Works)'!$H278)</f>
        <v/>
      </c>
      <c r="P278" s="53" t="str">
        <f aca="false">IF('Capital Works Prog. (New Works)'!T278="","",'Capital Works Prog. (New Works)'!T278*'Capital Works Prog. (New Works)'!$H278)</f>
        <v/>
      </c>
      <c r="Q278" s="53" t="str">
        <f aca="false">IF('Capital Works Prog. (New Works)'!U278="","",'Capital Works Prog. (New Works)'!U278*'Capital Works Prog. (New Works)'!$H278)</f>
        <v/>
      </c>
      <c r="R278" s="53" t="str">
        <f aca="false">IF('Capital Works Prog. (New Works)'!V278="","",'Capital Works Prog. (New Works)'!V278*'Capital Works Prog. (New Works)'!$H278)</f>
        <v/>
      </c>
      <c r="S278" s="53" t="str">
        <f aca="false">IF('Capital Works Prog. (New Works)'!W278="","",'Capital Works Prog. (New Works)'!W278*'Capital Works Prog. (New Works)'!$H278)</f>
        <v/>
      </c>
      <c r="T278" s="53" t="str">
        <f aca="false">IF('Capital Works Prog. (New Works)'!X278="","",'Capital Works Prog. (New Works)'!X278*'Capital Works Prog. (New Works)'!$H278)</f>
        <v/>
      </c>
      <c r="U278" s="53" t="str">
        <f aca="false">IF('Capital Works Prog. (New Works)'!Y278="","",'Capital Works Prog. (New Works)'!Y278*'Capital Works Prog. (New Works)'!$H278)</f>
        <v/>
      </c>
      <c r="V278" s="53" t="str">
        <f aca="false">IF('Capital Works Prog. (New Works)'!Z278="","",'Capital Works Prog. (New Works)'!Z278*'Capital Works Prog. (New Works)'!$H278)</f>
        <v/>
      </c>
      <c r="W278" s="53" t="str">
        <f aca="false">IF('Capital Works Prog. (New Works)'!AA278="","",'Capital Works Prog. (New Works)'!AA278*'Capital Works Prog. (New Works)'!$H278)</f>
        <v/>
      </c>
      <c r="X278" s="53" t="str">
        <f aca="false">IF('Capital Works Prog. (New Works)'!AB278="","",'Capital Works Prog. (New Works)'!AB278*'Capital Works Prog. (New Works)'!$H278)</f>
        <v/>
      </c>
      <c r="Y278" s="53" t="str">
        <f aca="false">IF('Capital Works Prog. (New Works)'!AC278="","",'Capital Works Prog. (New Works)'!AC278*'Capital Works Prog. (New Works)'!$H278)</f>
        <v/>
      </c>
      <c r="Z278" s="67" t="str">
        <f aca="false">IF('Capital Works Prog. (New Works)'!AD278="","",'Capital Works Prog. (New Works)'!AD278*'Capital Works Prog. (New Works)'!$H278)</f>
        <v/>
      </c>
    </row>
    <row r="279" customFormat="false" ht="12.75" hidden="false" customHeight="false" outlineLevel="0" collapsed="false">
      <c r="C279" s="530" t="n">
        <f aca="false">'Capital Works Prog. (New Works)'!C279</f>
        <v>0</v>
      </c>
      <c r="D279" s="531" t="n">
        <f aca="false">'Capital Works Prog. (New Works)'!D279</f>
        <v>0</v>
      </c>
      <c r="E279" s="124" t="str">
        <f aca="false">IF('Capital Works Prog. (New Works)'!I279="","",'Capital Works Prog. (New Works)'!I279*'Capital Works Prog. (New Works)'!$H279)</f>
        <v/>
      </c>
      <c r="F279" s="53" t="str">
        <f aca="false">IF('Capital Works Prog. (New Works)'!J279="","",'Capital Works Prog. (New Works)'!J279*'Capital Works Prog. (New Works)'!$H279)</f>
        <v/>
      </c>
      <c r="G279" s="53" t="str">
        <f aca="false">IF('Capital Works Prog. (New Works)'!K279="","",'Capital Works Prog. (New Works)'!K279*'Capital Works Prog. (New Works)'!$H279)</f>
        <v/>
      </c>
      <c r="H279" s="53" t="str">
        <f aca="false">IF('Capital Works Prog. (New Works)'!L279="","",'Capital Works Prog. (New Works)'!L279*'Capital Works Prog. (New Works)'!$H279)</f>
        <v/>
      </c>
      <c r="I279" s="53" t="str">
        <f aca="false">IF('Capital Works Prog. (New Works)'!M279="","",'Capital Works Prog. (New Works)'!M279*'Capital Works Prog. (New Works)'!$H279)</f>
        <v/>
      </c>
      <c r="J279" s="53" t="str">
        <f aca="false">IF('Capital Works Prog. (New Works)'!N279="","",'Capital Works Prog. (New Works)'!N279*'Capital Works Prog. (New Works)'!$H279)</f>
        <v/>
      </c>
      <c r="K279" s="53" t="str">
        <f aca="false">IF('Capital Works Prog. (New Works)'!O279="","",'Capital Works Prog. (New Works)'!O279*'Capital Works Prog. (New Works)'!$H279)</f>
        <v/>
      </c>
      <c r="L279" s="53" t="str">
        <f aca="false">IF('Capital Works Prog. (New Works)'!P279="","",'Capital Works Prog. (New Works)'!P279*'Capital Works Prog. (New Works)'!$H279)</f>
        <v/>
      </c>
      <c r="M279" s="53" t="str">
        <f aca="false">IF('Capital Works Prog. (New Works)'!Q279="","",'Capital Works Prog. (New Works)'!Q279*'Capital Works Prog. (New Works)'!$H279)</f>
        <v/>
      </c>
      <c r="N279" s="53" t="str">
        <f aca="false">IF('Capital Works Prog. (New Works)'!R279="","",'Capital Works Prog. (New Works)'!R279*'Capital Works Prog. (New Works)'!$H279)</f>
        <v/>
      </c>
      <c r="O279" s="53" t="str">
        <f aca="false">IF('Capital Works Prog. (New Works)'!S279="","",'Capital Works Prog. (New Works)'!S279*'Capital Works Prog. (New Works)'!$H279)</f>
        <v/>
      </c>
      <c r="P279" s="53" t="str">
        <f aca="false">IF('Capital Works Prog. (New Works)'!T279="","",'Capital Works Prog. (New Works)'!T279*'Capital Works Prog. (New Works)'!$H279)</f>
        <v/>
      </c>
      <c r="Q279" s="53" t="str">
        <f aca="false">IF('Capital Works Prog. (New Works)'!U279="","",'Capital Works Prog. (New Works)'!U279*'Capital Works Prog. (New Works)'!$H279)</f>
        <v/>
      </c>
      <c r="R279" s="53" t="str">
        <f aca="false">IF('Capital Works Prog. (New Works)'!V279="","",'Capital Works Prog. (New Works)'!V279*'Capital Works Prog. (New Works)'!$H279)</f>
        <v/>
      </c>
      <c r="S279" s="53" t="str">
        <f aca="false">IF('Capital Works Prog. (New Works)'!W279="","",'Capital Works Prog. (New Works)'!W279*'Capital Works Prog. (New Works)'!$H279)</f>
        <v/>
      </c>
      <c r="T279" s="53" t="str">
        <f aca="false">IF('Capital Works Prog. (New Works)'!X279="","",'Capital Works Prog. (New Works)'!X279*'Capital Works Prog. (New Works)'!$H279)</f>
        <v/>
      </c>
      <c r="U279" s="53" t="str">
        <f aca="false">IF('Capital Works Prog. (New Works)'!Y279="","",'Capital Works Prog. (New Works)'!Y279*'Capital Works Prog. (New Works)'!$H279)</f>
        <v/>
      </c>
      <c r="V279" s="53" t="str">
        <f aca="false">IF('Capital Works Prog. (New Works)'!Z279="","",'Capital Works Prog. (New Works)'!Z279*'Capital Works Prog. (New Works)'!$H279)</f>
        <v/>
      </c>
      <c r="W279" s="53" t="str">
        <f aca="false">IF('Capital Works Prog. (New Works)'!AA279="","",'Capital Works Prog. (New Works)'!AA279*'Capital Works Prog. (New Works)'!$H279)</f>
        <v/>
      </c>
      <c r="X279" s="53" t="str">
        <f aca="false">IF('Capital Works Prog. (New Works)'!AB279="","",'Capital Works Prog. (New Works)'!AB279*'Capital Works Prog. (New Works)'!$H279)</f>
        <v/>
      </c>
      <c r="Y279" s="53" t="str">
        <f aca="false">IF('Capital Works Prog. (New Works)'!AC279="","",'Capital Works Prog. (New Works)'!AC279*'Capital Works Prog. (New Works)'!$H279)</f>
        <v/>
      </c>
      <c r="Z279" s="67" t="str">
        <f aca="false">IF('Capital Works Prog. (New Works)'!AD279="","",'Capital Works Prog. (New Works)'!AD279*'Capital Works Prog. (New Works)'!$H279)</f>
        <v/>
      </c>
    </row>
    <row r="280" customFormat="false" ht="12.75" hidden="false" customHeight="false" outlineLevel="0" collapsed="false">
      <c r="C280" s="530" t="n">
        <f aca="false">'Capital Works Prog. (New Works)'!C280</f>
        <v>0</v>
      </c>
      <c r="D280" s="531" t="n">
        <f aca="false">'Capital Works Prog. (New Works)'!D280</f>
        <v>0</v>
      </c>
      <c r="E280" s="124" t="str">
        <f aca="false">IF('Capital Works Prog. (New Works)'!I280="","",'Capital Works Prog. (New Works)'!I280*'Capital Works Prog. (New Works)'!$H280)</f>
        <v/>
      </c>
      <c r="F280" s="53" t="str">
        <f aca="false">IF('Capital Works Prog. (New Works)'!J280="","",'Capital Works Prog. (New Works)'!J280*'Capital Works Prog. (New Works)'!$H280)</f>
        <v/>
      </c>
      <c r="G280" s="53" t="str">
        <f aca="false">IF('Capital Works Prog. (New Works)'!K280="","",'Capital Works Prog. (New Works)'!K280*'Capital Works Prog. (New Works)'!$H280)</f>
        <v/>
      </c>
      <c r="H280" s="53" t="str">
        <f aca="false">IF('Capital Works Prog. (New Works)'!L280="","",'Capital Works Prog. (New Works)'!L280*'Capital Works Prog. (New Works)'!$H280)</f>
        <v/>
      </c>
      <c r="I280" s="53" t="str">
        <f aca="false">IF('Capital Works Prog. (New Works)'!M280="","",'Capital Works Prog. (New Works)'!M280*'Capital Works Prog. (New Works)'!$H280)</f>
        <v/>
      </c>
      <c r="J280" s="53" t="str">
        <f aca="false">IF('Capital Works Prog. (New Works)'!N280="","",'Capital Works Prog. (New Works)'!N280*'Capital Works Prog. (New Works)'!$H280)</f>
        <v/>
      </c>
      <c r="K280" s="53" t="str">
        <f aca="false">IF('Capital Works Prog. (New Works)'!O280="","",'Capital Works Prog. (New Works)'!O280*'Capital Works Prog. (New Works)'!$H280)</f>
        <v/>
      </c>
      <c r="L280" s="53" t="str">
        <f aca="false">IF('Capital Works Prog. (New Works)'!P280="","",'Capital Works Prog. (New Works)'!P280*'Capital Works Prog. (New Works)'!$H280)</f>
        <v/>
      </c>
      <c r="M280" s="53" t="str">
        <f aca="false">IF('Capital Works Prog. (New Works)'!Q280="","",'Capital Works Prog. (New Works)'!Q280*'Capital Works Prog. (New Works)'!$H280)</f>
        <v/>
      </c>
      <c r="N280" s="53" t="str">
        <f aca="false">IF('Capital Works Prog. (New Works)'!R280="","",'Capital Works Prog. (New Works)'!R280*'Capital Works Prog. (New Works)'!$H280)</f>
        <v/>
      </c>
      <c r="O280" s="53" t="str">
        <f aca="false">IF('Capital Works Prog. (New Works)'!S280="","",'Capital Works Prog. (New Works)'!S280*'Capital Works Prog. (New Works)'!$H280)</f>
        <v/>
      </c>
      <c r="P280" s="53" t="str">
        <f aca="false">IF('Capital Works Prog. (New Works)'!T280="","",'Capital Works Prog. (New Works)'!T280*'Capital Works Prog. (New Works)'!$H280)</f>
        <v/>
      </c>
      <c r="Q280" s="53" t="str">
        <f aca="false">IF('Capital Works Prog. (New Works)'!U280="","",'Capital Works Prog. (New Works)'!U280*'Capital Works Prog. (New Works)'!$H280)</f>
        <v/>
      </c>
      <c r="R280" s="53" t="str">
        <f aca="false">IF('Capital Works Prog. (New Works)'!V280="","",'Capital Works Prog. (New Works)'!V280*'Capital Works Prog. (New Works)'!$H280)</f>
        <v/>
      </c>
      <c r="S280" s="53" t="str">
        <f aca="false">IF('Capital Works Prog. (New Works)'!W280="","",'Capital Works Prog. (New Works)'!W280*'Capital Works Prog. (New Works)'!$H280)</f>
        <v/>
      </c>
      <c r="T280" s="53" t="str">
        <f aca="false">IF('Capital Works Prog. (New Works)'!X280="","",'Capital Works Prog. (New Works)'!X280*'Capital Works Prog. (New Works)'!$H280)</f>
        <v/>
      </c>
      <c r="U280" s="53" t="str">
        <f aca="false">IF('Capital Works Prog. (New Works)'!Y280="","",'Capital Works Prog. (New Works)'!Y280*'Capital Works Prog. (New Works)'!$H280)</f>
        <v/>
      </c>
      <c r="V280" s="53" t="str">
        <f aca="false">IF('Capital Works Prog. (New Works)'!Z280="","",'Capital Works Prog. (New Works)'!Z280*'Capital Works Prog. (New Works)'!$H280)</f>
        <v/>
      </c>
      <c r="W280" s="53" t="str">
        <f aca="false">IF('Capital Works Prog. (New Works)'!AA280="","",'Capital Works Prog. (New Works)'!AA280*'Capital Works Prog. (New Works)'!$H280)</f>
        <v/>
      </c>
      <c r="X280" s="53" t="str">
        <f aca="false">IF('Capital Works Prog. (New Works)'!AB280="","",'Capital Works Prog. (New Works)'!AB280*'Capital Works Prog. (New Works)'!$H280)</f>
        <v/>
      </c>
      <c r="Y280" s="53" t="str">
        <f aca="false">IF('Capital Works Prog. (New Works)'!AC280="","",'Capital Works Prog. (New Works)'!AC280*'Capital Works Prog. (New Works)'!$H280)</f>
        <v/>
      </c>
      <c r="Z280" s="67" t="str">
        <f aca="false">IF('Capital Works Prog. (New Works)'!AD280="","",'Capital Works Prog. (New Works)'!AD280*'Capital Works Prog. (New Works)'!$H280)</f>
        <v/>
      </c>
    </row>
    <row r="281" customFormat="false" ht="12.75" hidden="false" customHeight="false" outlineLevel="0" collapsed="false">
      <c r="C281" s="530" t="n">
        <f aca="false">'Capital Works Prog. (New Works)'!C281</f>
        <v>0</v>
      </c>
      <c r="D281" s="531" t="n">
        <f aca="false">'Capital Works Prog. (New Works)'!D281</f>
        <v>0</v>
      </c>
      <c r="E281" s="124" t="str">
        <f aca="false">IF('Capital Works Prog. (New Works)'!I281="","",'Capital Works Prog. (New Works)'!I281*'Capital Works Prog. (New Works)'!$H281)</f>
        <v/>
      </c>
      <c r="F281" s="53" t="str">
        <f aca="false">IF('Capital Works Prog. (New Works)'!J281="","",'Capital Works Prog. (New Works)'!J281*'Capital Works Prog. (New Works)'!$H281)</f>
        <v/>
      </c>
      <c r="G281" s="53" t="str">
        <f aca="false">IF('Capital Works Prog. (New Works)'!K281="","",'Capital Works Prog. (New Works)'!K281*'Capital Works Prog. (New Works)'!$H281)</f>
        <v/>
      </c>
      <c r="H281" s="53" t="str">
        <f aca="false">IF('Capital Works Prog. (New Works)'!L281="","",'Capital Works Prog. (New Works)'!L281*'Capital Works Prog. (New Works)'!$H281)</f>
        <v/>
      </c>
      <c r="I281" s="53" t="str">
        <f aca="false">IF('Capital Works Prog. (New Works)'!M281="","",'Capital Works Prog. (New Works)'!M281*'Capital Works Prog. (New Works)'!$H281)</f>
        <v/>
      </c>
      <c r="J281" s="53" t="str">
        <f aca="false">IF('Capital Works Prog. (New Works)'!N281="","",'Capital Works Prog. (New Works)'!N281*'Capital Works Prog. (New Works)'!$H281)</f>
        <v/>
      </c>
      <c r="K281" s="53" t="str">
        <f aca="false">IF('Capital Works Prog. (New Works)'!O281="","",'Capital Works Prog. (New Works)'!O281*'Capital Works Prog. (New Works)'!$H281)</f>
        <v/>
      </c>
      <c r="L281" s="53" t="str">
        <f aca="false">IF('Capital Works Prog. (New Works)'!P281="","",'Capital Works Prog. (New Works)'!P281*'Capital Works Prog. (New Works)'!$H281)</f>
        <v/>
      </c>
      <c r="M281" s="53" t="str">
        <f aca="false">IF('Capital Works Prog. (New Works)'!Q281="","",'Capital Works Prog. (New Works)'!Q281*'Capital Works Prog. (New Works)'!$H281)</f>
        <v/>
      </c>
      <c r="N281" s="53" t="str">
        <f aca="false">IF('Capital Works Prog. (New Works)'!R281="","",'Capital Works Prog. (New Works)'!R281*'Capital Works Prog. (New Works)'!$H281)</f>
        <v/>
      </c>
      <c r="O281" s="53" t="str">
        <f aca="false">IF('Capital Works Prog. (New Works)'!S281="","",'Capital Works Prog. (New Works)'!S281*'Capital Works Prog. (New Works)'!$H281)</f>
        <v/>
      </c>
      <c r="P281" s="53" t="str">
        <f aca="false">IF('Capital Works Prog. (New Works)'!T281="","",'Capital Works Prog. (New Works)'!T281*'Capital Works Prog. (New Works)'!$H281)</f>
        <v/>
      </c>
      <c r="Q281" s="53" t="str">
        <f aca="false">IF('Capital Works Prog. (New Works)'!U281="","",'Capital Works Prog. (New Works)'!U281*'Capital Works Prog. (New Works)'!$H281)</f>
        <v/>
      </c>
      <c r="R281" s="53" t="str">
        <f aca="false">IF('Capital Works Prog. (New Works)'!V281="","",'Capital Works Prog. (New Works)'!V281*'Capital Works Prog. (New Works)'!$H281)</f>
        <v/>
      </c>
      <c r="S281" s="53" t="str">
        <f aca="false">IF('Capital Works Prog. (New Works)'!W281="","",'Capital Works Prog. (New Works)'!W281*'Capital Works Prog. (New Works)'!$H281)</f>
        <v/>
      </c>
      <c r="T281" s="53" t="str">
        <f aca="false">IF('Capital Works Prog. (New Works)'!X281="","",'Capital Works Prog. (New Works)'!X281*'Capital Works Prog. (New Works)'!$H281)</f>
        <v/>
      </c>
      <c r="U281" s="53" t="str">
        <f aca="false">IF('Capital Works Prog. (New Works)'!Y281="","",'Capital Works Prog. (New Works)'!Y281*'Capital Works Prog. (New Works)'!$H281)</f>
        <v/>
      </c>
      <c r="V281" s="53" t="str">
        <f aca="false">IF('Capital Works Prog. (New Works)'!Z281="","",'Capital Works Prog. (New Works)'!Z281*'Capital Works Prog. (New Works)'!$H281)</f>
        <v/>
      </c>
      <c r="W281" s="53" t="str">
        <f aca="false">IF('Capital Works Prog. (New Works)'!AA281="","",'Capital Works Prog. (New Works)'!AA281*'Capital Works Prog. (New Works)'!$H281)</f>
        <v/>
      </c>
      <c r="X281" s="53" t="str">
        <f aca="false">IF('Capital Works Prog. (New Works)'!AB281="","",'Capital Works Prog. (New Works)'!AB281*'Capital Works Prog. (New Works)'!$H281)</f>
        <v/>
      </c>
      <c r="Y281" s="53" t="str">
        <f aca="false">IF('Capital Works Prog. (New Works)'!AC281="","",'Capital Works Prog. (New Works)'!AC281*'Capital Works Prog. (New Works)'!$H281)</f>
        <v/>
      </c>
      <c r="Z281" s="67" t="str">
        <f aca="false">IF('Capital Works Prog. (New Works)'!AD281="","",'Capital Works Prog. (New Works)'!AD281*'Capital Works Prog. (New Works)'!$H281)</f>
        <v/>
      </c>
    </row>
    <row r="282" customFormat="false" ht="12.75" hidden="false" customHeight="false" outlineLevel="0" collapsed="false">
      <c r="C282" s="530" t="n">
        <f aca="false">'Capital Works Prog. (New Works)'!C282</f>
        <v>0</v>
      </c>
      <c r="D282" s="531" t="n">
        <f aca="false">'Capital Works Prog. (New Works)'!D282</f>
        <v>0</v>
      </c>
      <c r="E282" s="124" t="str">
        <f aca="false">IF('Capital Works Prog. (New Works)'!I282="","",'Capital Works Prog. (New Works)'!I282*'Capital Works Prog. (New Works)'!$H282)</f>
        <v/>
      </c>
      <c r="F282" s="53" t="str">
        <f aca="false">IF('Capital Works Prog. (New Works)'!J282="","",'Capital Works Prog. (New Works)'!J282*'Capital Works Prog. (New Works)'!$H282)</f>
        <v/>
      </c>
      <c r="G282" s="53" t="str">
        <f aca="false">IF('Capital Works Prog. (New Works)'!K282="","",'Capital Works Prog. (New Works)'!K282*'Capital Works Prog. (New Works)'!$H282)</f>
        <v/>
      </c>
      <c r="H282" s="53" t="str">
        <f aca="false">IF('Capital Works Prog. (New Works)'!L282="","",'Capital Works Prog. (New Works)'!L282*'Capital Works Prog. (New Works)'!$H282)</f>
        <v/>
      </c>
      <c r="I282" s="53" t="str">
        <f aca="false">IF('Capital Works Prog. (New Works)'!M282="","",'Capital Works Prog. (New Works)'!M282*'Capital Works Prog. (New Works)'!$H282)</f>
        <v/>
      </c>
      <c r="J282" s="53" t="str">
        <f aca="false">IF('Capital Works Prog. (New Works)'!N282="","",'Capital Works Prog. (New Works)'!N282*'Capital Works Prog. (New Works)'!$H282)</f>
        <v/>
      </c>
      <c r="K282" s="53" t="str">
        <f aca="false">IF('Capital Works Prog. (New Works)'!O282="","",'Capital Works Prog. (New Works)'!O282*'Capital Works Prog. (New Works)'!$H282)</f>
        <v/>
      </c>
      <c r="L282" s="53" t="str">
        <f aca="false">IF('Capital Works Prog. (New Works)'!P282="","",'Capital Works Prog. (New Works)'!P282*'Capital Works Prog. (New Works)'!$H282)</f>
        <v/>
      </c>
      <c r="M282" s="53" t="str">
        <f aca="false">IF('Capital Works Prog. (New Works)'!Q282="","",'Capital Works Prog. (New Works)'!Q282*'Capital Works Prog. (New Works)'!$H282)</f>
        <v/>
      </c>
      <c r="N282" s="53" t="str">
        <f aca="false">IF('Capital Works Prog. (New Works)'!R282="","",'Capital Works Prog. (New Works)'!R282*'Capital Works Prog. (New Works)'!$H282)</f>
        <v/>
      </c>
      <c r="O282" s="53" t="str">
        <f aca="false">IF('Capital Works Prog. (New Works)'!S282="","",'Capital Works Prog. (New Works)'!S282*'Capital Works Prog. (New Works)'!$H282)</f>
        <v/>
      </c>
      <c r="P282" s="53" t="str">
        <f aca="false">IF('Capital Works Prog. (New Works)'!T282="","",'Capital Works Prog. (New Works)'!T282*'Capital Works Prog. (New Works)'!$H282)</f>
        <v/>
      </c>
      <c r="Q282" s="53" t="str">
        <f aca="false">IF('Capital Works Prog. (New Works)'!U282="","",'Capital Works Prog. (New Works)'!U282*'Capital Works Prog. (New Works)'!$H282)</f>
        <v/>
      </c>
      <c r="R282" s="53" t="str">
        <f aca="false">IF('Capital Works Prog. (New Works)'!V282="","",'Capital Works Prog. (New Works)'!V282*'Capital Works Prog. (New Works)'!$H282)</f>
        <v/>
      </c>
      <c r="S282" s="53" t="str">
        <f aca="false">IF('Capital Works Prog. (New Works)'!W282="","",'Capital Works Prog. (New Works)'!W282*'Capital Works Prog. (New Works)'!$H282)</f>
        <v/>
      </c>
      <c r="T282" s="53" t="str">
        <f aca="false">IF('Capital Works Prog. (New Works)'!X282="","",'Capital Works Prog. (New Works)'!X282*'Capital Works Prog. (New Works)'!$H282)</f>
        <v/>
      </c>
      <c r="U282" s="53" t="str">
        <f aca="false">IF('Capital Works Prog. (New Works)'!Y282="","",'Capital Works Prog. (New Works)'!Y282*'Capital Works Prog. (New Works)'!$H282)</f>
        <v/>
      </c>
      <c r="V282" s="53" t="str">
        <f aca="false">IF('Capital Works Prog. (New Works)'!Z282="","",'Capital Works Prog. (New Works)'!Z282*'Capital Works Prog. (New Works)'!$H282)</f>
        <v/>
      </c>
      <c r="W282" s="53" t="str">
        <f aca="false">IF('Capital Works Prog. (New Works)'!AA282="","",'Capital Works Prog. (New Works)'!AA282*'Capital Works Prog. (New Works)'!$H282)</f>
        <v/>
      </c>
      <c r="X282" s="53" t="str">
        <f aca="false">IF('Capital Works Prog. (New Works)'!AB282="","",'Capital Works Prog. (New Works)'!AB282*'Capital Works Prog. (New Works)'!$H282)</f>
        <v/>
      </c>
      <c r="Y282" s="53" t="str">
        <f aca="false">IF('Capital Works Prog. (New Works)'!AC282="","",'Capital Works Prog. (New Works)'!AC282*'Capital Works Prog. (New Works)'!$H282)</f>
        <v/>
      </c>
      <c r="Z282" s="67" t="str">
        <f aca="false">IF('Capital Works Prog. (New Works)'!AD282="","",'Capital Works Prog. (New Works)'!AD282*'Capital Works Prog. (New Works)'!$H282)</f>
        <v/>
      </c>
    </row>
    <row r="283" customFormat="false" ht="12.75" hidden="false" customHeight="false" outlineLevel="0" collapsed="false">
      <c r="C283" s="530" t="n">
        <f aca="false">'Capital Works Prog. (New Works)'!C283</f>
        <v>0</v>
      </c>
      <c r="D283" s="531" t="n">
        <f aca="false">'Capital Works Prog. (New Works)'!D283</f>
        <v>0</v>
      </c>
      <c r="E283" s="124" t="str">
        <f aca="false">IF('Capital Works Prog. (New Works)'!I283="","",'Capital Works Prog. (New Works)'!I283*'Capital Works Prog. (New Works)'!$H283)</f>
        <v/>
      </c>
      <c r="F283" s="53" t="str">
        <f aca="false">IF('Capital Works Prog. (New Works)'!J283="","",'Capital Works Prog. (New Works)'!J283*'Capital Works Prog. (New Works)'!$H283)</f>
        <v/>
      </c>
      <c r="G283" s="53" t="str">
        <f aca="false">IF('Capital Works Prog. (New Works)'!K283="","",'Capital Works Prog. (New Works)'!K283*'Capital Works Prog. (New Works)'!$H283)</f>
        <v/>
      </c>
      <c r="H283" s="53" t="str">
        <f aca="false">IF('Capital Works Prog. (New Works)'!L283="","",'Capital Works Prog. (New Works)'!L283*'Capital Works Prog. (New Works)'!$H283)</f>
        <v/>
      </c>
      <c r="I283" s="53" t="str">
        <f aca="false">IF('Capital Works Prog. (New Works)'!M283="","",'Capital Works Prog. (New Works)'!M283*'Capital Works Prog. (New Works)'!$H283)</f>
        <v/>
      </c>
      <c r="J283" s="53" t="str">
        <f aca="false">IF('Capital Works Prog. (New Works)'!N283="","",'Capital Works Prog. (New Works)'!N283*'Capital Works Prog. (New Works)'!$H283)</f>
        <v/>
      </c>
      <c r="K283" s="53" t="str">
        <f aca="false">IF('Capital Works Prog. (New Works)'!O283="","",'Capital Works Prog. (New Works)'!O283*'Capital Works Prog. (New Works)'!$H283)</f>
        <v/>
      </c>
      <c r="L283" s="53" t="str">
        <f aca="false">IF('Capital Works Prog. (New Works)'!P283="","",'Capital Works Prog. (New Works)'!P283*'Capital Works Prog. (New Works)'!$H283)</f>
        <v/>
      </c>
      <c r="M283" s="53" t="str">
        <f aca="false">IF('Capital Works Prog. (New Works)'!Q283="","",'Capital Works Prog. (New Works)'!Q283*'Capital Works Prog. (New Works)'!$H283)</f>
        <v/>
      </c>
      <c r="N283" s="53" t="str">
        <f aca="false">IF('Capital Works Prog. (New Works)'!R283="","",'Capital Works Prog. (New Works)'!R283*'Capital Works Prog. (New Works)'!$H283)</f>
        <v/>
      </c>
      <c r="O283" s="53" t="str">
        <f aca="false">IF('Capital Works Prog. (New Works)'!S283="","",'Capital Works Prog. (New Works)'!S283*'Capital Works Prog. (New Works)'!$H283)</f>
        <v/>
      </c>
      <c r="P283" s="53" t="str">
        <f aca="false">IF('Capital Works Prog. (New Works)'!T283="","",'Capital Works Prog. (New Works)'!T283*'Capital Works Prog. (New Works)'!$H283)</f>
        <v/>
      </c>
      <c r="Q283" s="53" t="str">
        <f aca="false">IF('Capital Works Prog. (New Works)'!U283="","",'Capital Works Prog. (New Works)'!U283*'Capital Works Prog. (New Works)'!$H283)</f>
        <v/>
      </c>
      <c r="R283" s="53" t="str">
        <f aca="false">IF('Capital Works Prog. (New Works)'!V283="","",'Capital Works Prog. (New Works)'!V283*'Capital Works Prog. (New Works)'!$H283)</f>
        <v/>
      </c>
      <c r="S283" s="53" t="str">
        <f aca="false">IF('Capital Works Prog. (New Works)'!W283="","",'Capital Works Prog. (New Works)'!W283*'Capital Works Prog. (New Works)'!$H283)</f>
        <v/>
      </c>
      <c r="T283" s="53" t="str">
        <f aca="false">IF('Capital Works Prog. (New Works)'!X283="","",'Capital Works Prog. (New Works)'!X283*'Capital Works Prog. (New Works)'!$H283)</f>
        <v/>
      </c>
      <c r="U283" s="53" t="str">
        <f aca="false">IF('Capital Works Prog. (New Works)'!Y283="","",'Capital Works Prog. (New Works)'!Y283*'Capital Works Prog. (New Works)'!$H283)</f>
        <v/>
      </c>
      <c r="V283" s="53" t="str">
        <f aca="false">IF('Capital Works Prog. (New Works)'!Z283="","",'Capital Works Prog. (New Works)'!Z283*'Capital Works Prog. (New Works)'!$H283)</f>
        <v/>
      </c>
      <c r="W283" s="53" t="str">
        <f aca="false">IF('Capital Works Prog. (New Works)'!AA283="","",'Capital Works Prog. (New Works)'!AA283*'Capital Works Prog. (New Works)'!$H283)</f>
        <v/>
      </c>
      <c r="X283" s="53" t="str">
        <f aca="false">IF('Capital Works Prog. (New Works)'!AB283="","",'Capital Works Prog. (New Works)'!AB283*'Capital Works Prog. (New Works)'!$H283)</f>
        <v/>
      </c>
      <c r="Y283" s="53" t="str">
        <f aca="false">IF('Capital Works Prog. (New Works)'!AC283="","",'Capital Works Prog. (New Works)'!AC283*'Capital Works Prog. (New Works)'!$H283)</f>
        <v/>
      </c>
      <c r="Z283" s="67" t="str">
        <f aca="false">IF('Capital Works Prog. (New Works)'!AD283="","",'Capital Works Prog. (New Works)'!AD283*'Capital Works Prog. (New Works)'!$H283)</f>
        <v/>
      </c>
    </row>
    <row r="284" customFormat="false" ht="12.75" hidden="false" customHeight="false" outlineLevel="0" collapsed="false">
      <c r="C284" s="530" t="n">
        <f aca="false">'Capital Works Prog. (New Works)'!C284</f>
        <v>0</v>
      </c>
      <c r="D284" s="531" t="n">
        <f aca="false">'Capital Works Prog. (New Works)'!D284</f>
        <v>0</v>
      </c>
      <c r="E284" s="124" t="str">
        <f aca="false">IF('Capital Works Prog. (New Works)'!I284="","",'Capital Works Prog. (New Works)'!I284*'Capital Works Prog. (New Works)'!$H284)</f>
        <v/>
      </c>
      <c r="F284" s="53" t="str">
        <f aca="false">IF('Capital Works Prog. (New Works)'!J284="","",'Capital Works Prog. (New Works)'!J284*'Capital Works Prog. (New Works)'!$H284)</f>
        <v/>
      </c>
      <c r="G284" s="53" t="str">
        <f aca="false">IF('Capital Works Prog. (New Works)'!K284="","",'Capital Works Prog. (New Works)'!K284*'Capital Works Prog. (New Works)'!$H284)</f>
        <v/>
      </c>
      <c r="H284" s="53" t="str">
        <f aca="false">IF('Capital Works Prog. (New Works)'!L284="","",'Capital Works Prog. (New Works)'!L284*'Capital Works Prog. (New Works)'!$H284)</f>
        <v/>
      </c>
      <c r="I284" s="53" t="str">
        <f aca="false">IF('Capital Works Prog. (New Works)'!M284="","",'Capital Works Prog. (New Works)'!M284*'Capital Works Prog. (New Works)'!$H284)</f>
        <v/>
      </c>
      <c r="J284" s="53" t="str">
        <f aca="false">IF('Capital Works Prog. (New Works)'!N284="","",'Capital Works Prog. (New Works)'!N284*'Capital Works Prog. (New Works)'!$H284)</f>
        <v/>
      </c>
      <c r="K284" s="53" t="str">
        <f aca="false">IF('Capital Works Prog. (New Works)'!O284="","",'Capital Works Prog. (New Works)'!O284*'Capital Works Prog. (New Works)'!$H284)</f>
        <v/>
      </c>
      <c r="L284" s="53" t="str">
        <f aca="false">IF('Capital Works Prog. (New Works)'!P284="","",'Capital Works Prog. (New Works)'!P284*'Capital Works Prog. (New Works)'!$H284)</f>
        <v/>
      </c>
      <c r="M284" s="53" t="str">
        <f aca="false">IF('Capital Works Prog. (New Works)'!Q284="","",'Capital Works Prog. (New Works)'!Q284*'Capital Works Prog. (New Works)'!$H284)</f>
        <v/>
      </c>
      <c r="N284" s="53" t="str">
        <f aca="false">IF('Capital Works Prog. (New Works)'!R284="","",'Capital Works Prog. (New Works)'!R284*'Capital Works Prog. (New Works)'!$H284)</f>
        <v/>
      </c>
      <c r="O284" s="53" t="str">
        <f aca="false">IF('Capital Works Prog. (New Works)'!S284="","",'Capital Works Prog. (New Works)'!S284*'Capital Works Prog. (New Works)'!$H284)</f>
        <v/>
      </c>
      <c r="P284" s="53" t="str">
        <f aca="false">IF('Capital Works Prog. (New Works)'!T284="","",'Capital Works Prog. (New Works)'!T284*'Capital Works Prog. (New Works)'!$H284)</f>
        <v/>
      </c>
      <c r="Q284" s="53" t="str">
        <f aca="false">IF('Capital Works Prog. (New Works)'!U284="","",'Capital Works Prog. (New Works)'!U284*'Capital Works Prog. (New Works)'!$H284)</f>
        <v/>
      </c>
      <c r="R284" s="53" t="str">
        <f aca="false">IF('Capital Works Prog. (New Works)'!V284="","",'Capital Works Prog. (New Works)'!V284*'Capital Works Prog. (New Works)'!$H284)</f>
        <v/>
      </c>
      <c r="S284" s="53" t="str">
        <f aca="false">IF('Capital Works Prog. (New Works)'!W284="","",'Capital Works Prog. (New Works)'!W284*'Capital Works Prog. (New Works)'!$H284)</f>
        <v/>
      </c>
      <c r="T284" s="53" t="str">
        <f aca="false">IF('Capital Works Prog. (New Works)'!X284="","",'Capital Works Prog. (New Works)'!X284*'Capital Works Prog. (New Works)'!$H284)</f>
        <v/>
      </c>
      <c r="U284" s="53" t="str">
        <f aca="false">IF('Capital Works Prog. (New Works)'!Y284="","",'Capital Works Prog. (New Works)'!Y284*'Capital Works Prog. (New Works)'!$H284)</f>
        <v/>
      </c>
      <c r="V284" s="53" t="str">
        <f aca="false">IF('Capital Works Prog. (New Works)'!Z284="","",'Capital Works Prog. (New Works)'!Z284*'Capital Works Prog. (New Works)'!$H284)</f>
        <v/>
      </c>
      <c r="W284" s="53" t="str">
        <f aca="false">IF('Capital Works Prog. (New Works)'!AA284="","",'Capital Works Prog. (New Works)'!AA284*'Capital Works Prog. (New Works)'!$H284)</f>
        <v/>
      </c>
      <c r="X284" s="53" t="str">
        <f aca="false">IF('Capital Works Prog. (New Works)'!AB284="","",'Capital Works Prog. (New Works)'!AB284*'Capital Works Prog. (New Works)'!$H284)</f>
        <v/>
      </c>
      <c r="Y284" s="53" t="str">
        <f aca="false">IF('Capital Works Prog. (New Works)'!AC284="","",'Capital Works Prog. (New Works)'!AC284*'Capital Works Prog. (New Works)'!$H284)</f>
        <v/>
      </c>
      <c r="Z284" s="67" t="str">
        <f aca="false">IF('Capital Works Prog. (New Works)'!AD284="","",'Capital Works Prog. (New Works)'!AD284*'Capital Works Prog. (New Works)'!$H284)</f>
        <v/>
      </c>
    </row>
    <row r="285" customFormat="false" ht="12.75" hidden="false" customHeight="false" outlineLevel="0" collapsed="false">
      <c r="C285" s="530" t="n">
        <f aca="false">'Capital Works Prog. (New Works)'!C285</f>
        <v>0</v>
      </c>
      <c r="D285" s="531" t="n">
        <f aca="false">'Capital Works Prog. (New Works)'!D285</f>
        <v>0</v>
      </c>
      <c r="E285" s="124" t="str">
        <f aca="false">IF('Capital Works Prog. (New Works)'!I285="","",'Capital Works Prog. (New Works)'!I285*'Capital Works Prog. (New Works)'!$H285)</f>
        <v/>
      </c>
      <c r="F285" s="53" t="str">
        <f aca="false">IF('Capital Works Prog. (New Works)'!J285="","",'Capital Works Prog. (New Works)'!J285*'Capital Works Prog. (New Works)'!$H285)</f>
        <v/>
      </c>
      <c r="G285" s="53" t="str">
        <f aca="false">IF('Capital Works Prog. (New Works)'!K285="","",'Capital Works Prog. (New Works)'!K285*'Capital Works Prog. (New Works)'!$H285)</f>
        <v/>
      </c>
      <c r="H285" s="53" t="str">
        <f aca="false">IF('Capital Works Prog. (New Works)'!L285="","",'Capital Works Prog. (New Works)'!L285*'Capital Works Prog. (New Works)'!$H285)</f>
        <v/>
      </c>
      <c r="I285" s="53" t="str">
        <f aca="false">IF('Capital Works Prog. (New Works)'!M285="","",'Capital Works Prog. (New Works)'!M285*'Capital Works Prog. (New Works)'!$H285)</f>
        <v/>
      </c>
      <c r="J285" s="53" t="str">
        <f aca="false">IF('Capital Works Prog. (New Works)'!N285="","",'Capital Works Prog. (New Works)'!N285*'Capital Works Prog. (New Works)'!$H285)</f>
        <v/>
      </c>
      <c r="K285" s="53" t="str">
        <f aca="false">IF('Capital Works Prog. (New Works)'!O285="","",'Capital Works Prog. (New Works)'!O285*'Capital Works Prog. (New Works)'!$H285)</f>
        <v/>
      </c>
      <c r="L285" s="53" t="str">
        <f aca="false">IF('Capital Works Prog. (New Works)'!P285="","",'Capital Works Prog. (New Works)'!P285*'Capital Works Prog. (New Works)'!$H285)</f>
        <v/>
      </c>
      <c r="M285" s="53" t="str">
        <f aca="false">IF('Capital Works Prog. (New Works)'!Q285="","",'Capital Works Prog. (New Works)'!Q285*'Capital Works Prog. (New Works)'!$H285)</f>
        <v/>
      </c>
      <c r="N285" s="53" t="str">
        <f aca="false">IF('Capital Works Prog. (New Works)'!R285="","",'Capital Works Prog. (New Works)'!R285*'Capital Works Prog. (New Works)'!$H285)</f>
        <v/>
      </c>
      <c r="O285" s="53" t="str">
        <f aca="false">IF('Capital Works Prog. (New Works)'!S285="","",'Capital Works Prog. (New Works)'!S285*'Capital Works Prog. (New Works)'!$H285)</f>
        <v/>
      </c>
      <c r="P285" s="53" t="str">
        <f aca="false">IF('Capital Works Prog. (New Works)'!T285="","",'Capital Works Prog. (New Works)'!T285*'Capital Works Prog. (New Works)'!$H285)</f>
        <v/>
      </c>
      <c r="Q285" s="53" t="str">
        <f aca="false">IF('Capital Works Prog. (New Works)'!U285="","",'Capital Works Prog. (New Works)'!U285*'Capital Works Prog. (New Works)'!$H285)</f>
        <v/>
      </c>
      <c r="R285" s="53" t="str">
        <f aca="false">IF('Capital Works Prog. (New Works)'!V285="","",'Capital Works Prog. (New Works)'!V285*'Capital Works Prog. (New Works)'!$H285)</f>
        <v/>
      </c>
      <c r="S285" s="53" t="str">
        <f aca="false">IF('Capital Works Prog. (New Works)'!W285="","",'Capital Works Prog. (New Works)'!W285*'Capital Works Prog. (New Works)'!$H285)</f>
        <v/>
      </c>
      <c r="T285" s="53" t="str">
        <f aca="false">IF('Capital Works Prog. (New Works)'!X285="","",'Capital Works Prog. (New Works)'!X285*'Capital Works Prog. (New Works)'!$H285)</f>
        <v/>
      </c>
      <c r="U285" s="53" t="str">
        <f aca="false">IF('Capital Works Prog. (New Works)'!Y285="","",'Capital Works Prog. (New Works)'!Y285*'Capital Works Prog. (New Works)'!$H285)</f>
        <v/>
      </c>
      <c r="V285" s="53" t="str">
        <f aca="false">IF('Capital Works Prog. (New Works)'!Z285="","",'Capital Works Prog. (New Works)'!Z285*'Capital Works Prog. (New Works)'!$H285)</f>
        <v/>
      </c>
      <c r="W285" s="53" t="str">
        <f aca="false">IF('Capital Works Prog. (New Works)'!AA285="","",'Capital Works Prog. (New Works)'!AA285*'Capital Works Prog. (New Works)'!$H285)</f>
        <v/>
      </c>
      <c r="X285" s="53" t="str">
        <f aca="false">IF('Capital Works Prog. (New Works)'!AB285="","",'Capital Works Prog. (New Works)'!AB285*'Capital Works Prog. (New Works)'!$H285)</f>
        <v/>
      </c>
      <c r="Y285" s="53" t="str">
        <f aca="false">IF('Capital Works Prog. (New Works)'!AC285="","",'Capital Works Prog. (New Works)'!AC285*'Capital Works Prog. (New Works)'!$H285)</f>
        <v/>
      </c>
      <c r="Z285" s="67" t="str">
        <f aca="false">IF('Capital Works Prog. (New Works)'!AD285="","",'Capital Works Prog. (New Works)'!AD285*'Capital Works Prog. (New Works)'!$H285)</f>
        <v/>
      </c>
    </row>
    <row r="286" customFormat="false" ht="12.75" hidden="false" customHeight="false" outlineLevel="0" collapsed="false">
      <c r="C286" s="530" t="n">
        <f aca="false">'Capital Works Prog. (New Works)'!C286</f>
        <v>0</v>
      </c>
      <c r="D286" s="531" t="n">
        <f aca="false">'Capital Works Prog. (New Works)'!D286</f>
        <v>0</v>
      </c>
      <c r="E286" s="124" t="str">
        <f aca="false">IF('Capital Works Prog. (New Works)'!I286="","",'Capital Works Prog. (New Works)'!I286*'Capital Works Prog. (New Works)'!$H286)</f>
        <v/>
      </c>
      <c r="F286" s="53" t="str">
        <f aca="false">IF('Capital Works Prog. (New Works)'!J286="","",'Capital Works Prog. (New Works)'!J286*'Capital Works Prog. (New Works)'!$H286)</f>
        <v/>
      </c>
      <c r="G286" s="53" t="str">
        <f aca="false">IF('Capital Works Prog. (New Works)'!K286="","",'Capital Works Prog. (New Works)'!K286*'Capital Works Prog. (New Works)'!$H286)</f>
        <v/>
      </c>
      <c r="H286" s="53" t="str">
        <f aca="false">IF('Capital Works Prog. (New Works)'!L286="","",'Capital Works Prog. (New Works)'!L286*'Capital Works Prog. (New Works)'!$H286)</f>
        <v/>
      </c>
      <c r="I286" s="53" t="str">
        <f aca="false">IF('Capital Works Prog. (New Works)'!M286="","",'Capital Works Prog. (New Works)'!M286*'Capital Works Prog. (New Works)'!$H286)</f>
        <v/>
      </c>
      <c r="J286" s="53" t="str">
        <f aca="false">IF('Capital Works Prog. (New Works)'!N286="","",'Capital Works Prog. (New Works)'!N286*'Capital Works Prog. (New Works)'!$H286)</f>
        <v/>
      </c>
      <c r="K286" s="53" t="str">
        <f aca="false">IF('Capital Works Prog. (New Works)'!O286="","",'Capital Works Prog. (New Works)'!O286*'Capital Works Prog. (New Works)'!$H286)</f>
        <v/>
      </c>
      <c r="L286" s="53" t="str">
        <f aca="false">IF('Capital Works Prog. (New Works)'!P286="","",'Capital Works Prog. (New Works)'!P286*'Capital Works Prog. (New Works)'!$H286)</f>
        <v/>
      </c>
      <c r="M286" s="53" t="str">
        <f aca="false">IF('Capital Works Prog. (New Works)'!Q286="","",'Capital Works Prog. (New Works)'!Q286*'Capital Works Prog. (New Works)'!$H286)</f>
        <v/>
      </c>
      <c r="N286" s="53" t="str">
        <f aca="false">IF('Capital Works Prog. (New Works)'!R286="","",'Capital Works Prog. (New Works)'!R286*'Capital Works Prog. (New Works)'!$H286)</f>
        <v/>
      </c>
      <c r="O286" s="53" t="str">
        <f aca="false">IF('Capital Works Prog. (New Works)'!S286="","",'Capital Works Prog. (New Works)'!S286*'Capital Works Prog. (New Works)'!$H286)</f>
        <v/>
      </c>
      <c r="P286" s="53" t="str">
        <f aca="false">IF('Capital Works Prog. (New Works)'!T286="","",'Capital Works Prog. (New Works)'!T286*'Capital Works Prog. (New Works)'!$H286)</f>
        <v/>
      </c>
      <c r="Q286" s="53" t="str">
        <f aca="false">IF('Capital Works Prog. (New Works)'!U286="","",'Capital Works Prog. (New Works)'!U286*'Capital Works Prog. (New Works)'!$H286)</f>
        <v/>
      </c>
      <c r="R286" s="53" t="str">
        <f aca="false">IF('Capital Works Prog. (New Works)'!V286="","",'Capital Works Prog. (New Works)'!V286*'Capital Works Prog. (New Works)'!$H286)</f>
        <v/>
      </c>
      <c r="S286" s="53" t="str">
        <f aca="false">IF('Capital Works Prog. (New Works)'!W286="","",'Capital Works Prog. (New Works)'!W286*'Capital Works Prog. (New Works)'!$H286)</f>
        <v/>
      </c>
      <c r="T286" s="53" t="str">
        <f aca="false">IF('Capital Works Prog. (New Works)'!X286="","",'Capital Works Prog. (New Works)'!X286*'Capital Works Prog. (New Works)'!$H286)</f>
        <v/>
      </c>
      <c r="U286" s="53" t="str">
        <f aca="false">IF('Capital Works Prog. (New Works)'!Y286="","",'Capital Works Prog. (New Works)'!Y286*'Capital Works Prog. (New Works)'!$H286)</f>
        <v/>
      </c>
      <c r="V286" s="53" t="str">
        <f aca="false">IF('Capital Works Prog. (New Works)'!Z286="","",'Capital Works Prog. (New Works)'!Z286*'Capital Works Prog. (New Works)'!$H286)</f>
        <v/>
      </c>
      <c r="W286" s="53" t="str">
        <f aca="false">IF('Capital Works Prog. (New Works)'!AA286="","",'Capital Works Prog. (New Works)'!AA286*'Capital Works Prog. (New Works)'!$H286)</f>
        <v/>
      </c>
      <c r="X286" s="53" t="str">
        <f aca="false">IF('Capital Works Prog. (New Works)'!AB286="","",'Capital Works Prog. (New Works)'!AB286*'Capital Works Prog. (New Works)'!$H286)</f>
        <v/>
      </c>
      <c r="Y286" s="53" t="str">
        <f aca="false">IF('Capital Works Prog. (New Works)'!AC286="","",'Capital Works Prog. (New Works)'!AC286*'Capital Works Prog. (New Works)'!$H286)</f>
        <v/>
      </c>
      <c r="Z286" s="67" t="str">
        <f aca="false">IF('Capital Works Prog. (New Works)'!AD286="","",'Capital Works Prog. (New Works)'!AD286*'Capital Works Prog. (New Works)'!$H286)</f>
        <v/>
      </c>
    </row>
    <row r="287" customFormat="false" ht="12.75" hidden="false" customHeight="false" outlineLevel="0" collapsed="false">
      <c r="C287" s="530" t="n">
        <f aca="false">'Capital Works Prog. (New Works)'!C287</f>
        <v>0</v>
      </c>
      <c r="D287" s="531" t="n">
        <f aca="false">'Capital Works Prog. (New Works)'!D287</f>
        <v>0</v>
      </c>
      <c r="E287" s="124" t="str">
        <f aca="false">IF('Capital Works Prog. (New Works)'!I287="","",'Capital Works Prog. (New Works)'!I287*'Capital Works Prog. (New Works)'!$H287)</f>
        <v/>
      </c>
      <c r="F287" s="53" t="str">
        <f aca="false">IF('Capital Works Prog. (New Works)'!J287="","",'Capital Works Prog. (New Works)'!J287*'Capital Works Prog. (New Works)'!$H287)</f>
        <v/>
      </c>
      <c r="G287" s="53" t="str">
        <f aca="false">IF('Capital Works Prog. (New Works)'!K287="","",'Capital Works Prog. (New Works)'!K287*'Capital Works Prog. (New Works)'!$H287)</f>
        <v/>
      </c>
      <c r="H287" s="53" t="str">
        <f aca="false">IF('Capital Works Prog. (New Works)'!L287="","",'Capital Works Prog. (New Works)'!L287*'Capital Works Prog. (New Works)'!$H287)</f>
        <v/>
      </c>
      <c r="I287" s="53" t="str">
        <f aca="false">IF('Capital Works Prog. (New Works)'!M287="","",'Capital Works Prog. (New Works)'!M287*'Capital Works Prog. (New Works)'!$H287)</f>
        <v/>
      </c>
      <c r="J287" s="53" t="str">
        <f aca="false">IF('Capital Works Prog. (New Works)'!N287="","",'Capital Works Prog. (New Works)'!N287*'Capital Works Prog. (New Works)'!$H287)</f>
        <v/>
      </c>
      <c r="K287" s="53" t="str">
        <f aca="false">IF('Capital Works Prog. (New Works)'!O287="","",'Capital Works Prog. (New Works)'!O287*'Capital Works Prog. (New Works)'!$H287)</f>
        <v/>
      </c>
      <c r="L287" s="53" t="str">
        <f aca="false">IF('Capital Works Prog. (New Works)'!P287="","",'Capital Works Prog. (New Works)'!P287*'Capital Works Prog. (New Works)'!$H287)</f>
        <v/>
      </c>
      <c r="M287" s="53" t="str">
        <f aca="false">IF('Capital Works Prog. (New Works)'!Q287="","",'Capital Works Prog. (New Works)'!Q287*'Capital Works Prog. (New Works)'!$H287)</f>
        <v/>
      </c>
      <c r="N287" s="53" t="str">
        <f aca="false">IF('Capital Works Prog. (New Works)'!R287="","",'Capital Works Prog. (New Works)'!R287*'Capital Works Prog. (New Works)'!$H287)</f>
        <v/>
      </c>
      <c r="O287" s="53" t="str">
        <f aca="false">IF('Capital Works Prog. (New Works)'!S287="","",'Capital Works Prog. (New Works)'!S287*'Capital Works Prog. (New Works)'!$H287)</f>
        <v/>
      </c>
      <c r="P287" s="53" t="str">
        <f aca="false">IF('Capital Works Prog. (New Works)'!T287="","",'Capital Works Prog. (New Works)'!T287*'Capital Works Prog. (New Works)'!$H287)</f>
        <v/>
      </c>
      <c r="Q287" s="53" t="str">
        <f aca="false">IF('Capital Works Prog. (New Works)'!U287="","",'Capital Works Prog. (New Works)'!U287*'Capital Works Prog. (New Works)'!$H287)</f>
        <v/>
      </c>
      <c r="R287" s="53" t="str">
        <f aca="false">IF('Capital Works Prog. (New Works)'!V287="","",'Capital Works Prog. (New Works)'!V287*'Capital Works Prog. (New Works)'!$H287)</f>
        <v/>
      </c>
      <c r="S287" s="53" t="str">
        <f aca="false">IF('Capital Works Prog. (New Works)'!W287="","",'Capital Works Prog. (New Works)'!W287*'Capital Works Prog. (New Works)'!$H287)</f>
        <v/>
      </c>
      <c r="T287" s="53" t="str">
        <f aca="false">IF('Capital Works Prog. (New Works)'!X287="","",'Capital Works Prog. (New Works)'!X287*'Capital Works Prog. (New Works)'!$H287)</f>
        <v/>
      </c>
      <c r="U287" s="53" t="str">
        <f aca="false">IF('Capital Works Prog. (New Works)'!Y287="","",'Capital Works Prog. (New Works)'!Y287*'Capital Works Prog. (New Works)'!$H287)</f>
        <v/>
      </c>
      <c r="V287" s="53" t="str">
        <f aca="false">IF('Capital Works Prog. (New Works)'!Z287="","",'Capital Works Prog. (New Works)'!Z287*'Capital Works Prog. (New Works)'!$H287)</f>
        <v/>
      </c>
      <c r="W287" s="53" t="str">
        <f aca="false">IF('Capital Works Prog. (New Works)'!AA287="","",'Capital Works Prog. (New Works)'!AA287*'Capital Works Prog. (New Works)'!$H287)</f>
        <v/>
      </c>
      <c r="X287" s="53" t="str">
        <f aca="false">IF('Capital Works Prog. (New Works)'!AB287="","",'Capital Works Prog. (New Works)'!AB287*'Capital Works Prog. (New Works)'!$H287)</f>
        <v/>
      </c>
      <c r="Y287" s="53" t="str">
        <f aca="false">IF('Capital Works Prog. (New Works)'!AC287="","",'Capital Works Prog. (New Works)'!AC287*'Capital Works Prog. (New Works)'!$H287)</f>
        <v/>
      </c>
      <c r="Z287" s="67" t="str">
        <f aca="false">IF('Capital Works Prog. (New Works)'!AD287="","",'Capital Works Prog. (New Works)'!AD287*'Capital Works Prog. (New Works)'!$H287)</f>
        <v/>
      </c>
    </row>
    <row r="288" customFormat="false" ht="12.75" hidden="false" customHeight="false" outlineLevel="0" collapsed="false">
      <c r="C288" s="530" t="n">
        <f aca="false">'Capital Works Prog. (New Works)'!C288</f>
        <v>0</v>
      </c>
      <c r="D288" s="531" t="n">
        <f aca="false">'Capital Works Prog. (New Works)'!D288</f>
        <v>0</v>
      </c>
      <c r="E288" s="124" t="str">
        <f aca="false">IF('Capital Works Prog. (New Works)'!I288="","",'Capital Works Prog. (New Works)'!I288*'Capital Works Prog. (New Works)'!$H288)</f>
        <v/>
      </c>
      <c r="F288" s="53" t="str">
        <f aca="false">IF('Capital Works Prog. (New Works)'!J288="","",'Capital Works Prog. (New Works)'!J288*'Capital Works Prog. (New Works)'!$H288)</f>
        <v/>
      </c>
      <c r="G288" s="53" t="str">
        <f aca="false">IF('Capital Works Prog. (New Works)'!K288="","",'Capital Works Prog. (New Works)'!K288*'Capital Works Prog. (New Works)'!$H288)</f>
        <v/>
      </c>
      <c r="H288" s="53" t="str">
        <f aca="false">IF('Capital Works Prog. (New Works)'!L288="","",'Capital Works Prog. (New Works)'!L288*'Capital Works Prog. (New Works)'!$H288)</f>
        <v/>
      </c>
      <c r="I288" s="53" t="str">
        <f aca="false">IF('Capital Works Prog. (New Works)'!M288="","",'Capital Works Prog. (New Works)'!M288*'Capital Works Prog. (New Works)'!$H288)</f>
        <v/>
      </c>
      <c r="J288" s="53" t="str">
        <f aca="false">IF('Capital Works Prog. (New Works)'!N288="","",'Capital Works Prog. (New Works)'!N288*'Capital Works Prog. (New Works)'!$H288)</f>
        <v/>
      </c>
      <c r="K288" s="53" t="str">
        <f aca="false">IF('Capital Works Prog. (New Works)'!O288="","",'Capital Works Prog. (New Works)'!O288*'Capital Works Prog. (New Works)'!$H288)</f>
        <v/>
      </c>
      <c r="L288" s="53" t="str">
        <f aca="false">IF('Capital Works Prog. (New Works)'!P288="","",'Capital Works Prog. (New Works)'!P288*'Capital Works Prog. (New Works)'!$H288)</f>
        <v/>
      </c>
      <c r="M288" s="53" t="str">
        <f aca="false">IF('Capital Works Prog. (New Works)'!Q288="","",'Capital Works Prog. (New Works)'!Q288*'Capital Works Prog. (New Works)'!$H288)</f>
        <v/>
      </c>
      <c r="N288" s="53" t="str">
        <f aca="false">IF('Capital Works Prog. (New Works)'!R288="","",'Capital Works Prog. (New Works)'!R288*'Capital Works Prog. (New Works)'!$H288)</f>
        <v/>
      </c>
      <c r="O288" s="53" t="str">
        <f aca="false">IF('Capital Works Prog. (New Works)'!S288="","",'Capital Works Prog. (New Works)'!S288*'Capital Works Prog. (New Works)'!$H288)</f>
        <v/>
      </c>
      <c r="P288" s="53" t="str">
        <f aca="false">IF('Capital Works Prog. (New Works)'!T288="","",'Capital Works Prog. (New Works)'!T288*'Capital Works Prog. (New Works)'!$H288)</f>
        <v/>
      </c>
      <c r="Q288" s="53" t="str">
        <f aca="false">IF('Capital Works Prog. (New Works)'!U288="","",'Capital Works Prog. (New Works)'!U288*'Capital Works Prog. (New Works)'!$H288)</f>
        <v/>
      </c>
      <c r="R288" s="53" t="str">
        <f aca="false">IF('Capital Works Prog. (New Works)'!V288="","",'Capital Works Prog. (New Works)'!V288*'Capital Works Prog. (New Works)'!$H288)</f>
        <v/>
      </c>
      <c r="S288" s="53" t="str">
        <f aca="false">IF('Capital Works Prog. (New Works)'!W288="","",'Capital Works Prog. (New Works)'!W288*'Capital Works Prog. (New Works)'!$H288)</f>
        <v/>
      </c>
      <c r="T288" s="53" t="str">
        <f aca="false">IF('Capital Works Prog. (New Works)'!X288="","",'Capital Works Prog. (New Works)'!X288*'Capital Works Prog. (New Works)'!$H288)</f>
        <v/>
      </c>
      <c r="U288" s="53" t="str">
        <f aca="false">IF('Capital Works Prog. (New Works)'!Y288="","",'Capital Works Prog. (New Works)'!Y288*'Capital Works Prog. (New Works)'!$H288)</f>
        <v/>
      </c>
      <c r="V288" s="53" t="str">
        <f aca="false">IF('Capital Works Prog. (New Works)'!Z288="","",'Capital Works Prog. (New Works)'!Z288*'Capital Works Prog. (New Works)'!$H288)</f>
        <v/>
      </c>
      <c r="W288" s="53" t="str">
        <f aca="false">IF('Capital Works Prog. (New Works)'!AA288="","",'Capital Works Prog. (New Works)'!AA288*'Capital Works Prog. (New Works)'!$H288)</f>
        <v/>
      </c>
      <c r="X288" s="53" t="str">
        <f aca="false">IF('Capital Works Prog. (New Works)'!AB288="","",'Capital Works Prog. (New Works)'!AB288*'Capital Works Prog. (New Works)'!$H288)</f>
        <v/>
      </c>
      <c r="Y288" s="53" t="str">
        <f aca="false">IF('Capital Works Prog. (New Works)'!AC288="","",'Capital Works Prog. (New Works)'!AC288*'Capital Works Prog. (New Works)'!$H288)</f>
        <v/>
      </c>
      <c r="Z288" s="67" t="str">
        <f aca="false">IF('Capital Works Prog. (New Works)'!AD288="","",'Capital Works Prog. (New Works)'!AD288*'Capital Works Prog. (New Works)'!$H288)</f>
        <v/>
      </c>
    </row>
    <row r="289" customFormat="false" ht="12.75" hidden="false" customHeight="false" outlineLevel="0" collapsed="false">
      <c r="C289" s="530" t="n">
        <f aca="false">'Capital Works Prog. (New Works)'!C289</f>
        <v>0</v>
      </c>
      <c r="D289" s="531" t="n">
        <f aca="false">'Capital Works Prog. (New Works)'!D289</f>
        <v>0</v>
      </c>
      <c r="E289" s="124" t="str">
        <f aca="false">IF('Capital Works Prog. (New Works)'!I289="","",'Capital Works Prog. (New Works)'!I289*'Capital Works Prog. (New Works)'!$H289)</f>
        <v/>
      </c>
      <c r="F289" s="53" t="str">
        <f aca="false">IF('Capital Works Prog. (New Works)'!J289="","",'Capital Works Prog. (New Works)'!J289*'Capital Works Prog. (New Works)'!$H289)</f>
        <v/>
      </c>
      <c r="G289" s="53" t="str">
        <f aca="false">IF('Capital Works Prog. (New Works)'!K289="","",'Capital Works Prog. (New Works)'!K289*'Capital Works Prog. (New Works)'!$H289)</f>
        <v/>
      </c>
      <c r="H289" s="53" t="str">
        <f aca="false">IF('Capital Works Prog. (New Works)'!L289="","",'Capital Works Prog. (New Works)'!L289*'Capital Works Prog. (New Works)'!$H289)</f>
        <v/>
      </c>
      <c r="I289" s="53" t="str">
        <f aca="false">IF('Capital Works Prog. (New Works)'!M289="","",'Capital Works Prog. (New Works)'!M289*'Capital Works Prog. (New Works)'!$H289)</f>
        <v/>
      </c>
      <c r="J289" s="53" t="str">
        <f aca="false">IF('Capital Works Prog. (New Works)'!N289="","",'Capital Works Prog. (New Works)'!N289*'Capital Works Prog. (New Works)'!$H289)</f>
        <v/>
      </c>
      <c r="K289" s="53" t="str">
        <f aca="false">IF('Capital Works Prog. (New Works)'!O289="","",'Capital Works Prog. (New Works)'!O289*'Capital Works Prog. (New Works)'!$H289)</f>
        <v/>
      </c>
      <c r="L289" s="53" t="str">
        <f aca="false">IF('Capital Works Prog. (New Works)'!P289="","",'Capital Works Prog. (New Works)'!P289*'Capital Works Prog. (New Works)'!$H289)</f>
        <v/>
      </c>
      <c r="M289" s="53" t="str">
        <f aca="false">IF('Capital Works Prog. (New Works)'!Q289="","",'Capital Works Prog. (New Works)'!Q289*'Capital Works Prog. (New Works)'!$H289)</f>
        <v/>
      </c>
      <c r="N289" s="53" t="str">
        <f aca="false">IF('Capital Works Prog. (New Works)'!R289="","",'Capital Works Prog. (New Works)'!R289*'Capital Works Prog. (New Works)'!$H289)</f>
        <v/>
      </c>
      <c r="O289" s="53" t="str">
        <f aca="false">IF('Capital Works Prog. (New Works)'!S289="","",'Capital Works Prog. (New Works)'!S289*'Capital Works Prog. (New Works)'!$H289)</f>
        <v/>
      </c>
      <c r="P289" s="53" t="str">
        <f aca="false">IF('Capital Works Prog. (New Works)'!T289="","",'Capital Works Prog. (New Works)'!T289*'Capital Works Prog. (New Works)'!$H289)</f>
        <v/>
      </c>
      <c r="Q289" s="53" t="str">
        <f aca="false">IF('Capital Works Prog. (New Works)'!U289="","",'Capital Works Prog. (New Works)'!U289*'Capital Works Prog. (New Works)'!$H289)</f>
        <v/>
      </c>
      <c r="R289" s="53" t="str">
        <f aca="false">IF('Capital Works Prog. (New Works)'!V289="","",'Capital Works Prog. (New Works)'!V289*'Capital Works Prog. (New Works)'!$H289)</f>
        <v/>
      </c>
      <c r="S289" s="53" t="str">
        <f aca="false">IF('Capital Works Prog. (New Works)'!W289="","",'Capital Works Prog. (New Works)'!W289*'Capital Works Prog. (New Works)'!$H289)</f>
        <v/>
      </c>
      <c r="T289" s="53" t="str">
        <f aca="false">IF('Capital Works Prog. (New Works)'!X289="","",'Capital Works Prog. (New Works)'!X289*'Capital Works Prog. (New Works)'!$H289)</f>
        <v/>
      </c>
      <c r="U289" s="53" t="str">
        <f aca="false">IF('Capital Works Prog. (New Works)'!Y289="","",'Capital Works Prog. (New Works)'!Y289*'Capital Works Prog. (New Works)'!$H289)</f>
        <v/>
      </c>
      <c r="V289" s="53" t="str">
        <f aca="false">IF('Capital Works Prog. (New Works)'!Z289="","",'Capital Works Prog. (New Works)'!Z289*'Capital Works Prog. (New Works)'!$H289)</f>
        <v/>
      </c>
      <c r="W289" s="53" t="str">
        <f aca="false">IF('Capital Works Prog. (New Works)'!AA289="","",'Capital Works Prog. (New Works)'!AA289*'Capital Works Prog. (New Works)'!$H289)</f>
        <v/>
      </c>
      <c r="X289" s="53" t="str">
        <f aca="false">IF('Capital Works Prog. (New Works)'!AB289="","",'Capital Works Prog. (New Works)'!AB289*'Capital Works Prog. (New Works)'!$H289)</f>
        <v/>
      </c>
      <c r="Y289" s="53" t="str">
        <f aca="false">IF('Capital Works Prog. (New Works)'!AC289="","",'Capital Works Prog. (New Works)'!AC289*'Capital Works Prog. (New Works)'!$H289)</f>
        <v/>
      </c>
      <c r="Z289" s="67" t="str">
        <f aca="false">IF('Capital Works Prog. (New Works)'!AD289="","",'Capital Works Prog. (New Works)'!AD289*'Capital Works Prog. (New Works)'!$H289)</f>
        <v/>
      </c>
    </row>
    <row r="290" customFormat="false" ht="12.75" hidden="false" customHeight="false" outlineLevel="0" collapsed="false">
      <c r="C290" s="530" t="n">
        <f aca="false">'Capital Works Prog. (New Works)'!C290</f>
        <v>0</v>
      </c>
      <c r="D290" s="531" t="n">
        <f aca="false">'Capital Works Prog. (New Works)'!D290</f>
        <v>0</v>
      </c>
      <c r="E290" s="124" t="str">
        <f aca="false">IF('Capital Works Prog. (New Works)'!I290="","",'Capital Works Prog. (New Works)'!I290*'Capital Works Prog. (New Works)'!$H290)</f>
        <v/>
      </c>
      <c r="F290" s="53" t="str">
        <f aca="false">IF('Capital Works Prog. (New Works)'!J290="","",'Capital Works Prog. (New Works)'!J290*'Capital Works Prog. (New Works)'!$H290)</f>
        <v/>
      </c>
      <c r="G290" s="53" t="str">
        <f aca="false">IF('Capital Works Prog. (New Works)'!K290="","",'Capital Works Prog. (New Works)'!K290*'Capital Works Prog. (New Works)'!$H290)</f>
        <v/>
      </c>
      <c r="H290" s="53" t="str">
        <f aca="false">IF('Capital Works Prog. (New Works)'!L290="","",'Capital Works Prog. (New Works)'!L290*'Capital Works Prog. (New Works)'!$H290)</f>
        <v/>
      </c>
      <c r="I290" s="53" t="str">
        <f aca="false">IF('Capital Works Prog. (New Works)'!M290="","",'Capital Works Prog. (New Works)'!M290*'Capital Works Prog. (New Works)'!$H290)</f>
        <v/>
      </c>
      <c r="J290" s="53" t="str">
        <f aca="false">IF('Capital Works Prog. (New Works)'!N290="","",'Capital Works Prog. (New Works)'!N290*'Capital Works Prog. (New Works)'!$H290)</f>
        <v/>
      </c>
      <c r="K290" s="53" t="str">
        <f aca="false">IF('Capital Works Prog. (New Works)'!O290="","",'Capital Works Prog. (New Works)'!O290*'Capital Works Prog. (New Works)'!$H290)</f>
        <v/>
      </c>
      <c r="L290" s="53" t="str">
        <f aca="false">IF('Capital Works Prog. (New Works)'!P290="","",'Capital Works Prog. (New Works)'!P290*'Capital Works Prog. (New Works)'!$H290)</f>
        <v/>
      </c>
      <c r="M290" s="53" t="str">
        <f aca="false">IF('Capital Works Prog. (New Works)'!Q290="","",'Capital Works Prog. (New Works)'!Q290*'Capital Works Prog. (New Works)'!$H290)</f>
        <v/>
      </c>
      <c r="N290" s="53" t="str">
        <f aca="false">IF('Capital Works Prog. (New Works)'!R290="","",'Capital Works Prog. (New Works)'!R290*'Capital Works Prog. (New Works)'!$H290)</f>
        <v/>
      </c>
      <c r="O290" s="53" t="str">
        <f aca="false">IF('Capital Works Prog. (New Works)'!S290="","",'Capital Works Prog. (New Works)'!S290*'Capital Works Prog. (New Works)'!$H290)</f>
        <v/>
      </c>
      <c r="P290" s="53" t="str">
        <f aca="false">IF('Capital Works Prog. (New Works)'!T290="","",'Capital Works Prog. (New Works)'!T290*'Capital Works Prog. (New Works)'!$H290)</f>
        <v/>
      </c>
      <c r="Q290" s="53" t="str">
        <f aca="false">IF('Capital Works Prog. (New Works)'!U290="","",'Capital Works Prog. (New Works)'!U290*'Capital Works Prog. (New Works)'!$H290)</f>
        <v/>
      </c>
      <c r="R290" s="53" t="str">
        <f aca="false">IF('Capital Works Prog. (New Works)'!V290="","",'Capital Works Prog. (New Works)'!V290*'Capital Works Prog. (New Works)'!$H290)</f>
        <v/>
      </c>
      <c r="S290" s="53" t="str">
        <f aca="false">IF('Capital Works Prog. (New Works)'!W290="","",'Capital Works Prog. (New Works)'!W290*'Capital Works Prog. (New Works)'!$H290)</f>
        <v/>
      </c>
      <c r="T290" s="53" t="str">
        <f aca="false">IF('Capital Works Prog. (New Works)'!X290="","",'Capital Works Prog. (New Works)'!X290*'Capital Works Prog. (New Works)'!$H290)</f>
        <v/>
      </c>
      <c r="U290" s="53" t="str">
        <f aca="false">IF('Capital Works Prog. (New Works)'!Y290="","",'Capital Works Prog. (New Works)'!Y290*'Capital Works Prog. (New Works)'!$H290)</f>
        <v/>
      </c>
      <c r="V290" s="53" t="str">
        <f aca="false">IF('Capital Works Prog. (New Works)'!Z290="","",'Capital Works Prog. (New Works)'!Z290*'Capital Works Prog. (New Works)'!$H290)</f>
        <v/>
      </c>
      <c r="W290" s="53" t="str">
        <f aca="false">IF('Capital Works Prog. (New Works)'!AA290="","",'Capital Works Prog. (New Works)'!AA290*'Capital Works Prog. (New Works)'!$H290)</f>
        <v/>
      </c>
      <c r="X290" s="53" t="str">
        <f aca="false">IF('Capital Works Prog. (New Works)'!AB290="","",'Capital Works Prog. (New Works)'!AB290*'Capital Works Prog. (New Works)'!$H290)</f>
        <v/>
      </c>
      <c r="Y290" s="53" t="str">
        <f aca="false">IF('Capital Works Prog. (New Works)'!AC290="","",'Capital Works Prog. (New Works)'!AC290*'Capital Works Prog. (New Works)'!$H290)</f>
        <v/>
      </c>
      <c r="Z290" s="67" t="str">
        <f aca="false">IF('Capital Works Prog. (New Works)'!AD290="","",'Capital Works Prog. (New Works)'!AD290*'Capital Works Prog. (New Works)'!$H290)</f>
        <v/>
      </c>
    </row>
    <row r="291" customFormat="false" ht="12.75" hidden="false" customHeight="false" outlineLevel="0" collapsed="false">
      <c r="C291" s="530" t="n">
        <f aca="false">'Capital Works Prog. (New Works)'!C291</f>
        <v>0</v>
      </c>
      <c r="D291" s="531" t="n">
        <f aca="false">'Capital Works Prog. (New Works)'!D291</f>
        <v>0</v>
      </c>
      <c r="E291" s="124" t="str">
        <f aca="false">IF('Capital Works Prog. (New Works)'!I291="","",'Capital Works Prog. (New Works)'!I291*'Capital Works Prog. (New Works)'!$H291)</f>
        <v/>
      </c>
      <c r="F291" s="53" t="str">
        <f aca="false">IF('Capital Works Prog. (New Works)'!J291="","",'Capital Works Prog. (New Works)'!J291*'Capital Works Prog. (New Works)'!$H291)</f>
        <v/>
      </c>
      <c r="G291" s="53" t="str">
        <f aca="false">IF('Capital Works Prog. (New Works)'!K291="","",'Capital Works Prog. (New Works)'!K291*'Capital Works Prog. (New Works)'!$H291)</f>
        <v/>
      </c>
      <c r="H291" s="53" t="str">
        <f aca="false">IF('Capital Works Prog. (New Works)'!L291="","",'Capital Works Prog. (New Works)'!L291*'Capital Works Prog. (New Works)'!$H291)</f>
        <v/>
      </c>
      <c r="I291" s="53" t="str">
        <f aca="false">IF('Capital Works Prog. (New Works)'!M291="","",'Capital Works Prog. (New Works)'!M291*'Capital Works Prog. (New Works)'!$H291)</f>
        <v/>
      </c>
      <c r="J291" s="53" t="str">
        <f aca="false">IF('Capital Works Prog. (New Works)'!N291="","",'Capital Works Prog. (New Works)'!N291*'Capital Works Prog. (New Works)'!$H291)</f>
        <v/>
      </c>
      <c r="K291" s="53" t="str">
        <f aca="false">IF('Capital Works Prog. (New Works)'!O291="","",'Capital Works Prog. (New Works)'!O291*'Capital Works Prog. (New Works)'!$H291)</f>
        <v/>
      </c>
      <c r="L291" s="53" t="str">
        <f aca="false">IF('Capital Works Prog. (New Works)'!P291="","",'Capital Works Prog. (New Works)'!P291*'Capital Works Prog. (New Works)'!$H291)</f>
        <v/>
      </c>
      <c r="M291" s="53" t="str">
        <f aca="false">IF('Capital Works Prog. (New Works)'!Q291="","",'Capital Works Prog. (New Works)'!Q291*'Capital Works Prog. (New Works)'!$H291)</f>
        <v/>
      </c>
      <c r="N291" s="53" t="str">
        <f aca="false">IF('Capital Works Prog. (New Works)'!R291="","",'Capital Works Prog. (New Works)'!R291*'Capital Works Prog. (New Works)'!$H291)</f>
        <v/>
      </c>
      <c r="O291" s="53" t="str">
        <f aca="false">IF('Capital Works Prog. (New Works)'!S291="","",'Capital Works Prog. (New Works)'!S291*'Capital Works Prog. (New Works)'!$H291)</f>
        <v/>
      </c>
      <c r="P291" s="53" t="str">
        <f aca="false">IF('Capital Works Prog. (New Works)'!T291="","",'Capital Works Prog. (New Works)'!T291*'Capital Works Prog. (New Works)'!$H291)</f>
        <v/>
      </c>
      <c r="Q291" s="53" t="str">
        <f aca="false">IF('Capital Works Prog. (New Works)'!U291="","",'Capital Works Prog. (New Works)'!U291*'Capital Works Prog. (New Works)'!$H291)</f>
        <v/>
      </c>
      <c r="R291" s="53" t="str">
        <f aca="false">IF('Capital Works Prog. (New Works)'!V291="","",'Capital Works Prog. (New Works)'!V291*'Capital Works Prog. (New Works)'!$H291)</f>
        <v/>
      </c>
      <c r="S291" s="53" t="str">
        <f aca="false">IF('Capital Works Prog. (New Works)'!W291="","",'Capital Works Prog. (New Works)'!W291*'Capital Works Prog. (New Works)'!$H291)</f>
        <v/>
      </c>
      <c r="T291" s="53" t="str">
        <f aca="false">IF('Capital Works Prog. (New Works)'!X291="","",'Capital Works Prog. (New Works)'!X291*'Capital Works Prog. (New Works)'!$H291)</f>
        <v/>
      </c>
      <c r="U291" s="53" t="str">
        <f aca="false">IF('Capital Works Prog. (New Works)'!Y291="","",'Capital Works Prog. (New Works)'!Y291*'Capital Works Prog. (New Works)'!$H291)</f>
        <v/>
      </c>
      <c r="V291" s="53" t="str">
        <f aca="false">IF('Capital Works Prog. (New Works)'!Z291="","",'Capital Works Prog. (New Works)'!Z291*'Capital Works Prog. (New Works)'!$H291)</f>
        <v/>
      </c>
      <c r="W291" s="53" t="str">
        <f aca="false">IF('Capital Works Prog. (New Works)'!AA291="","",'Capital Works Prog. (New Works)'!AA291*'Capital Works Prog. (New Works)'!$H291)</f>
        <v/>
      </c>
      <c r="X291" s="53" t="str">
        <f aca="false">IF('Capital Works Prog. (New Works)'!AB291="","",'Capital Works Prog. (New Works)'!AB291*'Capital Works Prog. (New Works)'!$H291)</f>
        <v/>
      </c>
      <c r="Y291" s="53" t="str">
        <f aca="false">IF('Capital Works Prog. (New Works)'!AC291="","",'Capital Works Prog. (New Works)'!AC291*'Capital Works Prog. (New Works)'!$H291)</f>
        <v/>
      </c>
      <c r="Z291" s="67" t="str">
        <f aca="false">IF('Capital Works Prog. (New Works)'!AD291="","",'Capital Works Prog. (New Works)'!AD291*'Capital Works Prog. (New Works)'!$H291)</f>
        <v/>
      </c>
    </row>
    <row r="292" customFormat="false" ht="12.75" hidden="false" customHeight="false" outlineLevel="0" collapsed="false">
      <c r="C292" s="530" t="n">
        <f aca="false">'Capital Works Prog. (New Works)'!C292</f>
        <v>0</v>
      </c>
      <c r="D292" s="531" t="n">
        <f aca="false">'Capital Works Prog. (New Works)'!D292</f>
        <v>0</v>
      </c>
      <c r="E292" s="124" t="str">
        <f aca="false">IF('Capital Works Prog. (New Works)'!I292="","",'Capital Works Prog. (New Works)'!I292*'Capital Works Prog. (New Works)'!$H292)</f>
        <v/>
      </c>
      <c r="F292" s="53" t="str">
        <f aca="false">IF('Capital Works Prog. (New Works)'!J292="","",'Capital Works Prog. (New Works)'!J292*'Capital Works Prog. (New Works)'!$H292)</f>
        <v/>
      </c>
      <c r="G292" s="53" t="str">
        <f aca="false">IF('Capital Works Prog. (New Works)'!K292="","",'Capital Works Prog. (New Works)'!K292*'Capital Works Prog. (New Works)'!$H292)</f>
        <v/>
      </c>
      <c r="H292" s="53" t="str">
        <f aca="false">IF('Capital Works Prog. (New Works)'!L292="","",'Capital Works Prog. (New Works)'!L292*'Capital Works Prog. (New Works)'!$H292)</f>
        <v/>
      </c>
      <c r="I292" s="53" t="str">
        <f aca="false">IF('Capital Works Prog. (New Works)'!M292="","",'Capital Works Prog. (New Works)'!M292*'Capital Works Prog. (New Works)'!$H292)</f>
        <v/>
      </c>
      <c r="J292" s="53" t="str">
        <f aca="false">IF('Capital Works Prog. (New Works)'!N292="","",'Capital Works Prog. (New Works)'!N292*'Capital Works Prog. (New Works)'!$H292)</f>
        <v/>
      </c>
      <c r="K292" s="53" t="str">
        <f aca="false">IF('Capital Works Prog. (New Works)'!O292="","",'Capital Works Prog. (New Works)'!O292*'Capital Works Prog. (New Works)'!$H292)</f>
        <v/>
      </c>
      <c r="L292" s="53" t="str">
        <f aca="false">IF('Capital Works Prog. (New Works)'!P292="","",'Capital Works Prog. (New Works)'!P292*'Capital Works Prog. (New Works)'!$H292)</f>
        <v/>
      </c>
      <c r="M292" s="53" t="str">
        <f aca="false">IF('Capital Works Prog. (New Works)'!Q292="","",'Capital Works Prog. (New Works)'!Q292*'Capital Works Prog. (New Works)'!$H292)</f>
        <v/>
      </c>
      <c r="N292" s="53" t="str">
        <f aca="false">IF('Capital Works Prog. (New Works)'!R292="","",'Capital Works Prog. (New Works)'!R292*'Capital Works Prog. (New Works)'!$H292)</f>
        <v/>
      </c>
      <c r="O292" s="53" t="str">
        <f aca="false">IF('Capital Works Prog. (New Works)'!S292="","",'Capital Works Prog. (New Works)'!S292*'Capital Works Prog. (New Works)'!$H292)</f>
        <v/>
      </c>
      <c r="P292" s="53" t="str">
        <f aca="false">IF('Capital Works Prog. (New Works)'!T292="","",'Capital Works Prog. (New Works)'!T292*'Capital Works Prog. (New Works)'!$H292)</f>
        <v/>
      </c>
      <c r="Q292" s="53" t="str">
        <f aca="false">IF('Capital Works Prog. (New Works)'!U292="","",'Capital Works Prog. (New Works)'!U292*'Capital Works Prog. (New Works)'!$H292)</f>
        <v/>
      </c>
      <c r="R292" s="53" t="str">
        <f aca="false">IF('Capital Works Prog. (New Works)'!V292="","",'Capital Works Prog. (New Works)'!V292*'Capital Works Prog. (New Works)'!$H292)</f>
        <v/>
      </c>
      <c r="S292" s="53" t="str">
        <f aca="false">IF('Capital Works Prog. (New Works)'!W292="","",'Capital Works Prog. (New Works)'!W292*'Capital Works Prog. (New Works)'!$H292)</f>
        <v/>
      </c>
      <c r="T292" s="53" t="str">
        <f aca="false">IF('Capital Works Prog. (New Works)'!X292="","",'Capital Works Prog. (New Works)'!X292*'Capital Works Prog. (New Works)'!$H292)</f>
        <v/>
      </c>
      <c r="U292" s="53" t="str">
        <f aca="false">IF('Capital Works Prog. (New Works)'!Y292="","",'Capital Works Prog. (New Works)'!Y292*'Capital Works Prog. (New Works)'!$H292)</f>
        <v/>
      </c>
      <c r="V292" s="53" t="str">
        <f aca="false">IF('Capital Works Prog. (New Works)'!Z292="","",'Capital Works Prog. (New Works)'!Z292*'Capital Works Prog. (New Works)'!$H292)</f>
        <v/>
      </c>
      <c r="W292" s="53" t="str">
        <f aca="false">IF('Capital Works Prog. (New Works)'!AA292="","",'Capital Works Prog. (New Works)'!AA292*'Capital Works Prog. (New Works)'!$H292)</f>
        <v/>
      </c>
      <c r="X292" s="53" t="str">
        <f aca="false">IF('Capital Works Prog. (New Works)'!AB292="","",'Capital Works Prog. (New Works)'!AB292*'Capital Works Prog. (New Works)'!$H292)</f>
        <v/>
      </c>
      <c r="Y292" s="53" t="str">
        <f aca="false">IF('Capital Works Prog. (New Works)'!AC292="","",'Capital Works Prog. (New Works)'!AC292*'Capital Works Prog. (New Works)'!$H292)</f>
        <v/>
      </c>
      <c r="Z292" s="67" t="str">
        <f aca="false">IF('Capital Works Prog. (New Works)'!AD292="","",'Capital Works Prog. (New Works)'!AD292*'Capital Works Prog. (New Works)'!$H292)</f>
        <v/>
      </c>
    </row>
    <row r="293" customFormat="false" ht="12.75" hidden="false" customHeight="false" outlineLevel="0" collapsed="false">
      <c r="C293" s="530" t="n">
        <f aca="false">'Capital Works Prog. (New Works)'!C293</f>
        <v>0</v>
      </c>
      <c r="D293" s="531" t="n">
        <f aca="false">'Capital Works Prog. (New Works)'!D293</f>
        <v>0</v>
      </c>
      <c r="E293" s="124" t="str">
        <f aca="false">IF('Capital Works Prog. (New Works)'!I293="","",'Capital Works Prog. (New Works)'!I293*'Capital Works Prog. (New Works)'!$H293)</f>
        <v/>
      </c>
      <c r="F293" s="53" t="str">
        <f aca="false">IF('Capital Works Prog. (New Works)'!J293="","",'Capital Works Prog. (New Works)'!J293*'Capital Works Prog. (New Works)'!$H293)</f>
        <v/>
      </c>
      <c r="G293" s="53" t="str">
        <f aca="false">IF('Capital Works Prog. (New Works)'!K293="","",'Capital Works Prog. (New Works)'!K293*'Capital Works Prog. (New Works)'!$H293)</f>
        <v/>
      </c>
      <c r="H293" s="53" t="str">
        <f aca="false">IF('Capital Works Prog. (New Works)'!L293="","",'Capital Works Prog. (New Works)'!L293*'Capital Works Prog. (New Works)'!$H293)</f>
        <v/>
      </c>
      <c r="I293" s="53" t="str">
        <f aca="false">IF('Capital Works Prog. (New Works)'!M293="","",'Capital Works Prog. (New Works)'!M293*'Capital Works Prog. (New Works)'!$H293)</f>
        <v/>
      </c>
      <c r="J293" s="53" t="str">
        <f aca="false">IF('Capital Works Prog. (New Works)'!N293="","",'Capital Works Prog. (New Works)'!N293*'Capital Works Prog. (New Works)'!$H293)</f>
        <v/>
      </c>
      <c r="K293" s="53" t="str">
        <f aca="false">IF('Capital Works Prog. (New Works)'!O293="","",'Capital Works Prog. (New Works)'!O293*'Capital Works Prog. (New Works)'!$H293)</f>
        <v/>
      </c>
      <c r="L293" s="53" t="str">
        <f aca="false">IF('Capital Works Prog. (New Works)'!P293="","",'Capital Works Prog. (New Works)'!P293*'Capital Works Prog. (New Works)'!$H293)</f>
        <v/>
      </c>
      <c r="M293" s="53" t="str">
        <f aca="false">IF('Capital Works Prog. (New Works)'!Q293="","",'Capital Works Prog. (New Works)'!Q293*'Capital Works Prog. (New Works)'!$H293)</f>
        <v/>
      </c>
      <c r="N293" s="53" t="str">
        <f aca="false">IF('Capital Works Prog. (New Works)'!R293="","",'Capital Works Prog. (New Works)'!R293*'Capital Works Prog. (New Works)'!$H293)</f>
        <v/>
      </c>
      <c r="O293" s="53" t="str">
        <f aca="false">IF('Capital Works Prog. (New Works)'!S293="","",'Capital Works Prog. (New Works)'!S293*'Capital Works Prog. (New Works)'!$H293)</f>
        <v/>
      </c>
      <c r="P293" s="53" t="str">
        <f aca="false">IF('Capital Works Prog. (New Works)'!T293="","",'Capital Works Prog. (New Works)'!T293*'Capital Works Prog. (New Works)'!$H293)</f>
        <v/>
      </c>
      <c r="Q293" s="53" t="str">
        <f aca="false">IF('Capital Works Prog. (New Works)'!U293="","",'Capital Works Prog. (New Works)'!U293*'Capital Works Prog. (New Works)'!$H293)</f>
        <v/>
      </c>
      <c r="R293" s="53" t="str">
        <f aca="false">IF('Capital Works Prog. (New Works)'!V293="","",'Capital Works Prog. (New Works)'!V293*'Capital Works Prog. (New Works)'!$H293)</f>
        <v/>
      </c>
      <c r="S293" s="53" t="str">
        <f aca="false">IF('Capital Works Prog. (New Works)'!W293="","",'Capital Works Prog. (New Works)'!W293*'Capital Works Prog. (New Works)'!$H293)</f>
        <v/>
      </c>
      <c r="T293" s="53" t="str">
        <f aca="false">IF('Capital Works Prog. (New Works)'!X293="","",'Capital Works Prog. (New Works)'!X293*'Capital Works Prog. (New Works)'!$H293)</f>
        <v/>
      </c>
      <c r="U293" s="53" t="str">
        <f aca="false">IF('Capital Works Prog. (New Works)'!Y293="","",'Capital Works Prog. (New Works)'!Y293*'Capital Works Prog. (New Works)'!$H293)</f>
        <v/>
      </c>
      <c r="V293" s="53" t="str">
        <f aca="false">IF('Capital Works Prog. (New Works)'!Z293="","",'Capital Works Prog. (New Works)'!Z293*'Capital Works Prog. (New Works)'!$H293)</f>
        <v/>
      </c>
      <c r="W293" s="53" t="str">
        <f aca="false">IF('Capital Works Prog. (New Works)'!AA293="","",'Capital Works Prog. (New Works)'!AA293*'Capital Works Prog. (New Works)'!$H293)</f>
        <v/>
      </c>
      <c r="X293" s="53" t="str">
        <f aca="false">IF('Capital Works Prog. (New Works)'!AB293="","",'Capital Works Prog. (New Works)'!AB293*'Capital Works Prog. (New Works)'!$H293)</f>
        <v/>
      </c>
      <c r="Y293" s="53" t="str">
        <f aca="false">IF('Capital Works Prog. (New Works)'!AC293="","",'Capital Works Prog. (New Works)'!AC293*'Capital Works Prog. (New Works)'!$H293)</f>
        <v/>
      </c>
      <c r="Z293" s="67" t="str">
        <f aca="false">IF('Capital Works Prog. (New Works)'!AD293="","",'Capital Works Prog. (New Works)'!AD293*'Capital Works Prog. (New Works)'!$H293)</f>
        <v/>
      </c>
    </row>
    <row r="294" customFormat="false" ht="12.75" hidden="false" customHeight="false" outlineLevel="0" collapsed="false">
      <c r="C294" s="530" t="n">
        <f aca="false">'Capital Works Prog. (New Works)'!C294</f>
        <v>0</v>
      </c>
      <c r="D294" s="531" t="n">
        <f aca="false">'Capital Works Prog. (New Works)'!D294</f>
        <v>0</v>
      </c>
      <c r="E294" s="124" t="str">
        <f aca="false">IF('Capital Works Prog. (New Works)'!I294="","",'Capital Works Prog. (New Works)'!I294*'Capital Works Prog. (New Works)'!$H294)</f>
        <v/>
      </c>
      <c r="F294" s="53" t="str">
        <f aca="false">IF('Capital Works Prog. (New Works)'!J294="","",'Capital Works Prog. (New Works)'!J294*'Capital Works Prog. (New Works)'!$H294)</f>
        <v/>
      </c>
      <c r="G294" s="53" t="str">
        <f aca="false">IF('Capital Works Prog. (New Works)'!K294="","",'Capital Works Prog. (New Works)'!K294*'Capital Works Prog. (New Works)'!$H294)</f>
        <v/>
      </c>
      <c r="H294" s="53" t="str">
        <f aca="false">IF('Capital Works Prog. (New Works)'!L294="","",'Capital Works Prog. (New Works)'!L294*'Capital Works Prog. (New Works)'!$H294)</f>
        <v/>
      </c>
      <c r="I294" s="53" t="str">
        <f aca="false">IF('Capital Works Prog. (New Works)'!M294="","",'Capital Works Prog. (New Works)'!M294*'Capital Works Prog. (New Works)'!$H294)</f>
        <v/>
      </c>
      <c r="J294" s="53" t="str">
        <f aca="false">IF('Capital Works Prog. (New Works)'!N294="","",'Capital Works Prog. (New Works)'!N294*'Capital Works Prog. (New Works)'!$H294)</f>
        <v/>
      </c>
      <c r="K294" s="53" t="str">
        <f aca="false">IF('Capital Works Prog. (New Works)'!O294="","",'Capital Works Prog. (New Works)'!O294*'Capital Works Prog. (New Works)'!$H294)</f>
        <v/>
      </c>
      <c r="L294" s="53" t="str">
        <f aca="false">IF('Capital Works Prog. (New Works)'!P294="","",'Capital Works Prog. (New Works)'!P294*'Capital Works Prog. (New Works)'!$H294)</f>
        <v/>
      </c>
      <c r="M294" s="53" t="str">
        <f aca="false">IF('Capital Works Prog. (New Works)'!Q294="","",'Capital Works Prog. (New Works)'!Q294*'Capital Works Prog. (New Works)'!$H294)</f>
        <v/>
      </c>
      <c r="N294" s="53" t="str">
        <f aca="false">IF('Capital Works Prog. (New Works)'!R294="","",'Capital Works Prog. (New Works)'!R294*'Capital Works Prog. (New Works)'!$H294)</f>
        <v/>
      </c>
      <c r="O294" s="53" t="str">
        <f aca="false">IF('Capital Works Prog. (New Works)'!S294="","",'Capital Works Prog. (New Works)'!S294*'Capital Works Prog. (New Works)'!$H294)</f>
        <v/>
      </c>
      <c r="P294" s="53" t="str">
        <f aca="false">IF('Capital Works Prog. (New Works)'!T294="","",'Capital Works Prog. (New Works)'!T294*'Capital Works Prog. (New Works)'!$H294)</f>
        <v/>
      </c>
      <c r="Q294" s="53" t="str">
        <f aca="false">IF('Capital Works Prog. (New Works)'!U294="","",'Capital Works Prog. (New Works)'!U294*'Capital Works Prog. (New Works)'!$H294)</f>
        <v/>
      </c>
      <c r="R294" s="53" t="str">
        <f aca="false">IF('Capital Works Prog. (New Works)'!V294="","",'Capital Works Prog. (New Works)'!V294*'Capital Works Prog. (New Works)'!$H294)</f>
        <v/>
      </c>
      <c r="S294" s="53" t="str">
        <f aca="false">IF('Capital Works Prog. (New Works)'!W294="","",'Capital Works Prog. (New Works)'!W294*'Capital Works Prog. (New Works)'!$H294)</f>
        <v/>
      </c>
      <c r="T294" s="53" t="str">
        <f aca="false">IF('Capital Works Prog. (New Works)'!X294="","",'Capital Works Prog. (New Works)'!X294*'Capital Works Prog. (New Works)'!$H294)</f>
        <v/>
      </c>
      <c r="U294" s="53" t="str">
        <f aca="false">IF('Capital Works Prog. (New Works)'!Y294="","",'Capital Works Prog. (New Works)'!Y294*'Capital Works Prog. (New Works)'!$H294)</f>
        <v/>
      </c>
      <c r="V294" s="53" t="str">
        <f aca="false">IF('Capital Works Prog. (New Works)'!Z294="","",'Capital Works Prog. (New Works)'!Z294*'Capital Works Prog. (New Works)'!$H294)</f>
        <v/>
      </c>
      <c r="W294" s="53" t="str">
        <f aca="false">IF('Capital Works Prog. (New Works)'!AA294="","",'Capital Works Prog. (New Works)'!AA294*'Capital Works Prog. (New Works)'!$H294)</f>
        <v/>
      </c>
      <c r="X294" s="53" t="str">
        <f aca="false">IF('Capital Works Prog. (New Works)'!AB294="","",'Capital Works Prog. (New Works)'!AB294*'Capital Works Prog. (New Works)'!$H294)</f>
        <v/>
      </c>
      <c r="Y294" s="53" t="str">
        <f aca="false">IF('Capital Works Prog. (New Works)'!AC294="","",'Capital Works Prog. (New Works)'!AC294*'Capital Works Prog. (New Works)'!$H294)</f>
        <v/>
      </c>
      <c r="Z294" s="67" t="str">
        <f aca="false">IF('Capital Works Prog. (New Works)'!AD294="","",'Capital Works Prog. (New Works)'!AD294*'Capital Works Prog. (New Works)'!$H294)</f>
        <v/>
      </c>
    </row>
    <row r="295" customFormat="false" ht="12.75" hidden="false" customHeight="false" outlineLevel="0" collapsed="false">
      <c r="C295" s="530" t="n">
        <f aca="false">'Capital Works Prog. (New Works)'!C295</f>
        <v>0</v>
      </c>
      <c r="D295" s="531" t="n">
        <f aca="false">'Capital Works Prog. (New Works)'!D295</f>
        <v>0</v>
      </c>
      <c r="E295" s="124" t="str">
        <f aca="false">IF('Capital Works Prog. (New Works)'!I295="","",'Capital Works Prog. (New Works)'!I295*'Capital Works Prog. (New Works)'!$H295)</f>
        <v/>
      </c>
      <c r="F295" s="53" t="str">
        <f aca="false">IF('Capital Works Prog. (New Works)'!J295="","",'Capital Works Prog. (New Works)'!J295*'Capital Works Prog. (New Works)'!$H295)</f>
        <v/>
      </c>
      <c r="G295" s="53" t="str">
        <f aca="false">IF('Capital Works Prog. (New Works)'!K295="","",'Capital Works Prog. (New Works)'!K295*'Capital Works Prog. (New Works)'!$H295)</f>
        <v/>
      </c>
      <c r="H295" s="53" t="str">
        <f aca="false">IF('Capital Works Prog. (New Works)'!L295="","",'Capital Works Prog. (New Works)'!L295*'Capital Works Prog. (New Works)'!$H295)</f>
        <v/>
      </c>
      <c r="I295" s="53" t="str">
        <f aca="false">IF('Capital Works Prog. (New Works)'!M295="","",'Capital Works Prog. (New Works)'!M295*'Capital Works Prog. (New Works)'!$H295)</f>
        <v/>
      </c>
      <c r="J295" s="53" t="str">
        <f aca="false">IF('Capital Works Prog. (New Works)'!N295="","",'Capital Works Prog. (New Works)'!N295*'Capital Works Prog. (New Works)'!$H295)</f>
        <v/>
      </c>
      <c r="K295" s="53" t="str">
        <f aca="false">IF('Capital Works Prog. (New Works)'!O295="","",'Capital Works Prog. (New Works)'!O295*'Capital Works Prog. (New Works)'!$H295)</f>
        <v/>
      </c>
      <c r="L295" s="53" t="str">
        <f aca="false">IF('Capital Works Prog. (New Works)'!P295="","",'Capital Works Prog. (New Works)'!P295*'Capital Works Prog. (New Works)'!$H295)</f>
        <v/>
      </c>
      <c r="M295" s="53" t="str">
        <f aca="false">IF('Capital Works Prog. (New Works)'!Q295="","",'Capital Works Prog. (New Works)'!Q295*'Capital Works Prog. (New Works)'!$H295)</f>
        <v/>
      </c>
      <c r="N295" s="53" t="str">
        <f aca="false">IF('Capital Works Prog. (New Works)'!R295="","",'Capital Works Prog. (New Works)'!R295*'Capital Works Prog. (New Works)'!$H295)</f>
        <v/>
      </c>
      <c r="O295" s="53" t="str">
        <f aca="false">IF('Capital Works Prog. (New Works)'!S295="","",'Capital Works Prog. (New Works)'!S295*'Capital Works Prog. (New Works)'!$H295)</f>
        <v/>
      </c>
      <c r="P295" s="53" t="str">
        <f aca="false">IF('Capital Works Prog. (New Works)'!T295="","",'Capital Works Prog. (New Works)'!T295*'Capital Works Prog. (New Works)'!$H295)</f>
        <v/>
      </c>
      <c r="Q295" s="53" t="str">
        <f aca="false">IF('Capital Works Prog. (New Works)'!U295="","",'Capital Works Prog. (New Works)'!U295*'Capital Works Prog. (New Works)'!$H295)</f>
        <v/>
      </c>
      <c r="R295" s="53" t="str">
        <f aca="false">IF('Capital Works Prog. (New Works)'!V295="","",'Capital Works Prog. (New Works)'!V295*'Capital Works Prog. (New Works)'!$H295)</f>
        <v/>
      </c>
      <c r="S295" s="53" t="str">
        <f aca="false">IF('Capital Works Prog. (New Works)'!W295="","",'Capital Works Prog. (New Works)'!W295*'Capital Works Prog. (New Works)'!$H295)</f>
        <v/>
      </c>
      <c r="T295" s="53" t="str">
        <f aca="false">IF('Capital Works Prog. (New Works)'!X295="","",'Capital Works Prog. (New Works)'!X295*'Capital Works Prog. (New Works)'!$H295)</f>
        <v/>
      </c>
      <c r="U295" s="53" t="str">
        <f aca="false">IF('Capital Works Prog. (New Works)'!Y295="","",'Capital Works Prog. (New Works)'!Y295*'Capital Works Prog. (New Works)'!$H295)</f>
        <v/>
      </c>
      <c r="V295" s="53" t="str">
        <f aca="false">IF('Capital Works Prog. (New Works)'!Z295="","",'Capital Works Prog. (New Works)'!Z295*'Capital Works Prog. (New Works)'!$H295)</f>
        <v/>
      </c>
      <c r="W295" s="53" t="str">
        <f aca="false">IF('Capital Works Prog. (New Works)'!AA295="","",'Capital Works Prog. (New Works)'!AA295*'Capital Works Prog. (New Works)'!$H295)</f>
        <v/>
      </c>
      <c r="X295" s="53" t="str">
        <f aca="false">IF('Capital Works Prog. (New Works)'!AB295="","",'Capital Works Prog. (New Works)'!AB295*'Capital Works Prog. (New Works)'!$H295)</f>
        <v/>
      </c>
      <c r="Y295" s="53" t="str">
        <f aca="false">IF('Capital Works Prog. (New Works)'!AC295="","",'Capital Works Prog. (New Works)'!AC295*'Capital Works Prog. (New Works)'!$H295)</f>
        <v/>
      </c>
      <c r="Z295" s="67" t="str">
        <f aca="false">IF('Capital Works Prog. (New Works)'!AD295="","",'Capital Works Prog. (New Works)'!AD295*'Capital Works Prog. (New Works)'!$H295)</f>
        <v/>
      </c>
    </row>
    <row r="296" customFormat="false" ht="12.75" hidden="false" customHeight="false" outlineLevel="0" collapsed="false">
      <c r="C296" s="530" t="n">
        <f aca="false">'Capital Works Prog. (New Works)'!C296</f>
        <v>0</v>
      </c>
      <c r="D296" s="531" t="n">
        <f aca="false">'Capital Works Prog. (New Works)'!D296</f>
        <v>0</v>
      </c>
      <c r="E296" s="124" t="str">
        <f aca="false">IF('Capital Works Prog. (New Works)'!I296="","",'Capital Works Prog. (New Works)'!I296*'Capital Works Prog. (New Works)'!$H296)</f>
        <v/>
      </c>
      <c r="F296" s="53" t="str">
        <f aca="false">IF('Capital Works Prog. (New Works)'!J296="","",'Capital Works Prog. (New Works)'!J296*'Capital Works Prog. (New Works)'!$H296)</f>
        <v/>
      </c>
      <c r="G296" s="53" t="str">
        <f aca="false">IF('Capital Works Prog. (New Works)'!K296="","",'Capital Works Prog. (New Works)'!K296*'Capital Works Prog. (New Works)'!$H296)</f>
        <v/>
      </c>
      <c r="H296" s="53" t="str">
        <f aca="false">IF('Capital Works Prog. (New Works)'!L296="","",'Capital Works Prog. (New Works)'!L296*'Capital Works Prog. (New Works)'!$H296)</f>
        <v/>
      </c>
      <c r="I296" s="53" t="str">
        <f aca="false">IF('Capital Works Prog. (New Works)'!M296="","",'Capital Works Prog. (New Works)'!M296*'Capital Works Prog. (New Works)'!$H296)</f>
        <v/>
      </c>
      <c r="J296" s="53" t="str">
        <f aca="false">IF('Capital Works Prog. (New Works)'!N296="","",'Capital Works Prog. (New Works)'!N296*'Capital Works Prog. (New Works)'!$H296)</f>
        <v/>
      </c>
      <c r="K296" s="53" t="str">
        <f aca="false">IF('Capital Works Prog. (New Works)'!O296="","",'Capital Works Prog. (New Works)'!O296*'Capital Works Prog. (New Works)'!$H296)</f>
        <v/>
      </c>
      <c r="L296" s="53" t="str">
        <f aca="false">IF('Capital Works Prog. (New Works)'!P296="","",'Capital Works Prog. (New Works)'!P296*'Capital Works Prog. (New Works)'!$H296)</f>
        <v/>
      </c>
      <c r="M296" s="53" t="str">
        <f aca="false">IF('Capital Works Prog. (New Works)'!Q296="","",'Capital Works Prog. (New Works)'!Q296*'Capital Works Prog. (New Works)'!$H296)</f>
        <v/>
      </c>
      <c r="N296" s="53" t="str">
        <f aca="false">IF('Capital Works Prog. (New Works)'!R296="","",'Capital Works Prog. (New Works)'!R296*'Capital Works Prog. (New Works)'!$H296)</f>
        <v/>
      </c>
      <c r="O296" s="53" t="str">
        <f aca="false">IF('Capital Works Prog. (New Works)'!S296="","",'Capital Works Prog. (New Works)'!S296*'Capital Works Prog. (New Works)'!$H296)</f>
        <v/>
      </c>
      <c r="P296" s="53" t="str">
        <f aca="false">IF('Capital Works Prog. (New Works)'!T296="","",'Capital Works Prog. (New Works)'!T296*'Capital Works Prog. (New Works)'!$H296)</f>
        <v/>
      </c>
      <c r="Q296" s="53" t="str">
        <f aca="false">IF('Capital Works Prog. (New Works)'!U296="","",'Capital Works Prog. (New Works)'!U296*'Capital Works Prog. (New Works)'!$H296)</f>
        <v/>
      </c>
      <c r="R296" s="53" t="str">
        <f aca="false">IF('Capital Works Prog. (New Works)'!V296="","",'Capital Works Prog. (New Works)'!V296*'Capital Works Prog. (New Works)'!$H296)</f>
        <v/>
      </c>
      <c r="S296" s="53" t="str">
        <f aca="false">IF('Capital Works Prog. (New Works)'!W296="","",'Capital Works Prog. (New Works)'!W296*'Capital Works Prog. (New Works)'!$H296)</f>
        <v/>
      </c>
      <c r="T296" s="53" t="str">
        <f aca="false">IF('Capital Works Prog. (New Works)'!X296="","",'Capital Works Prog. (New Works)'!X296*'Capital Works Prog. (New Works)'!$H296)</f>
        <v/>
      </c>
      <c r="U296" s="53" t="str">
        <f aca="false">IF('Capital Works Prog. (New Works)'!Y296="","",'Capital Works Prog. (New Works)'!Y296*'Capital Works Prog. (New Works)'!$H296)</f>
        <v/>
      </c>
      <c r="V296" s="53" t="str">
        <f aca="false">IF('Capital Works Prog. (New Works)'!Z296="","",'Capital Works Prog. (New Works)'!Z296*'Capital Works Prog. (New Works)'!$H296)</f>
        <v/>
      </c>
      <c r="W296" s="53" t="str">
        <f aca="false">IF('Capital Works Prog. (New Works)'!AA296="","",'Capital Works Prog. (New Works)'!AA296*'Capital Works Prog. (New Works)'!$H296)</f>
        <v/>
      </c>
      <c r="X296" s="53" t="str">
        <f aca="false">IF('Capital Works Prog. (New Works)'!AB296="","",'Capital Works Prog. (New Works)'!AB296*'Capital Works Prog. (New Works)'!$H296)</f>
        <v/>
      </c>
      <c r="Y296" s="53" t="str">
        <f aca="false">IF('Capital Works Prog. (New Works)'!AC296="","",'Capital Works Prog. (New Works)'!AC296*'Capital Works Prog. (New Works)'!$H296)</f>
        <v/>
      </c>
      <c r="Z296" s="67" t="str">
        <f aca="false">IF('Capital Works Prog. (New Works)'!AD296="","",'Capital Works Prog. (New Works)'!AD296*'Capital Works Prog. (New Works)'!$H296)</f>
        <v/>
      </c>
    </row>
    <row r="297" customFormat="false" ht="12.75" hidden="false" customHeight="false" outlineLevel="0" collapsed="false">
      <c r="C297" s="530" t="n">
        <f aca="false">'Capital Works Prog. (New Works)'!C297</f>
        <v>0</v>
      </c>
      <c r="D297" s="531" t="n">
        <f aca="false">'Capital Works Prog. (New Works)'!D297</f>
        <v>0</v>
      </c>
      <c r="E297" s="124" t="str">
        <f aca="false">IF('Capital Works Prog. (New Works)'!I297="","",'Capital Works Prog. (New Works)'!I297*'Capital Works Prog. (New Works)'!$H297)</f>
        <v/>
      </c>
      <c r="F297" s="53" t="str">
        <f aca="false">IF('Capital Works Prog. (New Works)'!J297="","",'Capital Works Prog. (New Works)'!J297*'Capital Works Prog. (New Works)'!$H297)</f>
        <v/>
      </c>
      <c r="G297" s="53" t="str">
        <f aca="false">IF('Capital Works Prog. (New Works)'!K297="","",'Capital Works Prog. (New Works)'!K297*'Capital Works Prog. (New Works)'!$H297)</f>
        <v/>
      </c>
      <c r="H297" s="53" t="str">
        <f aca="false">IF('Capital Works Prog. (New Works)'!L297="","",'Capital Works Prog. (New Works)'!L297*'Capital Works Prog. (New Works)'!$H297)</f>
        <v/>
      </c>
      <c r="I297" s="53" t="str">
        <f aca="false">IF('Capital Works Prog. (New Works)'!M297="","",'Capital Works Prog. (New Works)'!M297*'Capital Works Prog. (New Works)'!$H297)</f>
        <v/>
      </c>
      <c r="J297" s="53" t="str">
        <f aca="false">IF('Capital Works Prog. (New Works)'!N297="","",'Capital Works Prog. (New Works)'!N297*'Capital Works Prog. (New Works)'!$H297)</f>
        <v/>
      </c>
      <c r="K297" s="53" t="str">
        <f aca="false">IF('Capital Works Prog. (New Works)'!O297="","",'Capital Works Prog. (New Works)'!O297*'Capital Works Prog. (New Works)'!$H297)</f>
        <v/>
      </c>
      <c r="L297" s="53" t="str">
        <f aca="false">IF('Capital Works Prog. (New Works)'!P297="","",'Capital Works Prog. (New Works)'!P297*'Capital Works Prog. (New Works)'!$H297)</f>
        <v/>
      </c>
      <c r="M297" s="53" t="str">
        <f aca="false">IF('Capital Works Prog. (New Works)'!Q297="","",'Capital Works Prog. (New Works)'!Q297*'Capital Works Prog. (New Works)'!$H297)</f>
        <v/>
      </c>
      <c r="N297" s="53" t="str">
        <f aca="false">IF('Capital Works Prog. (New Works)'!R297="","",'Capital Works Prog. (New Works)'!R297*'Capital Works Prog. (New Works)'!$H297)</f>
        <v/>
      </c>
      <c r="O297" s="53" t="str">
        <f aca="false">IF('Capital Works Prog. (New Works)'!S297="","",'Capital Works Prog. (New Works)'!S297*'Capital Works Prog. (New Works)'!$H297)</f>
        <v/>
      </c>
      <c r="P297" s="53" t="str">
        <f aca="false">IF('Capital Works Prog. (New Works)'!T297="","",'Capital Works Prog. (New Works)'!T297*'Capital Works Prog. (New Works)'!$H297)</f>
        <v/>
      </c>
      <c r="Q297" s="53" t="str">
        <f aca="false">IF('Capital Works Prog. (New Works)'!U297="","",'Capital Works Prog. (New Works)'!U297*'Capital Works Prog. (New Works)'!$H297)</f>
        <v/>
      </c>
      <c r="R297" s="53" t="str">
        <f aca="false">IF('Capital Works Prog. (New Works)'!V297="","",'Capital Works Prog. (New Works)'!V297*'Capital Works Prog. (New Works)'!$H297)</f>
        <v/>
      </c>
      <c r="S297" s="53" t="str">
        <f aca="false">IF('Capital Works Prog. (New Works)'!W297="","",'Capital Works Prog. (New Works)'!W297*'Capital Works Prog. (New Works)'!$H297)</f>
        <v/>
      </c>
      <c r="T297" s="53" t="str">
        <f aca="false">IF('Capital Works Prog. (New Works)'!X297="","",'Capital Works Prog. (New Works)'!X297*'Capital Works Prog. (New Works)'!$H297)</f>
        <v/>
      </c>
      <c r="U297" s="53" t="str">
        <f aca="false">IF('Capital Works Prog. (New Works)'!Y297="","",'Capital Works Prog. (New Works)'!Y297*'Capital Works Prog. (New Works)'!$H297)</f>
        <v/>
      </c>
      <c r="V297" s="53" t="str">
        <f aca="false">IF('Capital Works Prog. (New Works)'!Z297="","",'Capital Works Prog. (New Works)'!Z297*'Capital Works Prog. (New Works)'!$H297)</f>
        <v/>
      </c>
      <c r="W297" s="53" t="str">
        <f aca="false">IF('Capital Works Prog. (New Works)'!AA297="","",'Capital Works Prog. (New Works)'!AA297*'Capital Works Prog. (New Works)'!$H297)</f>
        <v/>
      </c>
      <c r="X297" s="53" t="str">
        <f aca="false">IF('Capital Works Prog. (New Works)'!AB297="","",'Capital Works Prog. (New Works)'!AB297*'Capital Works Prog. (New Works)'!$H297)</f>
        <v/>
      </c>
      <c r="Y297" s="53" t="str">
        <f aca="false">IF('Capital Works Prog. (New Works)'!AC297="","",'Capital Works Prog. (New Works)'!AC297*'Capital Works Prog. (New Works)'!$H297)</f>
        <v/>
      </c>
      <c r="Z297" s="67" t="str">
        <f aca="false">IF('Capital Works Prog. (New Works)'!AD297="","",'Capital Works Prog. (New Works)'!AD297*'Capital Works Prog. (New Works)'!$H297)</f>
        <v/>
      </c>
    </row>
    <row r="298" customFormat="false" ht="12.75" hidden="false" customHeight="false" outlineLevel="0" collapsed="false">
      <c r="C298" s="530" t="n">
        <f aca="false">'Capital Works Prog. (New Works)'!C298</f>
        <v>0</v>
      </c>
      <c r="D298" s="531" t="n">
        <f aca="false">'Capital Works Prog. (New Works)'!D298</f>
        <v>0</v>
      </c>
      <c r="E298" s="124" t="str">
        <f aca="false">IF('Capital Works Prog. (New Works)'!I298="","",'Capital Works Prog. (New Works)'!I298*'Capital Works Prog. (New Works)'!$H298)</f>
        <v/>
      </c>
      <c r="F298" s="53" t="str">
        <f aca="false">IF('Capital Works Prog. (New Works)'!J298="","",'Capital Works Prog. (New Works)'!J298*'Capital Works Prog. (New Works)'!$H298)</f>
        <v/>
      </c>
      <c r="G298" s="53" t="str">
        <f aca="false">IF('Capital Works Prog. (New Works)'!K298="","",'Capital Works Prog. (New Works)'!K298*'Capital Works Prog. (New Works)'!$H298)</f>
        <v/>
      </c>
      <c r="H298" s="53" t="str">
        <f aca="false">IF('Capital Works Prog. (New Works)'!L298="","",'Capital Works Prog. (New Works)'!L298*'Capital Works Prog. (New Works)'!$H298)</f>
        <v/>
      </c>
      <c r="I298" s="53" t="str">
        <f aca="false">IF('Capital Works Prog. (New Works)'!M298="","",'Capital Works Prog. (New Works)'!M298*'Capital Works Prog. (New Works)'!$H298)</f>
        <v/>
      </c>
      <c r="J298" s="53" t="str">
        <f aca="false">IF('Capital Works Prog. (New Works)'!N298="","",'Capital Works Prog. (New Works)'!N298*'Capital Works Prog. (New Works)'!$H298)</f>
        <v/>
      </c>
      <c r="K298" s="53" t="str">
        <f aca="false">IF('Capital Works Prog. (New Works)'!O298="","",'Capital Works Prog. (New Works)'!O298*'Capital Works Prog. (New Works)'!$H298)</f>
        <v/>
      </c>
      <c r="L298" s="53" t="str">
        <f aca="false">IF('Capital Works Prog. (New Works)'!P298="","",'Capital Works Prog. (New Works)'!P298*'Capital Works Prog. (New Works)'!$H298)</f>
        <v/>
      </c>
      <c r="M298" s="53" t="str">
        <f aca="false">IF('Capital Works Prog. (New Works)'!Q298="","",'Capital Works Prog. (New Works)'!Q298*'Capital Works Prog. (New Works)'!$H298)</f>
        <v/>
      </c>
      <c r="N298" s="53" t="str">
        <f aca="false">IF('Capital Works Prog. (New Works)'!R298="","",'Capital Works Prog. (New Works)'!R298*'Capital Works Prog. (New Works)'!$H298)</f>
        <v/>
      </c>
      <c r="O298" s="53" t="str">
        <f aca="false">IF('Capital Works Prog. (New Works)'!S298="","",'Capital Works Prog. (New Works)'!S298*'Capital Works Prog. (New Works)'!$H298)</f>
        <v/>
      </c>
      <c r="P298" s="53" t="str">
        <f aca="false">IF('Capital Works Prog. (New Works)'!T298="","",'Capital Works Prog. (New Works)'!T298*'Capital Works Prog. (New Works)'!$H298)</f>
        <v/>
      </c>
      <c r="Q298" s="53" t="str">
        <f aca="false">IF('Capital Works Prog. (New Works)'!U298="","",'Capital Works Prog. (New Works)'!U298*'Capital Works Prog. (New Works)'!$H298)</f>
        <v/>
      </c>
      <c r="R298" s="53" t="str">
        <f aca="false">IF('Capital Works Prog. (New Works)'!V298="","",'Capital Works Prog. (New Works)'!V298*'Capital Works Prog. (New Works)'!$H298)</f>
        <v/>
      </c>
      <c r="S298" s="53" t="str">
        <f aca="false">IF('Capital Works Prog. (New Works)'!W298="","",'Capital Works Prog. (New Works)'!W298*'Capital Works Prog. (New Works)'!$H298)</f>
        <v/>
      </c>
      <c r="T298" s="53" t="str">
        <f aca="false">IF('Capital Works Prog. (New Works)'!X298="","",'Capital Works Prog. (New Works)'!X298*'Capital Works Prog. (New Works)'!$H298)</f>
        <v/>
      </c>
      <c r="U298" s="53" t="str">
        <f aca="false">IF('Capital Works Prog. (New Works)'!Y298="","",'Capital Works Prog. (New Works)'!Y298*'Capital Works Prog. (New Works)'!$H298)</f>
        <v/>
      </c>
      <c r="V298" s="53" t="str">
        <f aca="false">IF('Capital Works Prog. (New Works)'!Z298="","",'Capital Works Prog. (New Works)'!Z298*'Capital Works Prog. (New Works)'!$H298)</f>
        <v/>
      </c>
      <c r="W298" s="53" t="str">
        <f aca="false">IF('Capital Works Prog. (New Works)'!AA298="","",'Capital Works Prog. (New Works)'!AA298*'Capital Works Prog. (New Works)'!$H298)</f>
        <v/>
      </c>
      <c r="X298" s="53" t="str">
        <f aca="false">IF('Capital Works Prog. (New Works)'!AB298="","",'Capital Works Prog. (New Works)'!AB298*'Capital Works Prog. (New Works)'!$H298)</f>
        <v/>
      </c>
      <c r="Y298" s="53" t="str">
        <f aca="false">IF('Capital Works Prog. (New Works)'!AC298="","",'Capital Works Prog. (New Works)'!AC298*'Capital Works Prog. (New Works)'!$H298)</f>
        <v/>
      </c>
      <c r="Z298" s="67" t="str">
        <f aca="false">IF('Capital Works Prog. (New Works)'!AD298="","",'Capital Works Prog. (New Works)'!AD298*'Capital Works Prog. (New Works)'!$H298)</f>
        <v/>
      </c>
    </row>
    <row r="299" customFormat="false" ht="12.75" hidden="false" customHeight="false" outlineLevel="0" collapsed="false">
      <c r="C299" s="530" t="n">
        <f aca="false">'Capital Works Prog. (New Works)'!C299</f>
        <v>0</v>
      </c>
      <c r="D299" s="531" t="n">
        <f aca="false">'Capital Works Prog. (New Works)'!D299</f>
        <v>0</v>
      </c>
      <c r="E299" s="124" t="str">
        <f aca="false">IF('Capital Works Prog. (New Works)'!I299="","",'Capital Works Prog. (New Works)'!I299*'Capital Works Prog. (New Works)'!$H299)</f>
        <v/>
      </c>
      <c r="F299" s="53" t="str">
        <f aca="false">IF('Capital Works Prog. (New Works)'!J299="","",'Capital Works Prog. (New Works)'!J299*'Capital Works Prog. (New Works)'!$H299)</f>
        <v/>
      </c>
      <c r="G299" s="53" t="str">
        <f aca="false">IF('Capital Works Prog. (New Works)'!K299="","",'Capital Works Prog. (New Works)'!K299*'Capital Works Prog. (New Works)'!$H299)</f>
        <v/>
      </c>
      <c r="H299" s="53" t="str">
        <f aca="false">IF('Capital Works Prog. (New Works)'!L299="","",'Capital Works Prog. (New Works)'!L299*'Capital Works Prog. (New Works)'!$H299)</f>
        <v/>
      </c>
      <c r="I299" s="53" t="str">
        <f aca="false">IF('Capital Works Prog. (New Works)'!M299="","",'Capital Works Prog. (New Works)'!M299*'Capital Works Prog. (New Works)'!$H299)</f>
        <v/>
      </c>
      <c r="J299" s="53" t="str">
        <f aca="false">IF('Capital Works Prog. (New Works)'!N299="","",'Capital Works Prog. (New Works)'!N299*'Capital Works Prog. (New Works)'!$H299)</f>
        <v/>
      </c>
      <c r="K299" s="53" t="str">
        <f aca="false">IF('Capital Works Prog. (New Works)'!O299="","",'Capital Works Prog. (New Works)'!O299*'Capital Works Prog. (New Works)'!$H299)</f>
        <v/>
      </c>
      <c r="L299" s="53" t="str">
        <f aca="false">IF('Capital Works Prog. (New Works)'!P299="","",'Capital Works Prog. (New Works)'!P299*'Capital Works Prog. (New Works)'!$H299)</f>
        <v/>
      </c>
      <c r="M299" s="53" t="str">
        <f aca="false">IF('Capital Works Prog. (New Works)'!Q299="","",'Capital Works Prog. (New Works)'!Q299*'Capital Works Prog. (New Works)'!$H299)</f>
        <v/>
      </c>
      <c r="N299" s="53" t="str">
        <f aca="false">IF('Capital Works Prog. (New Works)'!R299="","",'Capital Works Prog. (New Works)'!R299*'Capital Works Prog. (New Works)'!$H299)</f>
        <v/>
      </c>
      <c r="O299" s="53" t="str">
        <f aca="false">IF('Capital Works Prog. (New Works)'!S299="","",'Capital Works Prog. (New Works)'!S299*'Capital Works Prog. (New Works)'!$H299)</f>
        <v/>
      </c>
      <c r="P299" s="53" t="str">
        <f aca="false">IF('Capital Works Prog. (New Works)'!T299="","",'Capital Works Prog. (New Works)'!T299*'Capital Works Prog. (New Works)'!$H299)</f>
        <v/>
      </c>
      <c r="Q299" s="53" t="str">
        <f aca="false">IF('Capital Works Prog. (New Works)'!U299="","",'Capital Works Prog. (New Works)'!U299*'Capital Works Prog. (New Works)'!$H299)</f>
        <v/>
      </c>
      <c r="R299" s="53" t="str">
        <f aca="false">IF('Capital Works Prog. (New Works)'!V299="","",'Capital Works Prog. (New Works)'!V299*'Capital Works Prog. (New Works)'!$H299)</f>
        <v/>
      </c>
      <c r="S299" s="53" t="str">
        <f aca="false">IF('Capital Works Prog. (New Works)'!W299="","",'Capital Works Prog. (New Works)'!W299*'Capital Works Prog. (New Works)'!$H299)</f>
        <v/>
      </c>
      <c r="T299" s="53" t="str">
        <f aca="false">IF('Capital Works Prog. (New Works)'!X299="","",'Capital Works Prog. (New Works)'!X299*'Capital Works Prog. (New Works)'!$H299)</f>
        <v/>
      </c>
      <c r="U299" s="53" t="str">
        <f aca="false">IF('Capital Works Prog. (New Works)'!Y299="","",'Capital Works Prog. (New Works)'!Y299*'Capital Works Prog. (New Works)'!$H299)</f>
        <v/>
      </c>
      <c r="V299" s="53" t="str">
        <f aca="false">IF('Capital Works Prog. (New Works)'!Z299="","",'Capital Works Prog. (New Works)'!Z299*'Capital Works Prog. (New Works)'!$H299)</f>
        <v/>
      </c>
      <c r="W299" s="53" t="str">
        <f aca="false">IF('Capital Works Prog. (New Works)'!AA299="","",'Capital Works Prog. (New Works)'!AA299*'Capital Works Prog. (New Works)'!$H299)</f>
        <v/>
      </c>
      <c r="X299" s="53" t="str">
        <f aca="false">IF('Capital Works Prog. (New Works)'!AB299="","",'Capital Works Prog. (New Works)'!AB299*'Capital Works Prog. (New Works)'!$H299)</f>
        <v/>
      </c>
      <c r="Y299" s="53" t="str">
        <f aca="false">IF('Capital Works Prog. (New Works)'!AC299="","",'Capital Works Prog. (New Works)'!AC299*'Capital Works Prog. (New Works)'!$H299)</f>
        <v/>
      </c>
      <c r="Z299" s="67" t="str">
        <f aca="false">IF('Capital Works Prog. (New Works)'!AD299="","",'Capital Works Prog. (New Works)'!AD299*'Capital Works Prog. (New Works)'!$H299)</f>
        <v/>
      </c>
    </row>
    <row r="300" customFormat="false" ht="12.75" hidden="false" customHeight="false" outlineLevel="0" collapsed="false">
      <c r="C300" s="530" t="n">
        <f aca="false">'Capital Works Prog. (New Works)'!C300</f>
        <v>0</v>
      </c>
      <c r="D300" s="531" t="n">
        <f aca="false">'Capital Works Prog. (New Works)'!D300</f>
        <v>0</v>
      </c>
      <c r="E300" s="124" t="str">
        <f aca="false">IF('Capital Works Prog. (New Works)'!I300="","",'Capital Works Prog. (New Works)'!I300*'Capital Works Prog. (New Works)'!$H300)</f>
        <v/>
      </c>
      <c r="F300" s="53" t="str">
        <f aca="false">IF('Capital Works Prog. (New Works)'!J300="","",'Capital Works Prog. (New Works)'!J300*'Capital Works Prog. (New Works)'!$H300)</f>
        <v/>
      </c>
      <c r="G300" s="53" t="str">
        <f aca="false">IF('Capital Works Prog. (New Works)'!K300="","",'Capital Works Prog. (New Works)'!K300*'Capital Works Prog. (New Works)'!$H300)</f>
        <v/>
      </c>
      <c r="H300" s="53" t="str">
        <f aca="false">IF('Capital Works Prog. (New Works)'!L300="","",'Capital Works Prog. (New Works)'!L300*'Capital Works Prog. (New Works)'!$H300)</f>
        <v/>
      </c>
      <c r="I300" s="53" t="str">
        <f aca="false">IF('Capital Works Prog. (New Works)'!M300="","",'Capital Works Prog. (New Works)'!M300*'Capital Works Prog. (New Works)'!$H300)</f>
        <v/>
      </c>
      <c r="J300" s="53" t="str">
        <f aca="false">IF('Capital Works Prog. (New Works)'!N300="","",'Capital Works Prog. (New Works)'!N300*'Capital Works Prog. (New Works)'!$H300)</f>
        <v/>
      </c>
      <c r="K300" s="53" t="str">
        <f aca="false">IF('Capital Works Prog. (New Works)'!O300="","",'Capital Works Prog. (New Works)'!O300*'Capital Works Prog. (New Works)'!$H300)</f>
        <v/>
      </c>
      <c r="L300" s="53" t="str">
        <f aca="false">IF('Capital Works Prog. (New Works)'!P300="","",'Capital Works Prog. (New Works)'!P300*'Capital Works Prog. (New Works)'!$H300)</f>
        <v/>
      </c>
      <c r="M300" s="53" t="str">
        <f aca="false">IF('Capital Works Prog. (New Works)'!Q300="","",'Capital Works Prog. (New Works)'!Q300*'Capital Works Prog. (New Works)'!$H300)</f>
        <v/>
      </c>
      <c r="N300" s="53" t="str">
        <f aca="false">IF('Capital Works Prog. (New Works)'!R300="","",'Capital Works Prog. (New Works)'!R300*'Capital Works Prog. (New Works)'!$H300)</f>
        <v/>
      </c>
      <c r="O300" s="53" t="str">
        <f aca="false">IF('Capital Works Prog. (New Works)'!S300="","",'Capital Works Prog. (New Works)'!S300*'Capital Works Prog. (New Works)'!$H300)</f>
        <v/>
      </c>
      <c r="P300" s="53" t="str">
        <f aca="false">IF('Capital Works Prog. (New Works)'!T300="","",'Capital Works Prog. (New Works)'!T300*'Capital Works Prog. (New Works)'!$H300)</f>
        <v/>
      </c>
      <c r="Q300" s="53" t="str">
        <f aca="false">IF('Capital Works Prog. (New Works)'!U300="","",'Capital Works Prog. (New Works)'!U300*'Capital Works Prog. (New Works)'!$H300)</f>
        <v/>
      </c>
      <c r="R300" s="53" t="str">
        <f aca="false">IF('Capital Works Prog. (New Works)'!V300="","",'Capital Works Prog. (New Works)'!V300*'Capital Works Prog. (New Works)'!$H300)</f>
        <v/>
      </c>
      <c r="S300" s="53" t="str">
        <f aca="false">IF('Capital Works Prog. (New Works)'!W300="","",'Capital Works Prog. (New Works)'!W300*'Capital Works Prog. (New Works)'!$H300)</f>
        <v/>
      </c>
      <c r="T300" s="53" t="str">
        <f aca="false">IF('Capital Works Prog. (New Works)'!X300="","",'Capital Works Prog. (New Works)'!X300*'Capital Works Prog. (New Works)'!$H300)</f>
        <v/>
      </c>
      <c r="U300" s="53" t="str">
        <f aca="false">IF('Capital Works Prog. (New Works)'!Y300="","",'Capital Works Prog. (New Works)'!Y300*'Capital Works Prog. (New Works)'!$H300)</f>
        <v/>
      </c>
      <c r="V300" s="53" t="str">
        <f aca="false">IF('Capital Works Prog. (New Works)'!Z300="","",'Capital Works Prog. (New Works)'!Z300*'Capital Works Prog. (New Works)'!$H300)</f>
        <v/>
      </c>
      <c r="W300" s="53" t="str">
        <f aca="false">IF('Capital Works Prog. (New Works)'!AA300="","",'Capital Works Prog. (New Works)'!AA300*'Capital Works Prog. (New Works)'!$H300)</f>
        <v/>
      </c>
      <c r="X300" s="53" t="str">
        <f aca="false">IF('Capital Works Prog. (New Works)'!AB300="","",'Capital Works Prog. (New Works)'!AB300*'Capital Works Prog. (New Works)'!$H300)</f>
        <v/>
      </c>
      <c r="Y300" s="53" t="str">
        <f aca="false">IF('Capital Works Prog. (New Works)'!AC300="","",'Capital Works Prog. (New Works)'!AC300*'Capital Works Prog. (New Works)'!$H300)</f>
        <v/>
      </c>
      <c r="Z300" s="67" t="str">
        <f aca="false">IF('Capital Works Prog. (New Works)'!AD300="","",'Capital Works Prog. (New Works)'!AD300*'Capital Works Prog. (New Works)'!$H300)</f>
        <v/>
      </c>
    </row>
    <row r="301" customFormat="false" ht="12.75" hidden="false" customHeight="false" outlineLevel="0" collapsed="false">
      <c r="C301" s="530" t="n">
        <f aca="false">'Capital Works Prog. (New Works)'!C301</f>
        <v>0</v>
      </c>
      <c r="D301" s="531" t="n">
        <f aca="false">'Capital Works Prog. (New Works)'!D301</f>
        <v>0</v>
      </c>
      <c r="E301" s="124" t="str">
        <f aca="false">IF('Capital Works Prog. (New Works)'!I301="","",'Capital Works Prog. (New Works)'!I301*'Capital Works Prog. (New Works)'!$H301)</f>
        <v/>
      </c>
      <c r="F301" s="53" t="str">
        <f aca="false">IF('Capital Works Prog. (New Works)'!J301="","",'Capital Works Prog. (New Works)'!J301*'Capital Works Prog. (New Works)'!$H301)</f>
        <v/>
      </c>
      <c r="G301" s="53" t="str">
        <f aca="false">IF('Capital Works Prog. (New Works)'!K301="","",'Capital Works Prog. (New Works)'!K301*'Capital Works Prog. (New Works)'!$H301)</f>
        <v/>
      </c>
      <c r="H301" s="53" t="str">
        <f aca="false">IF('Capital Works Prog. (New Works)'!L301="","",'Capital Works Prog. (New Works)'!L301*'Capital Works Prog. (New Works)'!$H301)</f>
        <v/>
      </c>
      <c r="I301" s="53" t="str">
        <f aca="false">IF('Capital Works Prog. (New Works)'!M301="","",'Capital Works Prog. (New Works)'!M301*'Capital Works Prog. (New Works)'!$H301)</f>
        <v/>
      </c>
      <c r="J301" s="53" t="str">
        <f aca="false">IF('Capital Works Prog. (New Works)'!N301="","",'Capital Works Prog. (New Works)'!N301*'Capital Works Prog. (New Works)'!$H301)</f>
        <v/>
      </c>
      <c r="K301" s="53" t="str">
        <f aca="false">IF('Capital Works Prog. (New Works)'!O301="","",'Capital Works Prog. (New Works)'!O301*'Capital Works Prog. (New Works)'!$H301)</f>
        <v/>
      </c>
      <c r="L301" s="53" t="str">
        <f aca="false">IF('Capital Works Prog. (New Works)'!P301="","",'Capital Works Prog. (New Works)'!P301*'Capital Works Prog. (New Works)'!$H301)</f>
        <v/>
      </c>
      <c r="M301" s="53" t="str">
        <f aca="false">IF('Capital Works Prog. (New Works)'!Q301="","",'Capital Works Prog. (New Works)'!Q301*'Capital Works Prog. (New Works)'!$H301)</f>
        <v/>
      </c>
      <c r="N301" s="53" t="str">
        <f aca="false">IF('Capital Works Prog. (New Works)'!R301="","",'Capital Works Prog. (New Works)'!R301*'Capital Works Prog. (New Works)'!$H301)</f>
        <v/>
      </c>
      <c r="O301" s="53" t="str">
        <f aca="false">IF('Capital Works Prog. (New Works)'!S301="","",'Capital Works Prog. (New Works)'!S301*'Capital Works Prog. (New Works)'!$H301)</f>
        <v/>
      </c>
      <c r="P301" s="53" t="str">
        <f aca="false">IF('Capital Works Prog. (New Works)'!T301="","",'Capital Works Prog. (New Works)'!T301*'Capital Works Prog. (New Works)'!$H301)</f>
        <v/>
      </c>
      <c r="Q301" s="53" t="str">
        <f aca="false">IF('Capital Works Prog. (New Works)'!U301="","",'Capital Works Prog. (New Works)'!U301*'Capital Works Prog. (New Works)'!$H301)</f>
        <v/>
      </c>
      <c r="R301" s="53" t="str">
        <f aca="false">IF('Capital Works Prog. (New Works)'!V301="","",'Capital Works Prog. (New Works)'!V301*'Capital Works Prog. (New Works)'!$H301)</f>
        <v/>
      </c>
      <c r="S301" s="53" t="str">
        <f aca="false">IF('Capital Works Prog. (New Works)'!W301="","",'Capital Works Prog. (New Works)'!W301*'Capital Works Prog. (New Works)'!$H301)</f>
        <v/>
      </c>
      <c r="T301" s="53" t="str">
        <f aca="false">IF('Capital Works Prog. (New Works)'!X301="","",'Capital Works Prog. (New Works)'!X301*'Capital Works Prog. (New Works)'!$H301)</f>
        <v/>
      </c>
      <c r="U301" s="53" t="str">
        <f aca="false">IF('Capital Works Prog. (New Works)'!Y301="","",'Capital Works Prog. (New Works)'!Y301*'Capital Works Prog. (New Works)'!$H301)</f>
        <v/>
      </c>
      <c r="V301" s="53" t="str">
        <f aca="false">IF('Capital Works Prog. (New Works)'!Z301="","",'Capital Works Prog. (New Works)'!Z301*'Capital Works Prog. (New Works)'!$H301)</f>
        <v/>
      </c>
      <c r="W301" s="53" t="str">
        <f aca="false">IF('Capital Works Prog. (New Works)'!AA301="","",'Capital Works Prog. (New Works)'!AA301*'Capital Works Prog. (New Works)'!$H301)</f>
        <v/>
      </c>
      <c r="X301" s="53" t="str">
        <f aca="false">IF('Capital Works Prog. (New Works)'!AB301="","",'Capital Works Prog. (New Works)'!AB301*'Capital Works Prog. (New Works)'!$H301)</f>
        <v/>
      </c>
      <c r="Y301" s="53" t="str">
        <f aca="false">IF('Capital Works Prog. (New Works)'!AC301="","",'Capital Works Prog. (New Works)'!AC301*'Capital Works Prog. (New Works)'!$H301)</f>
        <v/>
      </c>
      <c r="Z301" s="67" t="str">
        <f aca="false">IF('Capital Works Prog. (New Works)'!AD301="","",'Capital Works Prog. (New Works)'!AD301*'Capital Works Prog. (New Works)'!$H301)</f>
        <v/>
      </c>
    </row>
    <row r="302" customFormat="false" ht="12.75" hidden="false" customHeight="false" outlineLevel="0" collapsed="false">
      <c r="C302" s="530" t="n">
        <f aca="false">'Capital Works Prog. (New Works)'!C302</f>
        <v>0</v>
      </c>
      <c r="D302" s="531" t="n">
        <f aca="false">'Capital Works Prog. (New Works)'!D302</f>
        <v>0</v>
      </c>
      <c r="E302" s="124" t="str">
        <f aca="false">IF('Capital Works Prog. (New Works)'!I302="","",'Capital Works Prog. (New Works)'!I302*'Capital Works Prog. (New Works)'!$H302)</f>
        <v/>
      </c>
      <c r="F302" s="53" t="str">
        <f aca="false">IF('Capital Works Prog. (New Works)'!J302="","",'Capital Works Prog. (New Works)'!J302*'Capital Works Prog. (New Works)'!$H302)</f>
        <v/>
      </c>
      <c r="G302" s="53" t="str">
        <f aca="false">IF('Capital Works Prog. (New Works)'!K302="","",'Capital Works Prog. (New Works)'!K302*'Capital Works Prog. (New Works)'!$H302)</f>
        <v/>
      </c>
      <c r="H302" s="53" t="str">
        <f aca="false">IF('Capital Works Prog. (New Works)'!L302="","",'Capital Works Prog. (New Works)'!L302*'Capital Works Prog. (New Works)'!$H302)</f>
        <v/>
      </c>
      <c r="I302" s="53" t="str">
        <f aca="false">IF('Capital Works Prog. (New Works)'!M302="","",'Capital Works Prog. (New Works)'!M302*'Capital Works Prog. (New Works)'!$H302)</f>
        <v/>
      </c>
      <c r="J302" s="53" t="str">
        <f aca="false">IF('Capital Works Prog. (New Works)'!N302="","",'Capital Works Prog. (New Works)'!N302*'Capital Works Prog. (New Works)'!$H302)</f>
        <v/>
      </c>
      <c r="K302" s="53" t="str">
        <f aca="false">IF('Capital Works Prog. (New Works)'!O302="","",'Capital Works Prog. (New Works)'!O302*'Capital Works Prog. (New Works)'!$H302)</f>
        <v/>
      </c>
      <c r="L302" s="53" t="str">
        <f aca="false">IF('Capital Works Prog. (New Works)'!P302="","",'Capital Works Prog. (New Works)'!P302*'Capital Works Prog. (New Works)'!$H302)</f>
        <v/>
      </c>
      <c r="M302" s="53" t="str">
        <f aca="false">IF('Capital Works Prog. (New Works)'!Q302="","",'Capital Works Prog. (New Works)'!Q302*'Capital Works Prog. (New Works)'!$H302)</f>
        <v/>
      </c>
      <c r="N302" s="53" t="str">
        <f aca="false">IF('Capital Works Prog. (New Works)'!R302="","",'Capital Works Prog. (New Works)'!R302*'Capital Works Prog. (New Works)'!$H302)</f>
        <v/>
      </c>
      <c r="O302" s="53" t="str">
        <f aca="false">IF('Capital Works Prog. (New Works)'!S302="","",'Capital Works Prog. (New Works)'!S302*'Capital Works Prog. (New Works)'!$H302)</f>
        <v/>
      </c>
      <c r="P302" s="53" t="str">
        <f aca="false">IF('Capital Works Prog. (New Works)'!T302="","",'Capital Works Prog. (New Works)'!T302*'Capital Works Prog. (New Works)'!$H302)</f>
        <v/>
      </c>
      <c r="Q302" s="53" t="str">
        <f aca="false">IF('Capital Works Prog. (New Works)'!U302="","",'Capital Works Prog. (New Works)'!U302*'Capital Works Prog. (New Works)'!$H302)</f>
        <v/>
      </c>
      <c r="R302" s="53" t="str">
        <f aca="false">IF('Capital Works Prog. (New Works)'!V302="","",'Capital Works Prog. (New Works)'!V302*'Capital Works Prog. (New Works)'!$H302)</f>
        <v/>
      </c>
      <c r="S302" s="53" t="str">
        <f aca="false">IF('Capital Works Prog. (New Works)'!W302="","",'Capital Works Prog. (New Works)'!W302*'Capital Works Prog. (New Works)'!$H302)</f>
        <v/>
      </c>
      <c r="T302" s="53" t="str">
        <f aca="false">IF('Capital Works Prog. (New Works)'!X302="","",'Capital Works Prog. (New Works)'!X302*'Capital Works Prog. (New Works)'!$H302)</f>
        <v/>
      </c>
      <c r="U302" s="53" t="str">
        <f aca="false">IF('Capital Works Prog. (New Works)'!Y302="","",'Capital Works Prog. (New Works)'!Y302*'Capital Works Prog. (New Works)'!$H302)</f>
        <v/>
      </c>
      <c r="V302" s="53" t="str">
        <f aca="false">IF('Capital Works Prog. (New Works)'!Z302="","",'Capital Works Prog. (New Works)'!Z302*'Capital Works Prog. (New Works)'!$H302)</f>
        <v/>
      </c>
      <c r="W302" s="53" t="str">
        <f aca="false">IF('Capital Works Prog. (New Works)'!AA302="","",'Capital Works Prog. (New Works)'!AA302*'Capital Works Prog. (New Works)'!$H302)</f>
        <v/>
      </c>
      <c r="X302" s="53" t="str">
        <f aca="false">IF('Capital Works Prog. (New Works)'!AB302="","",'Capital Works Prog. (New Works)'!AB302*'Capital Works Prog. (New Works)'!$H302)</f>
        <v/>
      </c>
      <c r="Y302" s="53" t="str">
        <f aca="false">IF('Capital Works Prog. (New Works)'!AC302="","",'Capital Works Prog. (New Works)'!AC302*'Capital Works Prog. (New Works)'!$H302)</f>
        <v/>
      </c>
      <c r="Z302" s="67" t="str">
        <f aca="false">IF('Capital Works Prog. (New Works)'!AD302="","",'Capital Works Prog. (New Works)'!AD302*'Capital Works Prog. (New Works)'!$H302)</f>
        <v/>
      </c>
    </row>
    <row r="303" customFormat="false" ht="12.75" hidden="false" customHeight="false" outlineLevel="0" collapsed="false">
      <c r="C303" s="530" t="n">
        <f aca="false">'Capital Works Prog. (New Works)'!C303</f>
        <v>0</v>
      </c>
      <c r="D303" s="531" t="n">
        <f aca="false">'Capital Works Prog. (New Works)'!D303</f>
        <v>0</v>
      </c>
      <c r="E303" s="124" t="str">
        <f aca="false">IF('Capital Works Prog. (New Works)'!I303="","",'Capital Works Prog. (New Works)'!I303*'Capital Works Prog. (New Works)'!$H303)</f>
        <v/>
      </c>
      <c r="F303" s="53" t="str">
        <f aca="false">IF('Capital Works Prog. (New Works)'!J303="","",'Capital Works Prog. (New Works)'!J303*'Capital Works Prog. (New Works)'!$H303)</f>
        <v/>
      </c>
      <c r="G303" s="53" t="str">
        <f aca="false">IF('Capital Works Prog. (New Works)'!K303="","",'Capital Works Prog. (New Works)'!K303*'Capital Works Prog. (New Works)'!$H303)</f>
        <v/>
      </c>
      <c r="H303" s="53" t="str">
        <f aca="false">IF('Capital Works Prog. (New Works)'!L303="","",'Capital Works Prog. (New Works)'!L303*'Capital Works Prog. (New Works)'!$H303)</f>
        <v/>
      </c>
      <c r="I303" s="53" t="str">
        <f aca="false">IF('Capital Works Prog. (New Works)'!M303="","",'Capital Works Prog. (New Works)'!M303*'Capital Works Prog. (New Works)'!$H303)</f>
        <v/>
      </c>
      <c r="J303" s="53" t="str">
        <f aca="false">IF('Capital Works Prog. (New Works)'!N303="","",'Capital Works Prog. (New Works)'!N303*'Capital Works Prog. (New Works)'!$H303)</f>
        <v/>
      </c>
      <c r="K303" s="53" t="str">
        <f aca="false">IF('Capital Works Prog. (New Works)'!O303="","",'Capital Works Prog. (New Works)'!O303*'Capital Works Prog. (New Works)'!$H303)</f>
        <v/>
      </c>
      <c r="L303" s="53" t="str">
        <f aca="false">IF('Capital Works Prog. (New Works)'!P303="","",'Capital Works Prog. (New Works)'!P303*'Capital Works Prog. (New Works)'!$H303)</f>
        <v/>
      </c>
      <c r="M303" s="53" t="str">
        <f aca="false">IF('Capital Works Prog. (New Works)'!Q303="","",'Capital Works Prog. (New Works)'!Q303*'Capital Works Prog. (New Works)'!$H303)</f>
        <v/>
      </c>
      <c r="N303" s="53" t="str">
        <f aca="false">IF('Capital Works Prog. (New Works)'!R303="","",'Capital Works Prog. (New Works)'!R303*'Capital Works Prog. (New Works)'!$H303)</f>
        <v/>
      </c>
      <c r="O303" s="53" t="str">
        <f aca="false">IF('Capital Works Prog. (New Works)'!S303="","",'Capital Works Prog. (New Works)'!S303*'Capital Works Prog. (New Works)'!$H303)</f>
        <v/>
      </c>
      <c r="P303" s="53" t="str">
        <f aca="false">IF('Capital Works Prog. (New Works)'!T303="","",'Capital Works Prog. (New Works)'!T303*'Capital Works Prog. (New Works)'!$H303)</f>
        <v/>
      </c>
      <c r="Q303" s="53" t="str">
        <f aca="false">IF('Capital Works Prog. (New Works)'!U303="","",'Capital Works Prog. (New Works)'!U303*'Capital Works Prog. (New Works)'!$H303)</f>
        <v/>
      </c>
      <c r="R303" s="53" t="str">
        <f aca="false">IF('Capital Works Prog. (New Works)'!V303="","",'Capital Works Prog. (New Works)'!V303*'Capital Works Prog. (New Works)'!$H303)</f>
        <v/>
      </c>
      <c r="S303" s="53" t="str">
        <f aca="false">IF('Capital Works Prog. (New Works)'!W303="","",'Capital Works Prog. (New Works)'!W303*'Capital Works Prog. (New Works)'!$H303)</f>
        <v/>
      </c>
      <c r="T303" s="53" t="str">
        <f aca="false">IF('Capital Works Prog. (New Works)'!X303="","",'Capital Works Prog. (New Works)'!X303*'Capital Works Prog. (New Works)'!$H303)</f>
        <v/>
      </c>
      <c r="U303" s="53" t="str">
        <f aca="false">IF('Capital Works Prog. (New Works)'!Y303="","",'Capital Works Prog. (New Works)'!Y303*'Capital Works Prog. (New Works)'!$H303)</f>
        <v/>
      </c>
      <c r="V303" s="53" t="str">
        <f aca="false">IF('Capital Works Prog. (New Works)'!Z303="","",'Capital Works Prog. (New Works)'!Z303*'Capital Works Prog. (New Works)'!$H303)</f>
        <v/>
      </c>
      <c r="W303" s="53" t="str">
        <f aca="false">IF('Capital Works Prog. (New Works)'!AA303="","",'Capital Works Prog. (New Works)'!AA303*'Capital Works Prog. (New Works)'!$H303)</f>
        <v/>
      </c>
      <c r="X303" s="53" t="str">
        <f aca="false">IF('Capital Works Prog. (New Works)'!AB303="","",'Capital Works Prog. (New Works)'!AB303*'Capital Works Prog. (New Works)'!$H303)</f>
        <v/>
      </c>
      <c r="Y303" s="53" t="str">
        <f aca="false">IF('Capital Works Prog. (New Works)'!AC303="","",'Capital Works Prog. (New Works)'!AC303*'Capital Works Prog. (New Works)'!$H303)</f>
        <v/>
      </c>
      <c r="Z303" s="67" t="str">
        <f aca="false">IF('Capital Works Prog. (New Works)'!AD303="","",'Capital Works Prog. (New Works)'!AD303*'Capital Works Prog. (New Works)'!$H303)</f>
        <v/>
      </c>
    </row>
    <row r="304" customFormat="false" ht="12.75" hidden="false" customHeight="false" outlineLevel="0" collapsed="false">
      <c r="C304" s="530" t="n">
        <f aca="false">'Capital Works Prog. (New Works)'!C304</f>
        <v>0</v>
      </c>
      <c r="D304" s="531" t="n">
        <f aca="false">'Capital Works Prog. (New Works)'!D304</f>
        <v>0</v>
      </c>
      <c r="E304" s="124" t="str">
        <f aca="false">IF('Capital Works Prog. (New Works)'!I304="","",'Capital Works Prog. (New Works)'!I304*'Capital Works Prog. (New Works)'!$H304)</f>
        <v/>
      </c>
      <c r="F304" s="53" t="str">
        <f aca="false">IF('Capital Works Prog. (New Works)'!J304="","",'Capital Works Prog. (New Works)'!J304*'Capital Works Prog. (New Works)'!$H304)</f>
        <v/>
      </c>
      <c r="G304" s="53" t="str">
        <f aca="false">IF('Capital Works Prog. (New Works)'!K304="","",'Capital Works Prog. (New Works)'!K304*'Capital Works Prog. (New Works)'!$H304)</f>
        <v/>
      </c>
      <c r="H304" s="53" t="str">
        <f aca="false">IF('Capital Works Prog. (New Works)'!L304="","",'Capital Works Prog. (New Works)'!L304*'Capital Works Prog. (New Works)'!$H304)</f>
        <v/>
      </c>
      <c r="I304" s="53" t="str">
        <f aca="false">IF('Capital Works Prog. (New Works)'!M304="","",'Capital Works Prog. (New Works)'!M304*'Capital Works Prog. (New Works)'!$H304)</f>
        <v/>
      </c>
      <c r="J304" s="53" t="str">
        <f aca="false">IF('Capital Works Prog. (New Works)'!N304="","",'Capital Works Prog. (New Works)'!N304*'Capital Works Prog. (New Works)'!$H304)</f>
        <v/>
      </c>
      <c r="K304" s="53" t="str">
        <f aca="false">IF('Capital Works Prog. (New Works)'!O304="","",'Capital Works Prog. (New Works)'!O304*'Capital Works Prog. (New Works)'!$H304)</f>
        <v/>
      </c>
      <c r="L304" s="53" t="str">
        <f aca="false">IF('Capital Works Prog. (New Works)'!P304="","",'Capital Works Prog. (New Works)'!P304*'Capital Works Prog. (New Works)'!$H304)</f>
        <v/>
      </c>
      <c r="M304" s="53" t="str">
        <f aca="false">IF('Capital Works Prog. (New Works)'!Q304="","",'Capital Works Prog. (New Works)'!Q304*'Capital Works Prog. (New Works)'!$H304)</f>
        <v/>
      </c>
      <c r="N304" s="53" t="str">
        <f aca="false">IF('Capital Works Prog. (New Works)'!R304="","",'Capital Works Prog. (New Works)'!R304*'Capital Works Prog. (New Works)'!$H304)</f>
        <v/>
      </c>
      <c r="O304" s="53" t="str">
        <f aca="false">IF('Capital Works Prog. (New Works)'!S304="","",'Capital Works Prog. (New Works)'!S304*'Capital Works Prog. (New Works)'!$H304)</f>
        <v/>
      </c>
      <c r="P304" s="53" t="str">
        <f aca="false">IF('Capital Works Prog. (New Works)'!T304="","",'Capital Works Prog. (New Works)'!T304*'Capital Works Prog. (New Works)'!$H304)</f>
        <v/>
      </c>
      <c r="Q304" s="53" t="str">
        <f aca="false">IF('Capital Works Prog. (New Works)'!U304="","",'Capital Works Prog. (New Works)'!U304*'Capital Works Prog. (New Works)'!$H304)</f>
        <v/>
      </c>
      <c r="R304" s="53" t="str">
        <f aca="false">IF('Capital Works Prog. (New Works)'!V304="","",'Capital Works Prog. (New Works)'!V304*'Capital Works Prog. (New Works)'!$H304)</f>
        <v/>
      </c>
      <c r="S304" s="53" t="str">
        <f aca="false">IF('Capital Works Prog. (New Works)'!W304="","",'Capital Works Prog. (New Works)'!W304*'Capital Works Prog. (New Works)'!$H304)</f>
        <v/>
      </c>
      <c r="T304" s="53" t="str">
        <f aca="false">IF('Capital Works Prog. (New Works)'!X304="","",'Capital Works Prog. (New Works)'!X304*'Capital Works Prog. (New Works)'!$H304)</f>
        <v/>
      </c>
      <c r="U304" s="53" t="str">
        <f aca="false">IF('Capital Works Prog. (New Works)'!Y304="","",'Capital Works Prog. (New Works)'!Y304*'Capital Works Prog. (New Works)'!$H304)</f>
        <v/>
      </c>
      <c r="V304" s="53" t="str">
        <f aca="false">IF('Capital Works Prog. (New Works)'!Z304="","",'Capital Works Prog. (New Works)'!Z304*'Capital Works Prog. (New Works)'!$H304)</f>
        <v/>
      </c>
      <c r="W304" s="53" t="str">
        <f aca="false">IF('Capital Works Prog. (New Works)'!AA304="","",'Capital Works Prog. (New Works)'!AA304*'Capital Works Prog. (New Works)'!$H304)</f>
        <v/>
      </c>
      <c r="X304" s="53" t="str">
        <f aca="false">IF('Capital Works Prog. (New Works)'!AB304="","",'Capital Works Prog. (New Works)'!AB304*'Capital Works Prog. (New Works)'!$H304)</f>
        <v/>
      </c>
      <c r="Y304" s="53" t="str">
        <f aca="false">IF('Capital Works Prog. (New Works)'!AC304="","",'Capital Works Prog. (New Works)'!AC304*'Capital Works Prog. (New Works)'!$H304)</f>
        <v/>
      </c>
      <c r="Z304" s="67" t="str">
        <f aca="false">IF('Capital Works Prog. (New Works)'!AD304="","",'Capital Works Prog. (New Works)'!AD304*'Capital Works Prog. (New Works)'!$H304)</f>
        <v/>
      </c>
    </row>
    <row r="305" customFormat="false" ht="12.75" hidden="false" customHeight="false" outlineLevel="0" collapsed="false">
      <c r="C305" s="530" t="n">
        <f aca="false">'Capital Works Prog. (New Works)'!C305</f>
        <v>0</v>
      </c>
      <c r="D305" s="531" t="n">
        <f aca="false">'Capital Works Prog. (New Works)'!D305</f>
        <v>0</v>
      </c>
      <c r="E305" s="124" t="str">
        <f aca="false">IF('Capital Works Prog. (New Works)'!I305="","",'Capital Works Prog. (New Works)'!I305*'Capital Works Prog. (New Works)'!$H305)</f>
        <v/>
      </c>
      <c r="F305" s="53" t="str">
        <f aca="false">IF('Capital Works Prog. (New Works)'!J305="","",'Capital Works Prog. (New Works)'!J305*'Capital Works Prog. (New Works)'!$H305)</f>
        <v/>
      </c>
      <c r="G305" s="53" t="str">
        <f aca="false">IF('Capital Works Prog. (New Works)'!K305="","",'Capital Works Prog. (New Works)'!K305*'Capital Works Prog. (New Works)'!$H305)</f>
        <v/>
      </c>
      <c r="H305" s="53" t="str">
        <f aca="false">IF('Capital Works Prog. (New Works)'!L305="","",'Capital Works Prog. (New Works)'!L305*'Capital Works Prog. (New Works)'!$H305)</f>
        <v/>
      </c>
      <c r="I305" s="53" t="str">
        <f aca="false">IF('Capital Works Prog. (New Works)'!M305="","",'Capital Works Prog. (New Works)'!M305*'Capital Works Prog. (New Works)'!$H305)</f>
        <v/>
      </c>
      <c r="J305" s="53" t="str">
        <f aca="false">IF('Capital Works Prog. (New Works)'!N305="","",'Capital Works Prog. (New Works)'!N305*'Capital Works Prog. (New Works)'!$H305)</f>
        <v/>
      </c>
      <c r="K305" s="53" t="str">
        <f aca="false">IF('Capital Works Prog. (New Works)'!O305="","",'Capital Works Prog. (New Works)'!O305*'Capital Works Prog. (New Works)'!$H305)</f>
        <v/>
      </c>
      <c r="L305" s="53" t="str">
        <f aca="false">IF('Capital Works Prog. (New Works)'!P305="","",'Capital Works Prog. (New Works)'!P305*'Capital Works Prog. (New Works)'!$H305)</f>
        <v/>
      </c>
      <c r="M305" s="53" t="str">
        <f aca="false">IF('Capital Works Prog. (New Works)'!Q305="","",'Capital Works Prog. (New Works)'!Q305*'Capital Works Prog. (New Works)'!$H305)</f>
        <v/>
      </c>
      <c r="N305" s="53" t="str">
        <f aca="false">IF('Capital Works Prog. (New Works)'!R305="","",'Capital Works Prog. (New Works)'!R305*'Capital Works Prog. (New Works)'!$H305)</f>
        <v/>
      </c>
      <c r="O305" s="53" t="str">
        <f aca="false">IF('Capital Works Prog. (New Works)'!S305="","",'Capital Works Prog. (New Works)'!S305*'Capital Works Prog. (New Works)'!$H305)</f>
        <v/>
      </c>
      <c r="P305" s="53" t="str">
        <f aca="false">IF('Capital Works Prog. (New Works)'!T305="","",'Capital Works Prog. (New Works)'!T305*'Capital Works Prog. (New Works)'!$H305)</f>
        <v/>
      </c>
      <c r="Q305" s="53" t="str">
        <f aca="false">IF('Capital Works Prog. (New Works)'!U305="","",'Capital Works Prog. (New Works)'!U305*'Capital Works Prog. (New Works)'!$H305)</f>
        <v/>
      </c>
      <c r="R305" s="53" t="str">
        <f aca="false">IF('Capital Works Prog. (New Works)'!V305="","",'Capital Works Prog. (New Works)'!V305*'Capital Works Prog. (New Works)'!$H305)</f>
        <v/>
      </c>
      <c r="S305" s="53" t="str">
        <f aca="false">IF('Capital Works Prog. (New Works)'!W305="","",'Capital Works Prog. (New Works)'!W305*'Capital Works Prog. (New Works)'!$H305)</f>
        <v/>
      </c>
      <c r="T305" s="53" t="str">
        <f aca="false">IF('Capital Works Prog. (New Works)'!X305="","",'Capital Works Prog. (New Works)'!X305*'Capital Works Prog. (New Works)'!$H305)</f>
        <v/>
      </c>
      <c r="U305" s="53" t="str">
        <f aca="false">IF('Capital Works Prog. (New Works)'!Y305="","",'Capital Works Prog. (New Works)'!Y305*'Capital Works Prog. (New Works)'!$H305)</f>
        <v/>
      </c>
      <c r="V305" s="53" t="str">
        <f aca="false">IF('Capital Works Prog. (New Works)'!Z305="","",'Capital Works Prog. (New Works)'!Z305*'Capital Works Prog. (New Works)'!$H305)</f>
        <v/>
      </c>
      <c r="W305" s="53" t="str">
        <f aca="false">IF('Capital Works Prog. (New Works)'!AA305="","",'Capital Works Prog. (New Works)'!AA305*'Capital Works Prog. (New Works)'!$H305)</f>
        <v/>
      </c>
      <c r="X305" s="53" t="str">
        <f aca="false">IF('Capital Works Prog. (New Works)'!AB305="","",'Capital Works Prog. (New Works)'!AB305*'Capital Works Prog. (New Works)'!$H305)</f>
        <v/>
      </c>
      <c r="Y305" s="53" t="str">
        <f aca="false">IF('Capital Works Prog. (New Works)'!AC305="","",'Capital Works Prog. (New Works)'!AC305*'Capital Works Prog. (New Works)'!$H305)</f>
        <v/>
      </c>
      <c r="Z305" s="67" t="str">
        <f aca="false">IF('Capital Works Prog. (New Works)'!AD305="","",'Capital Works Prog. (New Works)'!AD305*'Capital Works Prog. (New Works)'!$H305)</f>
        <v/>
      </c>
    </row>
    <row r="306" customFormat="false" ht="12.75" hidden="false" customHeight="false" outlineLevel="0" collapsed="false">
      <c r="C306" s="530" t="n">
        <f aca="false">'Capital Works Prog. (New Works)'!C306</f>
        <v>0</v>
      </c>
      <c r="D306" s="531" t="n">
        <f aca="false">'Capital Works Prog. (New Works)'!D306</f>
        <v>0</v>
      </c>
      <c r="E306" s="124" t="str">
        <f aca="false">IF('Capital Works Prog. (New Works)'!I306="","",'Capital Works Prog. (New Works)'!I306*'Capital Works Prog. (New Works)'!$H306)</f>
        <v/>
      </c>
      <c r="F306" s="53" t="str">
        <f aca="false">IF('Capital Works Prog. (New Works)'!J306="","",'Capital Works Prog. (New Works)'!J306*'Capital Works Prog. (New Works)'!$H306)</f>
        <v/>
      </c>
      <c r="G306" s="53" t="str">
        <f aca="false">IF('Capital Works Prog. (New Works)'!K306="","",'Capital Works Prog. (New Works)'!K306*'Capital Works Prog. (New Works)'!$H306)</f>
        <v/>
      </c>
      <c r="H306" s="53" t="str">
        <f aca="false">IF('Capital Works Prog. (New Works)'!L306="","",'Capital Works Prog. (New Works)'!L306*'Capital Works Prog. (New Works)'!$H306)</f>
        <v/>
      </c>
      <c r="I306" s="53" t="str">
        <f aca="false">IF('Capital Works Prog. (New Works)'!M306="","",'Capital Works Prog. (New Works)'!M306*'Capital Works Prog. (New Works)'!$H306)</f>
        <v/>
      </c>
      <c r="J306" s="53" t="str">
        <f aca="false">IF('Capital Works Prog. (New Works)'!N306="","",'Capital Works Prog. (New Works)'!N306*'Capital Works Prog. (New Works)'!$H306)</f>
        <v/>
      </c>
      <c r="K306" s="53" t="str">
        <f aca="false">IF('Capital Works Prog. (New Works)'!O306="","",'Capital Works Prog. (New Works)'!O306*'Capital Works Prog. (New Works)'!$H306)</f>
        <v/>
      </c>
      <c r="L306" s="53" t="str">
        <f aca="false">IF('Capital Works Prog. (New Works)'!P306="","",'Capital Works Prog. (New Works)'!P306*'Capital Works Prog. (New Works)'!$H306)</f>
        <v/>
      </c>
      <c r="M306" s="53" t="str">
        <f aca="false">IF('Capital Works Prog. (New Works)'!Q306="","",'Capital Works Prog. (New Works)'!Q306*'Capital Works Prog. (New Works)'!$H306)</f>
        <v/>
      </c>
      <c r="N306" s="53" t="str">
        <f aca="false">IF('Capital Works Prog. (New Works)'!R306="","",'Capital Works Prog. (New Works)'!R306*'Capital Works Prog. (New Works)'!$H306)</f>
        <v/>
      </c>
      <c r="O306" s="53" t="str">
        <f aca="false">IF('Capital Works Prog. (New Works)'!S306="","",'Capital Works Prog. (New Works)'!S306*'Capital Works Prog. (New Works)'!$H306)</f>
        <v/>
      </c>
      <c r="P306" s="53" t="str">
        <f aca="false">IF('Capital Works Prog. (New Works)'!T306="","",'Capital Works Prog. (New Works)'!T306*'Capital Works Prog. (New Works)'!$H306)</f>
        <v/>
      </c>
      <c r="Q306" s="53" t="str">
        <f aca="false">IF('Capital Works Prog. (New Works)'!U306="","",'Capital Works Prog. (New Works)'!U306*'Capital Works Prog. (New Works)'!$H306)</f>
        <v/>
      </c>
      <c r="R306" s="53" t="str">
        <f aca="false">IF('Capital Works Prog. (New Works)'!V306="","",'Capital Works Prog. (New Works)'!V306*'Capital Works Prog. (New Works)'!$H306)</f>
        <v/>
      </c>
      <c r="S306" s="53" t="str">
        <f aca="false">IF('Capital Works Prog. (New Works)'!W306="","",'Capital Works Prog. (New Works)'!W306*'Capital Works Prog. (New Works)'!$H306)</f>
        <v/>
      </c>
      <c r="T306" s="53" t="str">
        <f aca="false">IF('Capital Works Prog. (New Works)'!X306="","",'Capital Works Prog. (New Works)'!X306*'Capital Works Prog. (New Works)'!$H306)</f>
        <v/>
      </c>
      <c r="U306" s="53" t="str">
        <f aca="false">IF('Capital Works Prog. (New Works)'!Y306="","",'Capital Works Prog. (New Works)'!Y306*'Capital Works Prog. (New Works)'!$H306)</f>
        <v/>
      </c>
      <c r="V306" s="53" t="str">
        <f aca="false">IF('Capital Works Prog. (New Works)'!Z306="","",'Capital Works Prog. (New Works)'!Z306*'Capital Works Prog. (New Works)'!$H306)</f>
        <v/>
      </c>
      <c r="W306" s="53" t="str">
        <f aca="false">IF('Capital Works Prog. (New Works)'!AA306="","",'Capital Works Prog. (New Works)'!AA306*'Capital Works Prog. (New Works)'!$H306)</f>
        <v/>
      </c>
      <c r="X306" s="53" t="str">
        <f aca="false">IF('Capital Works Prog. (New Works)'!AB306="","",'Capital Works Prog. (New Works)'!AB306*'Capital Works Prog. (New Works)'!$H306)</f>
        <v/>
      </c>
      <c r="Y306" s="53" t="str">
        <f aca="false">IF('Capital Works Prog. (New Works)'!AC306="","",'Capital Works Prog. (New Works)'!AC306*'Capital Works Prog. (New Works)'!$H306)</f>
        <v/>
      </c>
      <c r="Z306" s="67" t="str">
        <f aca="false">IF('Capital Works Prog. (New Works)'!AD306="","",'Capital Works Prog. (New Works)'!AD306*'Capital Works Prog. (New Works)'!$H306)</f>
        <v/>
      </c>
    </row>
    <row r="307" customFormat="false" ht="12.75" hidden="false" customHeight="false" outlineLevel="0" collapsed="false">
      <c r="C307" s="530" t="n">
        <f aca="false">'Capital Works Prog. (New Works)'!C307</f>
        <v>0</v>
      </c>
      <c r="D307" s="531" t="n">
        <f aca="false">'Capital Works Prog. (New Works)'!D307</f>
        <v>0</v>
      </c>
      <c r="E307" s="124" t="str">
        <f aca="false">IF('Capital Works Prog. (New Works)'!I307="","",'Capital Works Prog. (New Works)'!I307*'Capital Works Prog. (New Works)'!$H307)</f>
        <v/>
      </c>
      <c r="F307" s="53" t="str">
        <f aca="false">IF('Capital Works Prog. (New Works)'!J307="","",'Capital Works Prog. (New Works)'!J307*'Capital Works Prog. (New Works)'!$H307)</f>
        <v/>
      </c>
      <c r="G307" s="53" t="str">
        <f aca="false">IF('Capital Works Prog. (New Works)'!K307="","",'Capital Works Prog. (New Works)'!K307*'Capital Works Prog. (New Works)'!$H307)</f>
        <v/>
      </c>
      <c r="H307" s="53" t="str">
        <f aca="false">IF('Capital Works Prog. (New Works)'!L307="","",'Capital Works Prog. (New Works)'!L307*'Capital Works Prog. (New Works)'!$H307)</f>
        <v/>
      </c>
      <c r="I307" s="53" t="str">
        <f aca="false">IF('Capital Works Prog. (New Works)'!M307="","",'Capital Works Prog. (New Works)'!M307*'Capital Works Prog. (New Works)'!$H307)</f>
        <v/>
      </c>
      <c r="J307" s="53" t="str">
        <f aca="false">IF('Capital Works Prog. (New Works)'!N307="","",'Capital Works Prog. (New Works)'!N307*'Capital Works Prog. (New Works)'!$H307)</f>
        <v/>
      </c>
      <c r="K307" s="53" t="str">
        <f aca="false">IF('Capital Works Prog. (New Works)'!O307="","",'Capital Works Prog. (New Works)'!O307*'Capital Works Prog. (New Works)'!$H307)</f>
        <v/>
      </c>
      <c r="L307" s="53" t="str">
        <f aca="false">IF('Capital Works Prog. (New Works)'!P307="","",'Capital Works Prog. (New Works)'!P307*'Capital Works Prog. (New Works)'!$H307)</f>
        <v/>
      </c>
      <c r="M307" s="53" t="str">
        <f aca="false">IF('Capital Works Prog. (New Works)'!Q307="","",'Capital Works Prog. (New Works)'!Q307*'Capital Works Prog. (New Works)'!$H307)</f>
        <v/>
      </c>
      <c r="N307" s="53" t="str">
        <f aca="false">IF('Capital Works Prog. (New Works)'!R307="","",'Capital Works Prog. (New Works)'!R307*'Capital Works Prog. (New Works)'!$H307)</f>
        <v/>
      </c>
      <c r="O307" s="53" t="str">
        <f aca="false">IF('Capital Works Prog. (New Works)'!S307="","",'Capital Works Prog. (New Works)'!S307*'Capital Works Prog. (New Works)'!$H307)</f>
        <v/>
      </c>
      <c r="P307" s="53" t="str">
        <f aca="false">IF('Capital Works Prog. (New Works)'!T307="","",'Capital Works Prog. (New Works)'!T307*'Capital Works Prog. (New Works)'!$H307)</f>
        <v/>
      </c>
      <c r="Q307" s="53" t="str">
        <f aca="false">IF('Capital Works Prog. (New Works)'!U307="","",'Capital Works Prog. (New Works)'!U307*'Capital Works Prog. (New Works)'!$H307)</f>
        <v/>
      </c>
      <c r="R307" s="53" t="str">
        <f aca="false">IF('Capital Works Prog. (New Works)'!V307="","",'Capital Works Prog. (New Works)'!V307*'Capital Works Prog. (New Works)'!$H307)</f>
        <v/>
      </c>
      <c r="S307" s="53" t="str">
        <f aca="false">IF('Capital Works Prog. (New Works)'!W307="","",'Capital Works Prog. (New Works)'!W307*'Capital Works Prog. (New Works)'!$H307)</f>
        <v/>
      </c>
      <c r="T307" s="53" t="str">
        <f aca="false">IF('Capital Works Prog. (New Works)'!X307="","",'Capital Works Prog. (New Works)'!X307*'Capital Works Prog. (New Works)'!$H307)</f>
        <v/>
      </c>
      <c r="U307" s="53" t="str">
        <f aca="false">IF('Capital Works Prog. (New Works)'!Y307="","",'Capital Works Prog. (New Works)'!Y307*'Capital Works Prog. (New Works)'!$H307)</f>
        <v/>
      </c>
      <c r="V307" s="53" t="str">
        <f aca="false">IF('Capital Works Prog. (New Works)'!Z307="","",'Capital Works Prog. (New Works)'!Z307*'Capital Works Prog. (New Works)'!$H307)</f>
        <v/>
      </c>
      <c r="W307" s="53" t="str">
        <f aca="false">IF('Capital Works Prog. (New Works)'!AA307="","",'Capital Works Prog. (New Works)'!AA307*'Capital Works Prog. (New Works)'!$H307)</f>
        <v/>
      </c>
      <c r="X307" s="53" t="str">
        <f aca="false">IF('Capital Works Prog. (New Works)'!AB307="","",'Capital Works Prog. (New Works)'!AB307*'Capital Works Prog. (New Works)'!$H307)</f>
        <v/>
      </c>
      <c r="Y307" s="53" t="str">
        <f aca="false">IF('Capital Works Prog. (New Works)'!AC307="","",'Capital Works Prog. (New Works)'!AC307*'Capital Works Prog. (New Works)'!$H307)</f>
        <v/>
      </c>
      <c r="Z307" s="67" t="str">
        <f aca="false">IF('Capital Works Prog. (New Works)'!AD307="","",'Capital Works Prog. (New Works)'!AD307*'Capital Works Prog. (New Works)'!$H307)</f>
        <v/>
      </c>
    </row>
    <row r="308" customFormat="false" ht="12.75" hidden="false" customHeight="false" outlineLevel="0" collapsed="false">
      <c r="C308" s="530" t="n">
        <f aca="false">'Capital Works Prog. (New Works)'!C308</f>
        <v>0</v>
      </c>
      <c r="D308" s="531" t="n">
        <f aca="false">'Capital Works Prog. (New Works)'!D308</f>
        <v>0</v>
      </c>
      <c r="E308" s="124" t="str">
        <f aca="false">IF('Capital Works Prog. (New Works)'!I308="","",'Capital Works Prog. (New Works)'!I308*'Capital Works Prog. (New Works)'!$H308)</f>
        <v/>
      </c>
      <c r="F308" s="53" t="str">
        <f aca="false">IF('Capital Works Prog. (New Works)'!J308="","",'Capital Works Prog. (New Works)'!J308*'Capital Works Prog. (New Works)'!$H308)</f>
        <v/>
      </c>
      <c r="G308" s="53" t="str">
        <f aca="false">IF('Capital Works Prog. (New Works)'!K308="","",'Capital Works Prog. (New Works)'!K308*'Capital Works Prog. (New Works)'!$H308)</f>
        <v/>
      </c>
      <c r="H308" s="53" t="str">
        <f aca="false">IF('Capital Works Prog. (New Works)'!L308="","",'Capital Works Prog. (New Works)'!L308*'Capital Works Prog. (New Works)'!$H308)</f>
        <v/>
      </c>
      <c r="I308" s="53" t="str">
        <f aca="false">IF('Capital Works Prog. (New Works)'!M308="","",'Capital Works Prog. (New Works)'!M308*'Capital Works Prog. (New Works)'!$H308)</f>
        <v/>
      </c>
      <c r="J308" s="53" t="str">
        <f aca="false">IF('Capital Works Prog. (New Works)'!N308="","",'Capital Works Prog. (New Works)'!N308*'Capital Works Prog. (New Works)'!$H308)</f>
        <v/>
      </c>
      <c r="K308" s="53" t="str">
        <f aca="false">IF('Capital Works Prog. (New Works)'!O308="","",'Capital Works Prog. (New Works)'!O308*'Capital Works Prog. (New Works)'!$H308)</f>
        <v/>
      </c>
      <c r="L308" s="53" t="str">
        <f aca="false">IF('Capital Works Prog. (New Works)'!P308="","",'Capital Works Prog. (New Works)'!P308*'Capital Works Prog. (New Works)'!$H308)</f>
        <v/>
      </c>
      <c r="M308" s="53" t="str">
        <f aca="false">IF('Capital Works Prog. (New Works)'!Q308="","",'Capital Works Prog. (New Works)'!Q308*'Capital Works Prog. (New Works)'!$H308)</f>
        <v/>
      </c>
      <c r="N308" s="53" t="str">
        <f aca="false">IF('Capital Works Prog. (New Works)'!R308="","",'Capital Works Prog. (New Works)'!R308*'Capital Works Prog. (New Works)'!$H308)</f>
        <v/>
      </c>
      <c r="O308" s="53" t="str">
        <f aca="false">IF('Capital Works Prog. (New Works)'!S308="","",'Capital Works Prog. (New Works)'!S308*'Capital Works Prog. (New Works)'!$H308)</f>
        <v/>
      </c>
      <c r="P308" s="53" t="str">
        <f aca="false">IF('Capital Works Prog. (New Works)'!T308="","",'Capital Works Prog. (New Works)'!T308*'Capital Works Prog. (New Works)'!$H308)</f>
        <v/>
      </c>
      <c r="Q308" s="53" t="str">
        <f aca="false">IF('Capital Works Prog. (New Works)'!U308="","",'Capital Works Prog. (New Works)'!U308*'Capital Works Prog. (New Works)'!$H308)</f>
        <v/>
      </c>
      <c r="R308" s="53" t="str">
        <f aca="false">IF('Capital Works Prog. (New Works)'!V308="","",'Capital Works Prog. (New Works)'!V308*'Capital Works Prog. (New Works)'!$H308)</f>
        <v/>
      </c>
      <c r="S308" s="53" t="str">
        <f aca="false">IF('Capital Works Prog. (New Works)'!W308="","",'Capital Works Prog. (New Works)'!W308*'Capital Works Prog. (New Works)'!$H308)</f>
        <v/>
      </c>
      <c r="T308" s="53" t="str">
        <f aca="false">IF('Capital Works Prog. (New Works)'!X308="","",'Capital Works Prog. (New Works)'!X308*'Capital Works Prog. (New Works)'!$H308)</f>
        <v/>
      </c>
      <c r="U308" s="53" t="str">
        <f aca="false">IF('Capital Works Prog. (New Works)'!Y308="","",'Capital Works Prog. (New Works)'!Y308*'Capital Works Prog. (New Works)'!$H308)</f>
        <v/>
      </c>
      <c r="V308" s="53" t="str">
        <f aca="false">IF('Capital Works Prog. (New Works)'!Z308="","",'Capital Works Prog. (New Works)'!Z308*'Capital Works Prog. (New Works)'!$H308)</f>
        <v/>
      </c>
      <c r="W308" s="53" t="str">
        <f aca="false">IF('Capital Works Prog. (New Works)'!AA308="","",'Capital Works Prog. (New Works)'!AA308*'Capital Works Prog. (New Works)'!$H308)</f>
        <v/>
      </c>
      <c r="X308" s="53" t="str">
        <f aca="false">IF('Capital Works Prog. (New Works)'!AB308="","",'Capital Works Prog. (New Works)'!AB308*'Capital Works Prog. (New Works)'!$H308)</f>
        <v/>
      </c>
      <c r="Y308" s="53" t="str">
        <f aca="false">IF('Capital Works Prog. (New Works)'!AC308="","",'Capital Works Prog. (New Works)'!AC308*'Capital Works Prog. (New Works)'!$H308)</f>
        <v/>
      </c>
      <c r="Z308" s="67" t="str">
        <f aca="false">IF('Capital Works Prog. (New Works)'!AD308="","",'Capital Works Prog. (New Works)'!AD308*'Capital Works Prog. (New Works)'!$H308)</f>
        <v/>
      </c>
    </row>
    <row r="309" customFormat="false" ht="12.75" hidden="false" customHeight="false" outlineLevel="0" collapsed="false">
      <c r="C309" s="530" t="n">
        <f aca="false">'Capital Works Prog. (New Works)'!C309</f>
        <v>0</v>
      </c>
      <c r="D309" s="531" t="n">
        <f aca="false">'Capital Works Prog. (New Works)'!D309</f>
        <v>0</v>
      </c>
      <c r="E309" s="124" t="str">
        <f aca="false">IF('Capital Works Prog. (New Works)'!I309="","",'Capital Works Prog. (New Works)'!I309*'Capital Works Prog. (New Works)'!$H309)</f>
        <v/>
      </c>
      <c r="F309" s="53" t="str">
        <f aca="false">IF('Capital Works Prog. (New Works)'!J309="","",'Capital Works Prog. (New Works)'!J309*'Capital Works Prog. (New Works)'!$H309)</f>
        <v/>
      </c>
      <c r="G309" s="53" t="str">
        <f aca="false">IF('Capital Works Prog. (New Works)'!K309="","",'Capital Works Prog. (New Works)'!K309*'Capital Works Prog. (New Works)'!$H309)</f>
        <v/>
      </c>
      <c r="H309" s="53" t="str">
        <f aca="false">IF('Capital Works Prog. (New Works)'!L309="","",'Capital Works Prog. (New Works)'!L309*'Capital Works Prog. (New Works)'!$H309)</f>
        <v/>
      </c>
      <c r="I309" s="53" t="str">
        <f aca="false">IF('Capital Works Prog. (New Works)'!M309="","",'Capital Works Prog. (New Works)'!M309*'Capital Works Prog. (New Works)'!$H309)</f>
        <v/>
      </c>
      <c r="J309" s="53" t="str">
        <f aca="false">IF('Capital Works Prog. (New Works)'!N309="","",'Capital Works Prog. (New Works)'!N309*'Capital Works Prog. (New Works)'!$H309)</f>
        <v/>
      </c>
      <c r="K309" s="53" t="str">
        <f aca="false">IF('Capital Works Prog. (New Works)'!O309="","",'Capital Works Prog. (New Works)'!O309*'Capital Works Prog. (New Works)'!$H309)</f>
        <v/>
      </c>
      <c r="L309" s="53" t="str">
        <f aca="false">IF('Capital Works Prog. (New Works)'!P309="","",'Capital Works Prog. (New Works)'!P309*'Capital Works Prog. (New Works)'!$H309)</f>
        <v/>
      </c>
      <c r="M309" s="53" t="str">
        <f aca="false">IF('Capital Works Prog. (New Works)'!Q309="","",'Capital Works Prog. (New Works)'!Q309*'Capital Works Prog. (New Works)'!$H309)</f>
        <v/>
      </c>
      <c r="N309" s="53" t="str">
        <f aca="false">IF('Capital Works Prog. (New Works)'!R309="","",'Capital Works Prog. (New Works)'!R309*'Capital Works Prog. (New Works)'!$H309)</f>
        <v/>
      </c>
      <c r="O309" s="53" t="str">
        <f aca="false">IF('Capital Works Prog. (New Works)'!S309="","",'Capital Works Prog. (New Works)'!S309*'Capital Works Prog. (New Works)'!$H309)</f>
        <v/>
      </c>
      <c r="P309" s="53" t="str">
        <f aca="false">IF('Capital Works Prog. (New Works)'!T309="","",'Capital Works Prog. (New Works)'!T309*'Capital Works Prog. (New Works)'!$H309)</f>
        <v/>
      </c>
      <c r="Q309" s="53" t="str">
        <f aca="false">IF('Capital Works Prog. (New Works)'!U309="","",'Capital Works Prog. (New Works)'!U309*'Capital Works Prog. (New Works)'!$H309)</f>
        <v/>
      </c>
      <c r="R309" s="53" t="str">
        <f aca="false">IF('Capital Works Prog. (New Works)'!V309="","",'Capital Works Prog. (New Works)'!V309*'Capital Works Prog. (New Works)'!$H309)</f>
        <v/>
      </c>
      <c r="S309" s="53" t="str">
        <f aca="false">IF('Capital Works Prog. (New Works)'!W309="","",'Capital Works Prog. (New Works)'!W309*'Capital Works Prog. (New Works)'!$H309)</f>
        <v/>
      </c>
      <c r="T309" s="53" t="str">
        <f aca="false">IF('Capital Works Prog. (New Works)'!X309="","",'Capital Works Prog. (New Works)'!X309*'Capital Works Prog. (New Works)'!$H309)</f>
        <v/>
      </c>
      <c r="U309" s="53" t="str">
        <f aca="false">IF('Capital Works Prog. (New Works)'!Y309="","",'Capital Works Prog. (New Works)'!Y309*'Capital Works Prog. (New Works)'!$H309)</f>
        <v/>
      </c>
      <c r="V309" s="53" t="str">
        <f aca="false">IF('Capital Works Prog. (New Works)'!Z309="","",'Capital Works Prog. (New Works)'!Z309*'Capital Works Prog. (New Works)'!$H309)</f>
        <v/>
      </c>
      <c r="W309" s="53" t="str">
        <f aca="false">IF('Capital Works Prog. (New Works)'!AA309="","",'Capital Works Prog. (New Works)'!AA309*'Capital Works Prog. (New Works)'!$H309)</f>
        <v/>
      </c>
      <c r="X309" s="53" t="str">
        <f aca="false">IF('Capital Works Prog. (New Works)'!AB309="","",'Capital Works Prog. (New Works)'!AB309*'Capital Works Prog. (New Works)'!$H309)</f>
        <v/>
      </c>
      <c r="Y309" s="53" t="str">
        <f aca="false">IF('Capital Works Prog. (New Works)'!AC309="","",'Capital Works Prog. (New Works)'!AC309*'Capital Works Prog. (New Works)'!$H309)</f>
        <v/>
      </c>
      <c r="Z309" s="67" t="str">
        <f aca="false">IF('Capital Works Prog. (New Works)'!AD309="","",'Capital Works Prog. (New Works)'!AD309*'Capital Works Prog. (New Works)'!$H309)</f>
        <v/>
      </c>
    </row>
    <row r="310" customFormat="false" ht="12.75" hidden="false" customHeight="false" outlineLevel="0" collapsed="false">
      <c r="C310" s="530" t="n">
        <f aca="false">'Capital Works Prog. (New Works)'!C310</f>
        <v>0</v>
      </c>
      <c r="D310" s="531" t="n">
        <f aca="false">'Capital Works Prog. (New Works)'!D310</f>
        <v>0</v>
      </c>
      <c r="E310" s="124" t="str">
        <f aca="false">IF('Capital Works Prog. (New Works)'!I310="","",'Capital Works Prog. (New Works)'!I310*'Capital Works Prog. (New Works)'!$H310)</f>
        <v/>
      </c>
      <c r="F310" s="53" t="str">
        <f aca="false">IF('Capital Works Prog. (New Works)'!J310="","",'Capital Works Prog. (New Works)'!J310*'Capital Works Prog. (New Works)'!$H310)</f>
        <v/>
      </c>
      <c r="G310" s="53" t="str">
        <f aca="false">IF('Capital Works Prog. (New Works)'!K310="","",'Capital Works Prog. (New Works)'!K310*'Capital Works Prog. (New Works)'!$H310)</f>
        <v/>
      </c>
      <c r="H310" s="53" t="str">
        <f aca="false">IF('Capital Works Prog. (New Works)'!L310="","",'Capital Works Prog. (New Works)'!L310*'Capital Works Prog. (New Works)'!$H310)</f>
        <v/>
      </c>
      <c r="I310" s="53" t="str">
        <f aca="false">IF('Capital Works Prog. (New Works)'!M310="","",'Capital Works Prog. (New Works)'!M310*'Capital Works Prog. (New Works)'!$H310)</f>
        <v/>
      </c>
      <c r="J310" s="53" t="str">
        <f aca="false">IF('Capital Works Prog. (New Works)'!N310="","",'Capital Works Prog. (New Works)'!N310*'Capital Works Prog. (New Works)'!$H310)</f>
        <v/>
      </c>
      <c r="K310" s="53" t="str">
        <f aca="false">IF('Capital Works Prog. (New Works)'!O310="","",'Capital Works Prog. (New Works)'!O310*'Capital Works Prog. (New Works)'!$H310)</f>
        <v/>
      </c>
      <c r="L310" s="53" t="str">
        <f aca="false">IF('Capital Works Prog. (New Works)'!P310="","",'Capital Works Prog. (New Works)'!P310*'Capital Works Prog. (New Works)'!$H310)</f>
        <v/>
      </c>
      <c r="M310" s="53" t="str">
        <f aca="false">IF('Capital Works Prog. (New Works)'!Q310="","",'Capital Works Prog. (New Works)'!Q310*'Capital Works Prog. (New Works)'!$H310)</f>
        <v/>
      </c>
      <c r="N310" s="53" t="str">
        <f aca="false">IF('Capital Works Prog. (New Works)'!R310="","",'Capital Works Prog. (New Works)'!R310*'Capital Works Prog. (New Works)'!$H310)</f>
        <v/>
      </c>
      <c r="O310" s="53" t="str">
        <f aca="false">IF('Capital Works Prog. (New Works)'!S310="","",'Capital Works Prog. (New Works)'!S310*'Capital Works Prog. (New Works)'!$H310)</f>
        <v/>
      </c>
      <c r="P310" s="53" t="str">
        <f aca="false">IF('Capital Works Prog. (New Works)'!T310="","",'Capital Works Prog. (New Works)'!T310*'Capital Works Prog. (New Works)'!$H310)</f>
        <v/>
      </c>
      <c r="Q310" s="53" t="str">
        <f aca="false">IF('Capital Works Prog. (New Works)'!U310="","",'Capital Works Prog. (New Works)'!U310*'Capital Works Prog. (New Works)'!$H310)</f>
        <v/>
      </c>
      <c r="R310" s="53" t="str">
        <f aca="false">IF('Capital Works Prog. (New Works)'!V310="","",'Capital Works Prog. (New Works)'!V310*'Capital Works Prog. (New Works)'!$H310)</f>
        <v/>
      </c>
      <c r="S310" s="53" t="str">
        <f aca="false">IF('Capital Works Prog. (New Works)'!W310="","",'Capital Works Prog. (New Works)'!W310*'Capital Works Prog. (New Works)'!$H310)</f>
        <v/>
      </c>
      <c r="T310" s="53" t="str">
        <f aca="false">IF('Capital Works Prog. (New Works)'!X310="","",'Capital Works Prog. (New Works)'!X310*'Capital Works Prog. (New Works)'!$H310)</f>
        <v/>
      </c>
      <c r="U310" s="53" t="str">
        <f aca="false">IF('Capital Works Prog. (New Works)'!Y310="","",'Capital Works Prog. (New Works)'!Y310*'Capital Works Prog. (New Works)'!$H310)</f>
        <v/>
      </c>
      <c r="V310" s="53" t="str">
        <f aca="false">IF('Capital Works Prog. (New Works)'!Z310="","",'Capital Works Prog. (New Works)'!Z310*'Capital Works Prog. (New Works)'!$H310)</f>
        <v/>
      </c>
      <c r="W310" s="53" t="str">
        <f aca="false">IF('Capital Works Prog. (New Works)'!AA310="","",'Capital Works Prog. (New Works)'!AA310*'Capital Works Prog. (New Works)'!$H310)</f>
        <v/>
      </c>
      <c r="X310" s="53" t="str">
        <f aca="false">IF('Capital Works Prog. (New Works)'!AB310="","",'Capital Works Prog. (New Works)'!AB310*'Capital Works Prog. (New Works)'!$H310)</f>
        <v/>
      </c>
      <c r="Y310" s="53" t="str">
        <f aca="false">IF('Capital Works Prog. (New Works)'!AC310="","",'Capital Works Prog. (New Works)'!AC310*'Capital Works Prog. (New Works)'!$H310)</f>
        <v/>
      </c>
      <c r="Z310" s="67" t="str">
        <f aca="false">IF('Capital Works Prog. (New Works)'!AD310="","",'Capital Works Prog. (New Works)'!AD310*'Capital Works Prog. (New Works)'!$H310)</f>
        <v/>
      </c>
    </row>
    <row r="311" customFormat="false" ht="12.75" hidden="false" customHeight="false" outlineLevel="0" collapsed="false">
      <c r="C311" s="530" t="n">
        <f aca="false">'Capital Works Prog. (New Works)'!C311</f>
        <v>0</v>
      </c>
      <c r="D311" s="531" t="n">
        <f aca="false">'Capital Works Prog. (New Works)'!D311</f>
        <v>0</v>
      </c>
      <c r="E311" s="124" t="str">
        <f aca="false">IF('Capital Works Prog. (New Works)'!I311="","",'Capital Works Prog. (New Works)'!I311*'Capital Works Prog. (New Works)'!$H311)</f>
        <v/>
      </c>
      <c r="F311" s="53" t="str">
        <f aca="false">IF('Capital Works Prog. (New Works)'!J311="","",'Capital Works Prog. (New Works)'!J311*'Capital Works Prog. (New Works)'!$H311)</f>
        <v/>
      </c>
      <c r="G311" s="53" t="str">
        <f aca="false">IF('Capital Works Prog. (New Works)'!K311="","",'Capital Works Prog. (New Works)'!K311*'Capital Works Prog. (New Works)'!$H311)</f>
        <v/>
      </c>
      <c r="H311" s="53" t="str">
        <f aca="false">IF('Capital Works Prog. (New Works)'!L311="","",'Capital Works Prog. (New Works)'!L311*'Capital Works Prog. (New Works)'!$H311)</f>
        <v/>
      </c>
      <c r="I311" s="53" t="str">
        <f aca="false">IF('Capital Works Prog. (New Works)'!M311="","",'Capital Works Prog. (New Works)'!M311*'Capital Works Prog. (New Works)'!$H311)</f>
        <v/>
      </c>
      <c r="J311" s="53" t="str">
        <f aca="false">IF('Capital Works Prog. (New Works)'!N311="","",'Capital Works Prog. (New Works)'!N311*'Capital Works Prog. (New Works)'!$H311)</f>
        <v/>
      </c>
      <c r="K311" s="53" t="str">
        <f aca="false">IF('Capital Works Prog. (New Works)'!O311="","",'Capital Works Prog. (New Works)'!O311*'Capital Works Prog. (New Works)'!$H311)</f>
        <v/>
      </c>
      <c r="L311" s="53" t="str">
        <f aca="false">IF('Capital Works Prog. (New Works)'!P311="","",'Capital Works Prog. (New Works)'!P311*'Capital Works Prog. (New Works)'!$H311)</f>
        <v/>
      </c>
      <c r="M311" s="53" t="str">
        <f aca="false">IF('Capital Works Prog. (New Works)'!Q311="","",'Capital Works Prog. (New Works)'!Q311*'Capital Works Prog. (New Works)'!$H311)</f>
        <v/>
      </c>
      <c r="N311" s="53" t="str">
        <f aca="false">IF('Capital Works Prog. (New Works)'!R311="","",'Capital Works Prog. (New Works)'!R311*'Capital Works Prog. (New Works)'!$H311)</f>
        <v/>
      </c>
      <c r="O311" s="53" t="str">
        <f aca="false">IF('Capital Works Prog. (New Works)'!S311="","",'Capital Works Prog. (New Works)'!S311*'Capital Works Prog. (New Works)'!$H311)</f>
        <v/>
      </c>
      <c r="P311" s="53" t="str">
        <f aca="false">IF('Capital Works Prog. (New Works)'!T311="","",'Capital Works Prog. (New Works)'!T311*'Capital Works Prog. (New Works)'!$H311)</f>
        <v/>
      </c>
      <c r="Q311" s="53" t="str">
        <f aca="false">IF('Capital Works Prog. (New Works)'!U311="","",'Capital Works Prog. (New Works)'!U311*'Capital Works Prog. (New Works)'!$H311)</f>
        <v/>
      </c>
      <c r="R311" s="53" t="str">
        <f aca="false">IF('Capital Works Prog. (New Works)'!V311="","",'Capital Works Prog. (New Works)'!V311*'Capital Works Prog. (New Works)'!$H311)</f>
        <v/>
      </c>
      <c r="S311" s="53" t="str">
        <f aca="false">IF('Capital Works Prog. (New Works)'!W311="","",'Capital Works Prog. (New Works)'!W311*'Capital Works Prog. (New Works)'!$H311)</f>
        <v/>
      </c>
      <c r="T311" s="53" t="str">
        <f aca="false">IF('Capital Works Prog. (New Works)'!X311="","",'Capital Works Prog. (New Works)'!X311*'Capital Works Prog. (New Works)'!$H311)</f>
        <v/>
      </c>
      <c r="U311" s="53" t="str">
        <f aca="false">IF('Capital Works Prog. (New Works)'!Y311="","",'Capital Works Prog. (New Works)'!Y311*'Capital Works Prog. (New Works)'!$H311)</f>
        <v/>
      </c>
      <c r="V311" s="53" t="str">
        <f aca="false">IF('Capital Works Prog. (New Works)'!Z311="","",'Capital Works Prog. (New Works)'!Z311*'Capital Works Prog. (New Works)'!$H311)</f>
        <v/>
      </c>
      <c r="W311" s="53" t="str">
        <f aca="false">IF('Capital Works Prog. (New Works)'!AA311="","",'Capital Works Prog. (New Works)'!AA311*'Capital Works Prog. (New Works)'!$H311)</f>
        <v/>
      </c>
      <c r="X311" s="53" t="str">
        <f aca="false">IF('Capital Works Prog. (New Works)'!AB311="","",'Capital Works Prog. (New Works)'!AB311*'Capital Works Prog. (New Works)'!$H311)</f>
        <v/>
      </c>
      <c r="Y311" s="53" t="str">
        <f aca="false">IF('Capital Works Prog. (New Works)'!AC311="","",'Capital Works Prog. (New Works)'!AC311*'Capital Works Prog. (New Works)'!$H311)</f>
        <v/>
      </c>
      <c r="Z311" s="67" t="str">
        <f aca="false">IF('Capital Works Prog. (New Works)'!AD311="","",'Capital Works Prog. (New Works)'!AD311*'Capital Works Prog. (New Works)'!$H311)</f>
        <v/>
      </c>
    </row>
    <row r="312" customFormat="false" ht="12.75" hidden="false" customHeight="false" outlineLevel="0" collapsed="false">
      <c r="C312" s="530" t="n">
        <f aca="false">'Capital Works Prog. (New Works)'!C312</f>
        <v>0</v>
      </c>
      <c r="D312" s="531" t="n">
        <f aca="false">'Capital Works Prog. (New Works)'!D312</f>
        <v>0</v>
      </c>
      <c r="E312" s="124" t="str">
        <f aca="false">IF('Capital Works Prog. (New Works)'!I312="","",'Capital Works Prog. (New Works)'!I312*'Capital Works Prog. (New Works)'!$H312)</f>
        <v/>
      </c>
      <c r="F312" s="53" t="str">
        <f aca="false">IF('Capital Works Prog. (New Works)'!J312="","",'Capital Works Prog. (New Works)'!J312*'Capital Works Prog. (New Works)'!$H312)</f>
        <v/>
      </c>
      <c r="G312" s="53" t="str">
        <f aca="false">IF('Capital Works Prog. (New Works)'!K312="","",'Capital Works Prog. (New Works)'!K312*'Capital Works Prog. (New Works)'!$H312)</f>
        <v/>
      </c>
      <c r="H312" s="53" t="str">
        <f aca="false">IF('Capital Works Prog. (New Works)'!L312="","",'Capital Works Prog. (New Works)'!L312*'Capital Works Prog. (New Works)'!$H312)</f>
        <v/>
      </c>
      <c r="I312" s="53" t="str">
        <f aca="false">IF('Capital Works Prog. (New Works)'!M312="","",'Capital Works Prog. (New Works)'!M312*'Capital Works Prog. (New Works)'!$H312)</f>
        <v/>
      </c>
      <c r="J312" s="53" t="str">
        <f aca="false">IF('Capital Works Prog. (New Works)'!N312="","",'Capital Works Prog. (New Works)'!N312*'Capital Works Prog. (New Works)'!$H312)</f>
        <v/>
      </c>
      <c r="K312" s="53" t="str">
        <f aca="false">IF('Capital Works Prog. (New Works)'!O312="","",'Capital Works Prog. (New Works)'!O312*'Capital Works Prog. (New Works)'!$H312)</f>
        <v/>
      </c>
      <c r="L312" s="53" t="str">
        <f aca="false">IF('Capital Works Prog. (New Works)'!P312="","",'Capital Works Prog. (New Works)'!P312*'Capital Works Prog. (New Works)'!$H312)</f>
        <v/>
      </c>
      <c r="M312" s="53" t="str">
        <f aca="false">IF('Capital Works Prog. (New Works)'!Q312="","",'Capital Works Prog. (New Works)'!Q312*'Capital Works Prog. (New Works)'!$H312)</f>
        <v/>
      </c>
      <c r="N312" s="53" t="str">
        <f aca="false">IF('Capital Works Prog. (New Works)'!R312="","",'Capital Works Prog. (New Works)'!R312*'Capital Works Prog. (New Works)'!$H312)</f>
        <v/>
      </c>
      <c r="O312" s="53" t="str">
        <f aca="false">IF('Capital Works Prog. (New Works)'!S312="","",'Capital Works Prog. (New Works)'!S312*'Capital Works Prog. (New Works)'!$H312)</f>
        <v/>
      </c>
      <c r="P312" s="53" t="str">
        <f aca="false">IF('Capital Works Prog. (New Works)'!T312="","",'Capital Works Prog. (New Works)'!T312*'Capital Works Prog. (New Works)'!$H312)</f>
        <v/>
      </c>
      <c r="Q312" s="53" t="str">
        <f aca="false">IF('Capital Works Prog. (New Works)'!U312="","",'Capital Works Prog. (New Works)'!U312*'Capital Works Prog. (New Works)'!$H312)</f>
        <v/>
      </c>
      <c r="R312" s="53" t="str">
        <f aca="false">IF('Capital Works Prog. (New Works)'!V312="","",'Capital Works Prog. (New Works)'!V312*'Capital Works Prog. (New Works)'!$H312)</f>
        <v/>
      </c>
      <c r="S312" s="53" t="str">
        <f aca="false">IF('Capital Works Prog. (New Works)'!W312="","",'Capital Works Prog. (New Works)'!W312*'Capital Works Prog. (New Works)'!$H312)</f>
        <v/>
      </c>
      <c r="T312" s="53" t="str">
        <f aca="false">IF('Capital Works Prog. (New Works)'!X312="","",'Capital Works Prog. (New Works)'!X312*'Capital Works Prog. (New Works)'!$H312)</f>
        <v/>
      </c>
      <c r="U312" s="53" t="str">
        <f aca="false">IF('Capital Works Prog. (New Works)'!Y312="","",'Capital Works Prog. (New Works)'!Y312*'Capital Works Prog. (New Works)'!$H312)</f>
        <v/>
      </c>
      <c r="V312" s="53" t="str">
        <f aca="false">IF('Capital Works Prog. (New Works)'!Z312="","",'Capital Works Prog. (New Works)'!Z312*'Capital Works Prog. (New Works)'!$H312)</f>
        <v/>
      </c>
      <c r="W312" s="53" t="str">
        <f aca="false">IF('Capital Works Prog. (New Works)'!AA312="","",'Capital Works Prog. (New Works)'!AA312*'Capital Works Prog. (New Works)'!$H312)</f>
        <v/>
      </c>
      <c r="X312" s="53" t="str">
        <f aca="false">IF('Capital Works Prog. (New Works)'!AB312="","",'Capital Works Prog. (New Works)'!AB312*'Capital Works Prog. (New Works)'!$H312)</f>
        <v/>
      </c>
      <c r="Y312" s="53" t="str">
        <f aca="false">IF('Capital Works Prog. (New Works)'!AC312="","",'Capital Works Prog. (New Works)'!AC312*'Capital Works Prog. (New Works)'!$H312)</f>
        <v/>
      </c>
      <c r="Z312" s="67" t="str">
        <f aca="false">IF('Capital Works Prog. (New Works)'!AD312="","",'Capital Works Prog. (New Works)'!AD312*'Capital Works Prog. (New Works)'!$H312)</f>
        <v/>
      </c>
    </row>
    <row r="313" customFormat="false" ht="12.75" hidden="false" customHeight="false" outlineLevel="0" collapsed="false">
      <c r="C313" s="530" t="n">
        <f aca="false">'Capital Works Prog. (New Works)'!C313</f>
        <v>0</v>
      </c>
      <c r="D313" s="531" t="n">
        <f aca="false">'Capital Works Prog. (New Works)'!D313</f>
        <v>0</v>
      </c>
      <c r="E313" s="124" t="str">
        <f aca="false">IF('Capital Works Prog. (New Works)'!I313="","",'Capital Works Prog. (New Works)'!I313*'Capital Works Prog. (New Works)'!$H313)</f>
        <v/>
      </c>
      <c r="F313" s="53" t="str">
        <f aca="false">IF('Capital Works Prog. (New Works)'!J313="","",'Capital Works Prog. (New Works)'!J313*'Capital Works Prog. (New Works)'!$H313)</f>
        <v/>
      </c>
      <c r="G313" s="53" t="str">
        <f aca="false">IF('Capital Works Prog. (New Works)'!K313="","",'Capital Works Prog. (New Works)'!K313*'Capital Works Prog. (New Works)'!$H313)</f>
        <v/>
      </c>
      <c r="H313" s="53" t="str">
        <f aca="false">IF('Capital Works Prog. (New Works)'!L313="","",'Capital Works Prog. (New Works)'!L313*'Capital Works Prog. (New Works)'!$H313)</f>
        <v/>
      </c>
      <c r="I313" s="53" t="str">
        <f aca="false">IF('Capital Works Prog. (New Works)'!M313="","",'Capital Works Prog. (New Works)'!M313*'Capital Works Prog. (New Works)'!$H313)</f>
        <v/>
      </c>
      <c r="J313" s="53" t="str">
        <f aca="false">IF('Capital Works Prog. (New Works)'!N313="","",'Capital Works Prog. (New Works)'!N313*'Capital Works Prog. (New Works)'!$H313)</f>
        <v/>
      </c>
      <c r="K313" s="53" t="str">
        <f aca="false">IF('Capital Works Prog. (New Works)'!O313="","",'Capital Works Prog. (New Works)'!O313*'Capital Works Prog. (New Works)'!$H313)</f>
        <v/>
      </c>
      <c r="L313" s="53" t="str">
        <f aca="false">IF('Capital Works Prog. (New Works)'!P313="","",'Capital Works Prog. (New Works)'!P313*'Capital Works Prog. (New Works)'!$H313)</f>
        <v/>
      </c>
      <c r="M313" s="53" t="str">
        <f aca="false">IF('Capital Works Prog. (New Works)'!Q313="","",'Capital Works Prog. (New Works)'!Q313*'Capital Works Prog. (New Works)'!$H313)</f>
        <v/>
      </c>
      <c r="N313" s="53" t="str">
        <f aca="false">IF('Capital Works Prog. (New Works)'!R313="","",'Capital Works Prog. (New Works)'!R313*'Capital Works Prog. (New Works)'!$H313)</f>
        <v/>
      </c>
      <c r="O313" s="53" t="str">
        <f aca="false">IF('Capital Works Prog. (New Works)'!S313="","",'Capital Works Prog. (New Works)'!S313*'Capital Works Prog. (New Works)'!$H313)</f>
        <v/>
      </c>
      <c r="P313" s="53" t="str">
        <f aca="false">IF('Capital Works Prog. (New Works)'!T313="","",'Capital Works Prog. (New Works)'!T313*'Capital Works Prog. (New Works)'!$H313)</f>
        <v/>
      </c>
      <c r="Q313" s="53" t="str">
        <f aca="false">IF('Capital Works Prog. (New Works)'!U313="","",'Capital Works Prog. (New Works)'!U313*'Capital Works Prog. (New Works)'!$H313)</f>
        <v/>
      </c>
      <c r="R313" s="53" t="str">
        <f aca="false">IF('Capital Works Prog. (New Works)'!V313="","",'Capital Works Prog. (New Works)'!V313*'Capital Works Prog. (New Works)'!$H313)</f>
        <v/>
      </c>
      <c r="S313" s="53" t="str">
        <f aca="false">IF('Capital Works Prog. (New Works)'!W313="","",'Capital Works Prog. (New Works)'!W313*'Capital Works Prog. (New Works)'!$H313)</f>
        <v/>
      </c>
      <c r="T313" s="53" t="str">
        <f aca="false">IF('Capital Works Prog. (New Works)'!X313="","",'Capital Works Prog. (New Works)'!X313*'Capital Works Prog. (New Works)'!$H313)</f>
        <v/>
      </c>
      <c r="U313" s="53" t="str">
        <f aca="false">IF('Capital Works Prog. (New Works)'!Y313="","",'Capital Works Prog. (New Works)'!Y313*'Capital Works Prog. (New Works)'!$H313)</f>
        <v/>
      </c>
      <c r="V313" s="53" t="str">
        <f aca="false">IF('Capital Works Prog. (New Works)'!Z313="","",'Capital Works Prog. (New Works)'!Z313*'Capital Works Prog. (New Works)'!$H313)</f>
        <v/>
      </c>
      <c r="W313" s="53" t="str">
        <f aca="false">IF('Capital Works Prog. (New Works)'!AA313="","",'Capital Works Prog. (New Works)'!AA313*'Capital Works Prog. (New Works)'!$H313)</f>
        <v/>
      </c>
      <c r="X313" s="53" t="str">
        <f aca="false">IF('Capital Works Prog. (New Works)'!AB313="","",'Capital Works Prog. (New Works)'!AB313*'Capital Works Prog. (New Works)'!$H313)</f>
        <v/>
      </c>
      <c r="Y313" s="53" t="str">
        <f aca="false">IF('Capital Works Prog. (New Works)'!AC313="","",'Capital Works Prog. (New Works)'!AC313*'Capital Works Prog. (New Works)'!$H313)</f>
        <v/>
      </c>
      <c r="Z313" s="67" t="str">
        <f aca="false">IF('Capital Works Prog. (New Works)'!AD313="","",'Capital Works Prog. (New Works)'!AD313*'Capital Works Prog. (New Works)'!$H313)</f>
        <v/>
      </c>
    </row>
    <row r="314" customFormat="false" ht="12.75" hidden="false" customHeight="false" outlineLevel="0" collapsed="false">
      <c r="C314" s="530" t="n">
        <f aca="false">'Capital Works Prog. (New Works)'!C314</f>
        <v>0</v>
      </c>
      <c r="D314" s="531" t="n">
        <f aca="false">'Capital Works Prog. (New Works)'!D314</f>
        <v>0</v>
      </c>
      <c r="E314" s="124" t="str">
        <f aca="false">IF('Capital Works Prog. (New Works)'!I314="","",'Capital Works Prog. (New Works)'!I314*'Capital Works Prog. (New Works)'!$H314)</f>
        <v/>
      </c>
      <c r="F314" s="53" t="str">
        <f aca="false">IF('Capital Works Prog. (New Works)'!J314="","",'Capital Works Prog. (New Works)'!J314*'Capital Works Prog. (New Works)'!$H314)</f>
        <v/>
      </c>
      <c r="G314" s="53" t="str">
        <f aca="false">IF('Capital Works Prog. (New Works)'!K314="","",'Capital Works Prog. (New Works)'!K314*'Capital Works Prog. (New Works)'!$H314)</f>
        <v/>
      </c>
      <c r="H314" s="53" t="str">
        <f aca="false">IF('Capital Works Prog. (New Works)'!L314="","",'Capital Works Prog. (New Works)'!L314*'Capital Works Prog. (New Works)'!$H314)</f>
        <v/>
      </c>
      <c r="I314" s="53" t="str">
        <f aca="false">IF('Capital Works Prog. (New Works)'!M314="","",'Capital Works Prog. (New Works)'!M314*'Capital Works Prog. (New Works)'!$H314)</f>
        <v/>
      </c>
      <c r="J314" s="53" t="str">
        <f aca="false">IF('Capital Works Prog. (New Works)'!N314="","",'Capital Works Prog. (New Works)'!N314*'Capital Works Prog. (New Works)'!$H314)</f>
        <v/>
      </c>
      <c r="K314" s="53" t="str">
        <f aca="false">IF('Capital Works Prog. (New Works)'!O314="","",'Capital Works Prog. (New Works)'!O314*'Capital Works Prog. (New Works)'!$H314)</f>
        <v/>
      </c>
      <c r="L314" s="53" t="str">
        <f aca="false">IF('Capital Works Prog. (New Works)'!P314="","",'Capital Works Prog. (New Works)'!P314*'Capital Works Prog. (New Works)'!$H314)</f>
        <v/>
      </c>
      <c r="M314" s="53" t="str">
        <f aca="false">IF('Capital Works Prog. (New Works)'!Q314="","",'Capital Works Prog. (New Works)'!Q314*'Capital Works Prog. (New Works)'!$H314)</f>
        <v/>
      </c>
      <c r="N314" s="53" t="str">
        <f aca="false">IF('Capital Works Prog. (New Works)'!R314="","",'Capital Works Prog. (New Works)'!R314*'Capital Works Prog. (New Works)'!$H314)</f>
        <v/>
      </c>
      <c r="O314" s="53" t="str">
        <f aca="false">IF('Capital Works Prog. (New Works)'!S314="","",'Capital Works Prog. (New Works)'!S314*'Capital Works Prog. (New Works)'!$H314)</f>
        <v/>
      </c>
      <c r="P314" s="53" t="str">
        <f aca="false">IF('Capital Works Prog. (New Works)'!T314="","",'Capital Works Prog. (New Works)'!T314*'Capital Works Prog. (New Works)'!$H314)</f>
        <v/>
      </c>
      <c r="Q314" s="53" t="str">
        <f aca="false">IF('Capital Works Prog. (New Works)'!U314="","",'Capital Works Prog. (New Works)'!U314*'Capital Works Prog. (New Works)'!$H314)</f>
        <v/>
      </c>
      <c r="R314" s="53" t="str">
        <f aca="false">IF('Capital Works Prog. (New Works)'!V314="","",'Capital Works Prog. (New Works)'!V314*'Capital Works Prog. (New Works)'!$H314)</f>
        <v/>
      </c>
      <c r="S314" s="53" t="str">
        <f aca="false">IF('Capital Works Prog. (New Works)'!W314="","",'Capital Works Prog. (New Works)'!W314*'Capital Works Prog. (New Works)'!$H314)</f>
        <v/>
      </c>
      <c r="T314" s="53" t="str">
        <f aca="false">IF('Capital Works Prog. (New Works)'!X314="","",'Capital Works Prog. (New Works)'!X314*'Capital Works Prog. (New Works)'!$H314)</f>
        <v/>
      </c>
      <c r="U314" s="53" t="str">
        <f aca="false">IF('Capital Works Prog. (New Works)'!Y314="","",'Capital Works Prog. (New Works)'!Y314*'Capital Works Prog. (New Works)'!$H314)</f>
        <v/>
      </c>
      <c r="V314" s="53" t="str">
        <f aca="false">IF('Capital Works Prog. (New Works)'!Z314="","",'Capital Works Prog. (New Works)'!Z314*'Capital Works Prog. (New Works)'!$H314)</f>
        <v/>
      </c>
      <c r="W314" s="53" t="str">
        <f aca="false">IF('Capital Works Prog. (New Works)'!AA314="","",'Capital Works Prog. (New Works)'!AA314*'Capital Works Prog. (New Works)'!$H314)</f>
        <v/>
      </c>
      <c r="X314" s="53" t="str">
        <f aca="false">IF('Capital Works Prog. (New Works)'!AB314="","",'Capital Works Prog. (New Works)'!AB314*'Capital Works Prog. (New Works)'!$H314)</f>
        <v/>
      </c>
      <c r="Y314" s="53" t="str">
        <f aca="false">IF('Capital Works Prog. (New Works)'!AC314="","",'Capital Works Prog. (New Works)'!AC314*'Capital Works Prog. (New Works)'!$H314)</f>
        <v/>
      </c>
      <c r="Z314" s="67" t="str">
        <f aca="false">IF('Capital Works Prog. (New Works)'!AD314="","",'Capital Works Prog. (New Works)'!AD314*'Capital Works Prog. (New Works)'!$H314)</f>
        <v/>
      </c>
    </row>
    <row r="315" customFormat="false" ht="12.75" hidden="false" customHeight="false" outlineLevel="0" collapsed="false">
      <c r="C315" s="530" t="n">
        <f aca="false">'Capital Works Prog. (New Works)'!C315</f>
        <v>0</v>
      </c>
      <c r="D315" s="531" t="n">
        <f aca="false">'Capital Works Prog. (New Works)'!D315</f>
        <v>0</v>
      </c>
      <c r="E315" s="124" t="str">
        <f aca="false">IF('Capital Works Prog. (New Works)'!I315="","",'Capital Works Prog. (New Works)'!I315*'Capital Works Prog. (New Works)'!$H315)</f>
        <v/>
      </c>
      <c r="F315" s="53" t="str">
        <f aca="false">IF('Capital Works Prog. (New Works)'!J315="","",'Capital Works Prog. (New Works)'!J315*'Capital Works Prog. (New Works)'!$H315)</f>
        <v/>
      </c>
      <c r="G315" s="53" t="str">
        <f aca="false">IF('Capital Works Prog. (New Works)'!K315="","",'Capital Works Prog. (New Works)'!K315*'Capital Works Prog. (New Works)'!$H315)</f>
        <v/>
      </c>
      <c r="H315" s="53" t="str">
        <f aca="false">IF('Capital Works Prog. (New Works)'!L315="","",'Capital Works Prog. (New Works)'!L315*'Capital Works Prog. (New Works)'!$H315)</f>
        <v/>
      </c>
      <c r="I315" s="53" t="str">
        <f aca="false">IF('Capital Works Prog. (New Works)'!M315="","",'Capital Works Prog. (New Works)'!M315*'Capital Works Prog. (New Works)'!$H315)</f>
        <v/>
      </c>
      <c r="J315" s="53" t="str">
        <f aca="false">IF('Capital Works Prog. (New Works)'!N315="","",'Capital Works Prog. (New Works)'!N315*'Capital Works Prog. (New Works)'!$H315)</f>
        <v/>
      </c>
      <c r="K315" s="53" t="str">
        <f aca="false">IF('Capital Works Prog. (New Works)'!O315="","",'Capital Works Prog. (New Works)'!O315*'Capital Works Prog. (New Works)'!$H315)</f>
        <v/>
      </c>
      <c r="L315" s="53" t="str">
        <f aca="false">IF('Capital Works Prog. (New Works)'!P315="","",'Capital Works Prog. (New Works)'!P315*'Capital Works Prog. (New Works)'!$H315)</f>
        <v/>
      </c>
      <c r="M315" s="53" t="str">
        <f aca="false">IF('Capital Works Prog. (New Works)'!Q315="","",'Capital Works Prog. (New Works)'!Q315*'Capital Works Prog. (New Works)'!$H315)</f>
        <v/>
      </c>
      <c r="N315" s="53" t="str">
        <f aca="false">IF('Capital Works Prog. (New Works)'!R315="","",'Capital Works Prog. (New Works)'!R315*'Capital Works Prog. (New Works)'!$H315)</f>
        <v/>
      </c>
      <c r="O315" s="53" t="str">
        <f aca="false">IF('Capital Works Prog. (New Works)'!S315="","",'Capital Works Prog. (New Works)'!S315*'Capital Works Prog. (New Works)'!$H315)</f>
        <v/>
      </c>
      <c r="P315" s="53" t="str">
        <f aca="false">IF('Capital Works Prog. (New Works)'!T315="","",'Capital Works Prog. (New Works)'!T315*'Capital Works Prog. (New Works)'!$H315)</f>
        <v/>
      </c>
      <c r="Q315" s="53" t="str">
        <f aca="false">IF('Capital Works Prog. (New Works)'!U315="","",'Capital Works Prog. (New Works)'!U315*'Capital Works Prog. (New Works)'!$H315)</f>
        <v/>
      </c>
      <c r="R315" s="53" t="str">
        <f aca="false">IF('Capital Works Prog. (New Works)'!V315="","",'Capital Works Prog. (New Works)'!V315*'Capital Works Prog. (New Works)'!$H315)</f>
        <v/>
      </c>
      <c r="S315" s="53" t="str">
        <f aca="false">IF('Capital Works Prog. (New Works)'!W315="","",'Capital Works Prog. (New Works)'!W315*'Capital Works Prog. (New Works)'!$H315)</f>
        <v/>
      </c>
      <c r="T315" s="53" t="str">
        <f aca="false">IF('Capital Works Prog. (New Works)'!X315="","",'Capital Works Prog. (New Works)'!X315*'Capital Works Prog. (New Works)'!$H315)</f>
        <v/>
      </c>
      <c r="U315" s="53" t="str">
        <f aca="false">IF('Capital Works Prog. (New Works)'!Y315="","",'Capital Works Prog. (New Works)'!Y315*'Capital Works Prog. (New Works)'!$H315)</f>
        <v/>
      </c>
      <c r="V315" s="53" t="str">
        <f aca="false">IF('Capital Works Prog. (New Works)'!Z315="","",'Capital Works Prog. (New Works)'!Z315*'Capital Works Prog. (New Works)'!$H315)</f>
        <v/>
      </c>
      <c r="W315" s="53" t="str">
        <f aca="false">IF('Capital Works Prog. (New Works)'!AA315="","",'Capital Works Prog. (New Works)'!AA315*'Capital Works Prog. (New Works)'!$H315)</f>
        <v/>
      </c>
      <c r="X315" s="53" t="str">
        <f aca="false">IF('Capital Works Prog. (New Works)'!AB315="","",'Capital Works Prog. (New Works)'!AB315*'Capital Works Prog. (New Works)'!$H315)</f>
        <v/>
      </c>
      <c r="Y315" s="53" t="str">
        <f aca="false">IF('Capital Works Prog. (New Works)'!AC315="","",'Capital Works Prog. (New Works)'!AC315*'Capital Works Prog. (New Works)'!$H315)</f>
        <v/>
      </c>
      <c r="Z315" s="67" t="str">
        <f aca="false">IF('Capital Works Prog. (New Works)'!AD315="","",'Capital Works Prog. (New Works)'!AD315*'Capital Works Prog. (New Works)'!$H315)</f>
        <v/>
      </c>
    </row>
    <row r="316" customFormat="false" ht="12.75" hidden="false" customHeight="false" outlineLevel="0" collapsed="false">
      <c r="C316" s="530" t="n">
        <f aca="false">'Capital Works Prog. (New Works)'!C316</f>
        <v>0</v>
      </c>
      <c r="D316" s="531" t="n">
        <f aca="false">'Capital Works Prog. (New Works)'!D316</f>
        <v>0</v>
      </c>
      <c r="E316" s="124" t="str">
        <f aca="false">IF('Capital Works Prog. (New Works)'!I316="","",'Capital Works Prog. (New Works)'!I316*'Capital Works Prog. (New Works)'!$H316)</f>
        <v/>
      </c>
      <c r="F316" s="53" t="str">
        <f aca="false">IF('Capital Works Prog. (New Works)'!J316="","",'Capital Works Prog. (New Works)'!J316*'Capital Works Prog. (New Works)'!$H316)</f>
        <v/>
      </c>
      <c r="G316" s="53" t="str">
        <f aca="false">IF('Capital Works Prog. (New Works)'!K316="","",'Capital Works Prog. (New Works)'!K316*'Capital Works Prog. (New Works)'!$H316)</f>
        <v/>
      </c>
      <c r="H316" s="53" t="str">
        <f aca="false">IF('Capital Works Prog. (New Works)'!L316="","",'Capital Works Prog. (New Works)'!L316*'Capital Works Prog. (New Works)'!$H316)</f>
        <v/>
      </c>
      <c r="I316" s="53" t="str">
        <f aca="false">IF('Capital Works Prog. (New Works)'!M316="","",'Capital Works Prog. (New Works)'!M316*'Capital Works Prog. (New Works)'!$H316)</f>
        <v/>
      </c>
      <c r="J316" s="53" t="str">
        <f aca="false">IF('Capital Works Prog. (New Works)'!N316="","",'Capital Works Prog. (New Works)'!N316*'Capital Works Prog. (New Works)'!$H316)</f>
        <v/>
      </c>
      <c r="K316" s="53" t="str">
        <f aca="false">IF('Capital Works Prog. (New Works)'!O316="","",'Capital Works Prog. (New Works)'!O316*'Capital Works Prog. (New Works)'!$H316)</f>
        <v/>
      </c>
      <c r="L316" s="53" t="str">
        <f aca="false">IF('Capital Works Prog. (New Works)'!P316="","",'Capital Works Prog. (New Works)'!P316*'Capital Works Prog. (New Works)'!$H316)</f>
        <v/>
      </c>
      <c r="M316" s="53" t="str">
        <f aca="false">IF('Capital Works Prog. (New Works)'!Q316="","",'Capital Works Prog. (New Works)'!Q316*'Capital Works Prog. (New Works)'!$H316)</f>
        <v/>
      </c>
      <c r="N316" s="53" t="str">
        <f aca="false">IF('Capital Works Prog. (New Works)'!R316="","",'Capital Works Prog. (New Works)'!R316*'Capital Works Prog. (New Works)'!$H316)</f>
        <v/>
      </c>
      <c r="O316" s="53" t="str">
        <f aca="false">IF('Capital Works Prog. (New Works)'!S316="","",'Capital Works Prog. (New Works)'!S316*'Capital Works Prog. (New Works)'!$H316)</f>
        <v/>
      </c>
      <c r="P316" s="53" t="str">
        <f aca="false">IF('Capital Works Prog. (New Works)'!T316="","",'Capital Works Prog. (New Works)'!T316*'Capital Works Prog. (New Works)'!$H316)</f>
        <v/>
      </c>
      <c r="Q316" s="53" t="str">
        <f aca="false">IF('Capital Works Prog. (New Works)'!U316="","",'Capital Works Prog. (New Works)'!U316*'Capital Works Prog. (New Works)'!$H316)</f>
        <v/>
      </c>
      <c r="R316" s="53" t="str">
        <f aca="false">IF('Capital Works Prog. (New Works)'!V316="","",'Capital Works Prog. (New Works)'!V316*'Capital Works Prog. (New Works)'!$H316)</f>
        <v/>
      </c>
      <c r="S316" s="53" t="str">
        <f aca="false">IF('Capital Works Prog. (New Works)'!W316="","",'Capital Works Prog. (New Works)'!W316*'Capital Works Prog. (New Works)'!$H316)</f>
        <v/>
      </c>
      <c r="T316" s="53" t="str">
        <f aca="false">IF('Capital Works Prog. (New Works)'!X316="","",'Capital Works Prog. (New Works)'!X316*'Capital Works Prog. (New Works)'!$H316)</f>
        <v/>
      </c>
      <c r="U316" s="53" t="str">
        <f aca="false">IF('Capital Works Prog. (New Works)'!Y316="","",'Capital Works Prog. (New Works)'!Y316*'Capital Works Prog. (New Works)'!$H316)</f>
        <v/>
      </c>
      <c r="V316" s="53" t="str">
        <f aca="false">IF('Capital Works Prog. (New Works)'!Z316="","",'Capital Works Prog. (New Works)'!Z316*'Capital Works Prog. (New Works)'!$H316)</f>
        <v/>
      </c>
      <c r="W316" s="53" t="str">
        <f aca="false">IF('Capital Works Prog. (New Works)'!AA316="","",'Capital Works Prog. (New Works)'!AA316*'Capital Works Prog. (New Works)'!$H316)</f>
        <v/>
      </c>
      <c r="X316" s="53" t="str">
        <f aca="false">IF('Capital Works Prog. (New Works)'!AB316="","",'Capital Works Prog. (New Works)'!AB316*'Capital Works Prog. (New Works)'!$H316)</f>
        <v/>
      </c>
      <c r="Y316" s="53" t="str">
        <f aca="false">IF('Capital Works Prog. (New Works)'!AC316="","",'Capital Works Prog. (New Works)'!AC316*'Capital Works Prog. (New Works)'!$H316)</f>
        <v/>
      </c>
      <c r="Z316" s="67" t="str">
        <f aca="false">IF('Capital Works Prog. (New Works)'!AD316="","",'Capital Works Prog. (New Works)'!AD316*'Capital Works Prog. (New Works)'!$H316)</f>
        <v/>
      </c>
    </row>
    <row r="317" customFormat="false" ht="12.75" hidden="false" customHeight="false" outlineLevel="0" collapsed="false">
      <c r="C317" s="530" t="n">
        <f aca="false">'Capital Works Prog. (New Works)'!C317</f>
        <v>0</v>
      </c>
      <c r="D317" s="531" t="n">
        <f aca="false">'Capital Works Prog. (New Works)'!D317</f>
        <v>0</v>
      </c>
      <c r="E317" s="124" t="str">
        <f aca="false">IF('Capital Works Prog. (New Works)'!I317="","",'Capital Works Prog. (New Works)'!I317*'Capital Works Prog. (New Works)'!$H317)</f>
        <v/>
      </c>
      <c r="F317" s="53" t="str">
        <f aca="false">IF('Capital Works Prog. (New Works)'!J317="","",'Capital Works Prog. (New Works)'!J317*'Capital Works Prog. (New Works)'!$H317)</f>
        <v/>
      </c>
      <c r="G317" s="53" t="str">
        <f aca="false">IF('Capital Works Prog. (New Works)'!K317="","",'Capital Works Prog. (New Works)'!K317*'Capital Works Prog. (New Works)'!$H317)</f>
        <v/>
      </c>
      <c r="H317" s="53" t="str">
        <f aca="false">IF('Capital Works Prog. (New Works)'!L317="","",'Capital Works Prog. (New Works)'!L317*'Capital Works Prog. (New Works)'!$H317)</f>
        <v/>
      </c>
      <c r="I317" s="53" t="str">
        <f aca="false">IF('Capital Works Prog. (New Works)'!M317="","",'Capital Works Prog. (New Works)'!M317*'Capital Works Prog. (New Works)'!$H317)</f>
        <v/>
      </c>
      <c r="J317" s="53" t="str">
        <f aca="false">IF('Capital Works Prog. (New Works)'!N317="","",'Capital Works Prog. (New Works)'!N317*'Capital Works Prog. (New Works)'!$H317)</f>
        <v/>
      </c>
      <c r="K317" s="53" t="str">
        <f aca="false">IF('Capital Works Prog. (New Works)'!O317="","",'Capital Works Prog. (New Works)'!O317*'Capital Works Prog. (New Works)'!$H317)</f>
        <v/>
      </c>
      <c r="L317" s="53" t="str">
        <f aca="false">IF('Capital Works Prog. (New Works)'!P317="","",'Capital Works Prog. (New Works)'!P317*'Capital Works Prog. (New Works)'!$H317)</f>
        <v/>
      </c>
      <c r="M317" s="53" t="str">
        <f aca="false">IF('Capital Works Prog. (New Works)'!Q317="","",'Capital Works Prog. (New Works)'!Q317*'Capital Works Prog. (New Works)'!$H317)</f>
        <v/>
      </c>
      <c r="N317" s="53" t="str">
        <f aca="false">IF('Capital Works Prog. (New Works)'!R317="","",'Capital Works Prog. (New Works)'!R317*'Capital Works Prog. (New Works)'!$H317)</f>
        <v/>
      </c>
      <c r="O317" s="53" t="str">
        <f aca="false">IF('Capital Works Prog. (New Works)'!S317="","",'Capital Works Prog. (New Works)'!S317*'Capital Works Prog. (New Works)'!$H317)</f>
        <v/>
      </c>
      <c r="P317" s="53" t="str">
        <f aca="false">IF('Capital Works Prog. (New Works)'!T317="","",'Capital Works Prog. (New Works)'!T317*'Capital Works Prog. (New Works)'!$H317)</f>
        <v/>
      </c>
      <c r="Q317" s="53" t="str">
        <f aca="false">IF('Capital Works Prog. (New Works)'!U317="","",'Capital Works Prog. (New Works)'!U317*'Capital Works Prog. (New Works)'!$H317)</f>
        <v/>
      </c>
      <c r="R317" s="53" t="str">
        <f aca="false">IF('Capital Works Prog. (New Works)'!V317="","",'Capital Works Prog. (New Works)'!V317*'Capital Works Prog. (New Works)'!$H317)</f>
        <v/>
      </c>
      <c r="S317" s="53" t="str">
        <f aca="false">IF('Capital Works Prog. (New Works)'!W317="","",'Capital Works Prog. (New Works)'!W317*'Capital Works Prog. (New Works)'!$H317)</f>
        <v/>
      </c>
      <c r="T317" s="53" t="str">
        <f aca="false">IF('Capital Works Prog. (New Works)'!X317="","",'Capital Works Prog. (New Works)'!X317*'Capital Works Prog. (New Works)'!$H317)</f>
        <v/>
      </c>
      <c r="U317" s="53" t="str">
        <f aca="false">IF('Capital Works Prog. (New Works)'!Y317="","",'Capital Works Prog. (New Works)'!Y317*'Capital Works Prog. (New Works)'!$H317)</f>
        <v/>
      </c>
      <c r="V317" s="53" t="str">
        <f aca="false">IF('Capital Works Prog. (New Works)'!Z317="","",'Capital Works Prog. (New Works)'!Z317*'Capital Works Prog. (New Works)'!$H317)</f>
        <v/>
      </c>
      <c r="W317" s="53" t="str">
        <f aca="false">IF('Capital Works Prog. (New Works)'!AA317="","",'Capital Works Prog. (New Works)'!AA317*'Capital Works Prog. (New Works)'!$H317)</f>
        <v/>
      </c>
      <c r="X317" s="53" t="str">
        <f aca="false">IF('Capital Works Prog. (New Works)'!AB317="","",'Capital Works Prog. (New Works)'!AB317*'Capital Works Prog. (New Works)'!$H317)</f>
        <v/>
      </c>
      <c r="Y317" s="53" t="str">
        <f aca="false">IF('Capital Works Prog. (New Works)'!AC317="","",'Capital Works Prog. (New Works)'!AC317*'Capital Works Prog. (New Works)'!$H317)</f>
        <v/>
      </c>
      <c r="Z317" s="67" t="str">
        <f aca="false">IF('Capital Works Prog. (New Works)'!AD317="","",'Capital Works Prog. (New Works)'!AD317*'Capital Works Prog. (New Works)'!$H317)</f>
        <v/>
      </c>
    </row>
    <row r="318" customFormat="false" ht="12.75" hidden="false" customHeight="false" outlineLevel="0" collapsed="false">
      <c r="C318" s="530" t="n">
        <f aca="false">'Capital Works Prog. (New Works)'!C318</f>
        <v>0</v>
      </c>
      <c r="D318" s="531" t="n">
        <f aca="false">'Capital Works Prog. (New Works)'!D318</f>
        <v>0</v>
      </c>
      <c r="E318" s="124" t="str">
        <f aca="false">IF('Capital Works Prog. (New Works)'!I318="","",'Capital Works Prog. (New Works)'!I318*'Capital Works Prog. (New Works)'!$H318)</f>
        <v/>
      </c>
      <c r="F318" s="53" t="str">
        <f aca="false">IF('Capital Works Prog. (New Works)'!J318="","",'Capital Works Prog. (New Works)'!J318*'Capital Works Prog. (New Works)'!$H318)</f>
        <v/>
      </c>
      <c r="G318" s="53" t="str">
        <f aca="false">IF('Capital Works Prog. (New Works)'!K318="","",'Capital Works Prog. (New Works)'!K318*'Capital Works Prog. (New Works)'!$H318)</f>
        <v/>
      </c>
      <c r="H318" s="53" t="str">
        <f aca="false">IF('Capital Works Prog. (New Works)'!L318="","",'Capital Works Prog. (New Works)'!L318*'Capital Works Prog. (New Works)'!$H318)</f>
        <v/>
      </c>
      <c r="I318" s="53" t="str">
        <f aca="false">IF('Capital Works Prog. (New Works)'!M318="","",'Capital Works Prog. (New Works)'!M318*'Capital Works Prog. (New Works)'!$H318)</f>
        <v/>
      </c>
      <c r="J318" s="53" t="str">
        <f aca="false">IF('Capital Works Prog. (New Works)'!N318="","",'Capital Works Prog. (New Works)'!N318*'Capital Works Prog. (New Works)'!$H318)</f>
        <v/>
      </c>
      <c r="K318" s="53" t="str">
        <f aca="false">IF('Capital Works Prog. (New Works)'!O318="","",'Capital Works Prog. (New Works)'!O318*'Capital Works Prog. (New Works)'!$H318)</f>
        <v/>
      </c>
      <c r="L318" s="53" t="str">
        <f aca="false">IF('Capital Works Prog. (New Works)'!P318="","",'Capital Works Prog. (New Works)'!P318*'Capital Works Prog. (New Works)'!$H318)</f>
        <v/>
      </c>
      <c r="M318" s="53" t="str">
        <f aca="false">IF('Capital Works Prog. (New Works)'!Q318="","",'Capital Works Prog. (New Works)'!Q318*'Capital Works Prog. (New Works)'!$H318)</f>
        <v/>
      </c>
      <c r="N318" s="53" t="str">
        <f aca="false">IF('Capital Works Prog. (New Works)'!R318="","",'Capital Works Prog. (New Works)'!R318*'Capital Works Prog. (New Works)'!$H318)</f>
        <v/>
      </c>
      <c r="O318" s="53" t="str">
        <f aca="false">IF('Capital Works Prog. (New Works)'!S318="","",'Capital Works Prog. (New Works)'!S318*'Capital Works Prog. (New Works)'!$H318)</f>
        <v/>
      </c>
      <c r="P318" s="53" t="str">
        <f aca="false">IF('Capital Works Prog. (New Works)'!T318="","",'Capital Works Prog. (New Works)'!T318*'Capital Works Prog. (New Works)'!$H318)</f>
        <v/>
      </c>
      <c r="Q318" s="53" t="str">
        <f aca="false">IF('Capital Works Prog. (New Works)'!U318="","",'Capital Works Prog. (New Works)'!U318*'Capital Works Prog. (New Works)'!$H318)</f>
        <v/>
      </c>
      <c r="R318" s="53" t="str">
        <f aca="false">IF('Capital Works Prog. (New Works)'!V318="","",'Capital Works Prog. (New Works)'!V318*'Capital Works Prog. (New Works)'!$H318)</f>
        <v/>
      </c>
      <c r="S318" s="53" t="str">
        <f aca="false">IF('Capital Works Prog. (New Works)'!W318="","",'Capital Works Prog. (New Works)'!W318*'Capital Works Prog. (New Works)'!$H318)</f>
        <v/>
      </c>
      <c r="T318" s="53" t="str">
        <f aca="false">IF('Capital Works Prog. (New Works)'!X318="","",'Capital Works Prog. (New Works)'!X318*'Capital Works Prog. (New Works)'!$H318)</f>
        <v/>
      </c>
      <c r="U318" s="53" t="str">
        <f aca="false">IF('Capital Works Prog. (New Works)'!Y318="","",'Capital Works Prog. (New Works)'!Y318*'Capital Works Prog. (New Works)'!$H318)</f>
        <v/>
      </c>
      <c r="V318" s="53" t="str">
        <f aca="false">IF('Capital Works Prog. (New Works)'!Z318="","",'Capital Works Prog. (New Works)'!Z318*'Capital Works Prog. (New Works)'!$H318)</f>
        <v/>
      </c>
      <c r="W318" s="53" t="str">
        <f aca="false">IF('Capital Works Prog. (New Works)'!AA318="","",'Capital Works Prog. (New Works)'!AA318*'Capital Works Prog. (New Works)'!$H318)</f>
        <v/>
      </c>
      <c r="X318" s="53" t="str">
        <f aca="false">IF('Capital Works Prog. (New Works)'!AB318="","",'Capital Works Prog. (New Works)'!AB318*'Capital Works Prog. (New Works)'!$H318)</f>
        <v/>
      </c>
      <c r="Y318" s="53" t="str">
        <f aca="false">IF('Capital Works Prog. (New Works)'!AC318="","",'Capital Works Prog. (New Works)'!AC318*'Capital Works Prog. (New Works)'!$H318)</f>
        <v/>
      </c>
      <c r="Z318" s="67" t="str">
        <f aca="false">IF('Capital Works Prog. (New Works)'!AD318="","",'Capital Works Prog. (New Works)'!AD318*'Capital Works Prog. (New Works)'!$H318)</f>
        <v/>
      </c>
    </row>
    <row r="319" customFormat="false" ht="12.75" hidden="false" customHeight="false" outlineLevel="0" collapsed="false">
      <c r="C319" s="530" t="n">
        <f aca="false">'Capital Works Prog. (New Works)'!C319</f>
        <v>0</v>
      </c>
      <c r="D319" s="531" t="n">
        <f aca="false">'Capital Works Prog. (New Works)'!D319</f>
        <v>0</v>
      </c>
      <c r="E319" s="124" t="str">
        <f aca="false">IF('Capital Works Prog. (New Works)'!I319="","",'Capital Works Prog. (New Works)'!I319*'Capital Works Prog. (New Works)'!$H319)</f>
        <v/>
      </c>
      <c r="F319" s="53" t="str">
        <f aca="false">IF('Capital Works Prog. (New Works)'!J319="","",'Capital Works Prog. (New Works)'!J319*'Capital Works Prog. (New Works)'!$H319)</f>
        <v/>
      </c>
      <c r="G319" s="53" t="str">
        <f aca="false">IF('Capital Works Prog. (New Works)'!K319="","",'Capital Works Prog. (New Works)'!K319*'Capital Works Prog. (New Works)'!$H319)</f>
        <v/>
      </c>
      <c r="H319" s="53" t="str">
        <f aca="false">IF('Capital Works Prog. (New Works)'!L319="","",'Capital Works Prog. (New Works)'!L319*'Capital Works Prog. (New Works)'!$H319)</f>
        <v/>
      </c>
      <c r="I319" s="53" t="str">
        <f aca="false">IF('Capital Works Prog. (New Works)'!M319="","",'Capital Works Prog. (New Works)'!M319*'Capital Works Prog. (New Works)'!$H319)</f>
        <v/>
      </c>
      <c r="J319" s="53" t="str">
        <f aca="false">IF('Capital Works Prog. (New Works)'!N319="","",'Capital Works Prog. (New Works)'!N319*'Capital Works Prog. (New Works)'!$H319)</f>
        <v/>
      </c>
      <c r="K319" s="53" t="str">
        <f aca="false">IF('Capital Works Prog. (New Works)'!O319="","",'Capital Works Prog. (New Works)'!O319*'Capital Works Prog. (New Works)'!$H319)</f>
        <v/>
      </c>
      <c r="L319" s="53" t="str">
        <f aca="false">IF('Capital Works Prog. (New Works)'!P319="","",'Capital Works Prog. (New Works)'!P319*'Capital Works Prog. (New Works)'!$H319)</f>
        <v/>
      </c>
      <c r="M319" s="53" t="str">
        <f aca="false">IF('Capital Works Prog. (New Works)'!Q319="","",'Capital Works Prog. (New Works)'!Q319*'Capital Works Prog. (New Works)'!$H319)</f>
        <v/>
      </c>
      <c r="N319" s="53" t="str">
        <f aca="false">IF('Capital Works Prog. (New Works)'!R319="","",'Capital Works Prog. (New Works)'!R319*'Capital Works Prog. (New Works)'!$H319)</f>
        <v/>
      </c>
      <c r="O319" s="53" t="str">
        <f aca="false">IF('Capital Works Prog. (New Works)'!S319="","",'Capital Works Prog. (New Works)'!S319*'Capital Works Prog. (New Works)'!$H319)</f>
        <v/>
      </c>
      <c r="P319" s="53" t="str">
        <f aca="false">IF('Capital Works Prog. (New Works)'!T319="","",'Capital Works Prog. (New Works)'!T319*'Capital Works Prog. (New Works)'!$H319)</f>
        <v/>
      </c>
      <c r="Q319" s="53" t="str">
        <f aca="false">IF('Capital Works Prog. (New Works)'!U319="","",'Capital Works Prog. (New Works)'!U319*'Capital Works Prog. (New Works)'!$H319)</f>
        <v/>
      </c>
      <c r="R319" s="53" t="str">
        <f aca="false">IF('Capital Works Prog. (New Works)'!V319="","",'Capital Works Prog. (New Works)'!V319*'Capital Works Prog. (New Works)'!$H319)</f>
        <v/>
      </c>
      <c r="S319" s="53" t="str">
        <f aca="false">IF('Capital Works Prog. (New Works)'!W319="","",'Capital Works Prog. (New Works)'!W319*'Capital Works Prog. (New Works)'!$H319)</f>
        <v/>
      </c>
      <c r="T319" s="53" t="str">
        <f aca="false">IF('Capital Works Prog. (New Works)'!X319="","",'Capital Works Prog. (New Works)'!X319*'Capital Works Prog. (New Works)'!$H319)</f>
        <v/>
      </c>
      <c r="U319" s="53" t="str">
        <f aca="false">IF('Capital Works Prog. (New Works)'!Y319="","",'Capital Works Prog. (New Works)'!Y319*'Capital Works Prog. (New Works)'!$H319)</f>
        <v/>
      </c>
      <c r="V319" s="53" t="str">
        <f aca="false">IF('Capital Works Prog. (New Works)'!Z319="","",'Capital Works Prog. (New Works)'!Z319*'Capital Works Prog. (New Works)'!$H319)</f>
        <v/>
      </c>
      <c r="W319" s="53" t="str">
        <f aca="false">IF('Capital Works Prog. (New Works)'!AA319="","",'Capital Works Prog. (New Works)'!AA319*'Capital Works Prog. (New Works)'!$H319)</f>
        <v/>
      </c>
      <c r="X319" s="53" t="str">
        <f aca="false">IF('Capital Works Prog. (New Works)'!AB319="","",'Capital Works Prog. (New Works)'!AB319*'Capital Works Prog. (New Works)'!$H319)</f>
        <v/>
      </c>
      <c r="Y319" s="53" t="str">
        <f aca="false">IF('Capital Works Prog. (New Works)'!AC319="","",'Capital Works Prog. (New Works)'!AC319*'Capital Works Prog. (New Works)'!$H319)</f>
        <v/>
      </c>
      <c r="Z319" s="67" t="str">
        <f aca="false">IF('Capital Works Prog. (New Works)'!AD319="","",'Capital Works Prog. (New Works)'!AD319*'Capital Works Prog. (New Works)'!$H319)</f>
        <v/>
      </c>
    </row>
    <row r="320" customFormat="false" ht="12.75" hidden="false" customHeight="false" outlineLevel="0" collapsed="false">
      <c r="C320" s="530" t="n">
        <f aca="false">'Capital Works Prog. (New Works)'!C320</f>
        <v>0</v>
      </c>
      <c r="D320" s="531" t="n">
        <f aca="false">'Capital Works Prog. (New Works)'!D320</f>
        <v>0</v>
      </c>
      <c r="E320" s="124" t="str">
        <f aca="false">IF('Capital Works Prog. (New Works)'!I320="","",'Capital Works Prog. (New Works)'!I320*'Capital Works Prog. (New Works)'!$H320)</f>
        <v/>
      </c>
      <c r="F320" s="53" t="str">
        <f aca="false">IF('Capital Works Prog. (New Works)'!J320="","",'Capital Works Prog. (New Works)'!J320*'Capital Works Prog. (New Works)'!$H320)</f>
        <v/>
      </c>
      <c r="G320" s="53" t="str">
        <f aca="false">IF('Capital Works Prog. (New Works)'!K320="","",'Capital Works Prog. (New Works)'!K320*'Capital Works Prog. (New Works)'!$H320)</f>
        <v/>
      </c>
      <c r="H320" s="53" t="str">
        <f aca="false">IF('Capital Works Prog. (New Works)'!L320="","",'Capital Works Prog. (New Works)'!L320*'Capital Works Prog. (New Works)'!$H320)</f>
        <v/>
      </c>
      <c r="I320" s="53" t="str">
        <f aca="false">IF('Capital Works Prog. (New Works)'!M320="","",'Capital Works Prog. (New Works)'!M320*'Capital Works Prog. (New Works)'!$H320)</f>
        <v/>
      </c>
      <c r="J320" s="53" t="str">
        <f aca="false">IF('Capital Works Prog. (New Works)'!N320="","",'Capital Works Prog. (New Works)'!N320*'Capital Works Prog. (New Works)'!$H320)</f>
        <v/>
      </c>
      <c r="K320" s="53" t="str">
        <f aca="false">IF('Capital Works Prog. (New Works)'!O320="","",'Capital Works Prog. (New Works)'!O320*'Capital Works Prog. (New Works)'!$H320)</f>
        <v/>
      </c>
      <c r="L320" s="53" t="str">
        <f aca="false">IF('Capital Works Prog. (New Works)'!P320="","",'Capital Works Prog. (New Works)'!P320*'Capital Works Prog. (New Works)'!$H320)</f>
        <v/>
      </c>
      <c r="M320" s="53" t="str">
        <f aca="false">IF('Capital Works Prog. (New Works)'!Q320="","",'Capital Works Prog. (New Works)'!Q320*'Capital Works Prog. (New Works)'!$H320)</f>
        <v/>
      </c>
      <c r="N320" s="53" t="str">
        <f aca="false">IF('Capital Works Prog. (New Works)'!R320="","",'Capital Works Prog. (New Works)'!R320*'Capital Works Prog. (New Works)'!$H320)</f>
        <v/>
      </c>
      <c r="O320" s="53" t="str">
        <f aca="false">IF('Capital Works Prog. (New Works)'!S320="","",'Capital Works Prog. (New Works)'!S320*'Capital Works Prog. (New Works)'!$H320)</f>
        <v/>
      </c>
      <c r="P320" s="53" t="str">
        <f aca="false">IF('Capital Works Prog. (New Works)'!T320="","",'Capital Works Prog. (New Works)'!T320*'Capital Works Prog. (New Works)'!$H320)</f>
        <v/>
      </c>
      <c r="Q320" s="53" t="str">
        <f aca="false">IF('Capital Works Prog. (New Works)'!U320="","",'Capital Works Prog. (New Works)'!U320*'Capital Works Prog. (New Works)'!$H320)</f>
        <v/>
      </c>
      <c r="R320" s="53" t="str">
        <f aca="false">IF('Capital Works Prog. (New Works)'!V320="","",'Capital Works Prog. (New Works)'!V320*'Capital Works Prog. (New Works)'!$H320)</f>
        <v/>
      </c>
      <c r="S320" s="53" t="str">
        <f aca="false">IF('Capital Works Prog. (New Works)'!W320="","",'Capital Works Prog. (New Works)'!W320*'Capital Works Prog. (New Works)'!$H320)</f>
        <v/>
      </c>
      <c r="T320" s="53" t="str">
        <f aca="false">IF('Capital Works Prog. (New Works)'!X320="","",'Capital Works Prog. (New Works)'!X320*'Capital Works Prog. (New Works)'!$H320)</f>
        <v/>
      </c>
      <c r="U320" s="53" t="str">
        <f aca="false">IF('Capital Works Prog. (New Works)'!Y320="","",'Capital Works Prog. (New Works)'!Y320*'Capital Works Prog. (New Works)'!$H320)</f>
        <v/>
      </c>
      <c r="V320" s="53" t="str">
        <f aca="false">IF('Capital Works Prog. (New Works)'!Z320="","",'Capital Works Prog. (New Works)'!Z320*'Capital Works Prog. (New Works)'!$H320)</f>
        <v/>
      </c>
      <c r="W320" s="53" t="str">
        <f aca="false">IF('Capital Works Prog. (New Works)'!AA320="","",'Capital Works Prog. (New Works)'!AA320*'Capital Works Prog. (New Works)'!$H320)</f>
        <v/>
      </c>
      <c r="X320" s="53" t="str">
        <f aca="false">IF('Capital Works Prog. (New Works)'!AB320="","",'Capital Works Prog. (New Works)'!AB320*'Capital Works Prog. (New Works)'!$H320)</f>
        <v/>
      </c>
      <c r="Y320" s="53" t="str">
        <f aca="false">IF('Capital Works Prog. (New Works)'!AC320="","",'Capital Works Prog. (New Works)'!AC320*'Capital Works Prog. (New Works)'!$H320)</f>
        <v/>
      </c>
      <c r="Z320" s="67" t="str">
        <f aca="false">IF('Capital Works Prog. (New Works)'!AD320="","",'Capital Works Prog. (New Works)'!AD320*'Capital Works Prog. (New Works)'!$H320)</f>
        <v/>
      </c>
    </row>
    <row r="321" customFormat="false" ht="12.75" hidden="false" customHeight="false" outlineLevel="0" collapsed="false">
      <c r="C321" s="530" t="n">
        <f aca="false">'Capital Works Prog. (New Works)'!C321</f>
        <v>0</v>
      </c>
      <c r="D321" s="531" t="n">
        <f aca="false">'Capital Works Prog. (New Works)'!D321</f>
        <v>0</v>
      </c>
      <c r="E321" s="124" t="str">
        <f aca="false">IF('Capital Works Prog. (New Works)'!I321="","",'Capital Works Prog. (New Works)'!I321*'Capital Works Prog. (New Works)'!$H321)</f>
        <v/>
      </c>
      <c r="F321" s="53" t="str">
        <f aca="false">IF('Capital Works Prog. (New Works)'!J321="","",'Capital Works Prog. (New Works)'!J321*'Capital Works Prog. (New Works)'!$H321)</f>
        <v/>
      </c>
      <c r="G321" s="53" t="str">
        <f aca="false">IF('Capital Works Prog. (New Works)'!K321="","",'Capital Works Prog. (New Works)'!K321*'Capital Works Prog. (New Works)'!$H321)</f>
        <v/>
      </c>
      <c r="H321" s="53" t="str">
        <f aca="false">IF('Capital Works Prog. (New Works)'!L321="","",'Capital Works Prog. (New Works)'!L321*'Capital Works Prog. (New Works)'!$H321)</f>
        <v/>
      </c>
      <c r="I321" s="53" t="str">
        <f aca="false">IF('Capital Works Prog. (New Works)'!M321="","",'Capital Works Prog. (New Works)'!M321*'Capital Works Prog. (New Works)'!$H321)</f>
        <v/>
      </c>
      <c r="J321" s="53" t="str">
        <f aca="false">IF('Capital Works Prog. (New Works)'!N321="","",'Capital Works Prog. (New Works)'!N321*'Capital Works Prog. (New Works)'!$H321)</f>
        <v/>
      </c>
      <c r="K321" s="53" t="str">
        <f aca="false">IF('Capital Works Prog. (New Works)'!O321="","",'Capital Works Prog. (New Works)'!O321*'Capital Works Prog. (New Works)'!$H321)</f>
        <v/>
      </c>
      <c r="L321" s="53" t="str">
        <f aca="false">IF('Capital Works Prog. (New Works)'!P321="","",'Capital Works Prog. (New Works)'!P321*'Capital Works Prog. (New Works)'!$H321)</f>
        <v/>
      </c>
      <c r="M321" s="53" t="str">
        <f aca="false">IF('Capital Works Prog. (New Works)'!Q321="","",'Capital Works Prog. (New Works)'!Q321*'Capital Works Prog. (New Works)'!$H321)</f>
        <v/>
      </c>
      <c r="N321" s="53" t="str">
        <f aca="false">IF('Capital Works Prog. (New Works)'!R321="","",'Capital Works Prog. (New Works)'!R321*'Capital Works Prog. (New Works)'!$H321)</f>
        <v/>
      </c>
      <c r="O321" s="53" t="str">
        <f aca="false">IF('Capital Works Prog. (New Works)'!S321="","",'Capital Works Prog. (New Works)'!S321*'Capital Works Prog. (New Works)'!$H321)</f>
        <v/>
      </c>
      <c r="P321" s="53" t="str">
        <f aca="false">IF('Capital Works Prog. (New Works)'!T321="","",'Capital Works Prog. (New Works)'!T321*'Capital Works Prog. (New Works)'!$H321)</f>
        <v/>
      </c>
      <c r="Q321" s="53" t="str">
        <f aca="false">IF('Capital Works Prog. (New Works)'!U321="","",'Capital Works Prog. (New Works)'!U321*'Capital Works Prog. (New Works)'!$H321)</f>
        <v/>
      </c>
      <c r="R321" s="53" t="str">
        <f aca="false">IF('Capital Works Prog. (New Works)'!V321="","",'Capital Works Prog. (New Works)'!V321*'Capital Works Prog. (New Works)'!$H321)</f>
        <v/>
      </c>
      <c r="S321" s="53" t="str">
        <f aca="false">IF('Capital Works Prog. (New Works)'!W321="","",'Capital Works Prog. (New Works)'!W321*'Capital Works Prog. (New Works)'!$H321)</f>
        <v/>
      </c>
      <c r="T321" s="53" t="str">
        <f aca="false">IF('Capital Works Prog. (New Works)'!X321="","",'Capital Works Prog. (New Works)'!X321*'Capital Works Prog. (New Works)'!$H321)</f>
        <v/>
      </c>
      <c r="U321" s="53" t="str">
        <f aca="false">IF('Capital Works Prog. (New Works)'!Y321="","",'Capital Works Prog. (New Works)'!Y321*'Capital Works Prog. (New Works)'!$H321)</f>
        <v/>
      </c>
      <c r="V321" s="53" t="str">
        <f aca="false">IF('Capital Works Prog. (New Works)'!Z321="","",'Capital Works Prog. (New Works)'!Z321*'Capital Works Prog. (New Works)'!$H321)</f>
        <v/>
      </c>
      <c r="W321" s="53" t="str">
        <f aca="false">IF('Capital Works Prog. (New Works)'!AA321="","",'Capital Works Prog. (New Works)'!AA321*'Capital Works Prog. (New Works)'!$H321)</f>
        <v/>
      </c>
      <c r="X321" s="53" t="str">
        <f aca="false">IF('Capital Works Prog. (New Works)'!AB321="","",'Capital Works Prog. (New Works)'!AB321*'Capital Works Prog. (New Works)'!$H321)</f>
        <v/>
      </c>
      <c r="Y321" s="53" t="str">
        <f aca="false">IF('Capital Works Prog. (New Works)'!AC321="","",'Capital Works Prog. (New Works)'!AC321*'Capital Works Prog. (New Works)'!$H321)</f>
        <v/>
      </c>
      <c r="Z321" s="67" t="str">
        <f aca="false">IF('Capital Works Prog. (New Works)'!AD321="","",'Capital Works Prog. (New Works)'!AD321*'Capital Works Prog. (New Works)'!$H321)</f>
        <v/>
      </c>
    </row>
    <row r="322" customFormat="false" ht="12.75" hidden="false" customHeight="false" outlineLevel="0" collapsed="false">
      <c r="C322" s="530" t="n">
        <f aca="false">'Capital Works Prog. (New Works)'!C322</f>
        <v>0</v>
      </c>
      <c r="D322" s="531" t="n">
        <f aca="false">'Capital Works Prog. (New Works)'!D322</f>
        <v>0</v>
      </c>
      <c r="E322" s="124" t="str">
        <f aca="false">IF('Capital Works Prog. (New Works)'!I322="","",'Capital Works Prog. (New Works)'!I322*'Capital Works Prog. (New Works)'!$H322)</f>
        <v/>
      </c>
      <c r="F322" s="53" t="str">
        <f aca="false">IF('Capital Works Prog. (New Works)'!J322="","",'Capital Works Prog. (New Works)'!J322*'Capital Works Prog. (New Works)'!$H322)</f>
        <v/>
      </c>
      <c r="G322" s="53" t="str">
        <f aca="false">IF('Capital Works Prog. (New Works)'!K322="","",'Capital Works Prog. (New Works)'!K322*'Capital Works Prog. (New Works)'!$H322)</f>
        <v/>
      </c>
      <c r="H322" s="53" t="str">
        <f aca="false">IF('Capital Works Prog. (New Works)'!L322="","",'Capital Works Prog. (New Works)'!L322*'Capital Works Prog. (New Works)'!$H322)</f>
        <v/>
      </c>
      <c r="I322" s="53" t="str">
        <f aca="false">IF('Capital Works Prog. (New Works)'!M322="","",'Capital Works Prog. (New Works)'!M322*'Capital Works Prog. (New Works)'!$H322)</f>
        <v/>
      </c>
      <c r="J322" s="53" t="str">
        <f aca="false">IF('Capital Works Prog. (New Works)'!N322="","",'Capital Works Prog. (New Works)'!N322*'Capital Works Prog. (New Works)'!$H322)</f>
        <v/>
      </c>
      <c r="K322" s="53" t="str">
        <f aca="false">IF('Capital Works Prog. (New Works)'!O322="","",'Capital Works Prog. (New Works)'!O322*'Capital Works Prog. (New Works)'!$H322)</f>
        <v/>
      </c>
      <c r="L322" s="53" t="str">
        <f aca="false">IF('Capital Works Prog. (New Works)'!P322="","",'Capital Works Prog. (New Works)'!P322*'Capital Works Prog. (New Works)'!$H322)</f>
        <v/>
      </c>
      <c r="M322" s="53" t="str">
        <f aca="false">IF('Capital Works Prog. (New Works)'!Q322="","",'Capital Works Prog. (New Works)'!Q322*'Capital Works Prog. (New Works)'!$H322)</f>
        <v/>
      </c>
      <c r="N322" s="53" t="str">
        <f aca="false">IF('Capital Works Prog. (New Works)'!R322="","",'Capital Works Prog. (New Works)'!R322*'Capital Works Prog. (New Works)'!$H322)</f>
        <v/>
      </c>
      <c r="O322" s="53" t="str">
        <f aca="false">IF('Capital Works Prog. (New Works)'!S322="","",'Capital Works Prog. (New Works)'!S322*'Capital Works Prog. (New Works)'!$H322)</f>
        <v/>
      </c>
      <c r="P322" s="53" t="str">
        <f aca="false">IF('Capital Works Prog. (New Works)'!T322="","",'Capital Works Prog. (New Works)'!T322*'Capital Works Prog. (New Works)'!$H322)</f>
        <v/>
      </c>
      <c r="Q322" s="53" t="str">
        <f aca="false">IF('Capital Works Prog. (New Works)'!U322="","",'Capital Works Prog. (New Works)'!U322*'Capital Works Prog. (New Works)'!$H322)</f>
        <v/>
      </c>
      <c r="R322" s="53" t="str">
        <f aca="false">IF('Capital Works Prog. (New Works)'!V322="","",'Capital Works Prog. (New Works)'!V322*'Capital Works Prog. (New Works)'!$H322)</f>
        <v/>
      </c>
      <c r="S322" s="53" t="str">
        <f aca="false">IF('Capital Works Prog. (New Works)'!W322="","",'Capital Works Prog. (New Works)'!W322*'Capital Works Prog. (New Works)'!$H322)</f>
        <v/>
      </c>
      <c r="T322" s="53" t="str">
        <f aca="false">IF('Capital Works Prog. (New Works)'!X322="","",'Capital Works Prog. (New Works)'!X322*'Capital Works Prog. (New Works)'!$H322)</f>
        <v/>
      </c>
      <c r="U322" s="53" t="str">
        <f aca="false">IF('Capital Works Prog. (New Works)'!Y322="","",'Capital Works Prog. (New Works)'!Y322*'Capital Works Prog. (New Works)'!$H322)</f>
        <v/>
      </c>
      <c r="V322" s="53" t="str">
        <f aca="false">IF('Capital Works Prog. (New Works)'!Z322="","",'Capital Works Prog. (New Works)'!Z322*'Capital Works Prog. (New Works)'!$H322)</f>
        <v/>
      </c>
      <c r="W322" s="53" t="str">
        <f aca="false">IF('Capital Works Prog. (New Works)'!AA322="","",'Capital Works Prog. (New Works)'!AA322*'Capital Works Prog. (New Works)'!$H322)</f>
        <v/>
      </c>
      <c r="X322" s="53" t="str">
        <f aca="false">IF('Capital Works Prog. (New Works)'!AB322="","",'Capital Works Prog. (New Works)'!AB322*'Capital Works Prog. (New Works)'!$H322)</f>
        <v/>
      </c>
      <c r="Y322" s="53" t="str">
        <f aca="false">IF('Capital Works Prog. (New Works)'!AC322="","",'Capital Works Prog. (New Works)'!AC322*'Capital Works Prog. (New Works)'!$H322)</f>
        <v/>
      </c>
      <c r="Z322" s="67" t="str">
        <f aca="false">IF('Capital Works Prog. (New Works)'!AD322="","",'Capital Works Prog. (New Works)'!AD322*'Capital Works Prog. (New Works)'!$H322)</f>
        <v/>
      </c>
    </row>
    <row r="323" customFormat="false" ht="12.75" hidden="false" customHeight="false" outlineLevel="0" collapsed="false">
      <c r="C323" s="530" t="n">
        <f aca="false">'Capital Works Prog. (New Works)'!C323</f>
        <v>0</v>
      </c>
      <c r="D323" s="531" t="n">
        <f aca="false">'Capital Works Prog. (New Works)'!D323</f>
        <v>0</v>
      </c>
      <c r="E323" s="124" t="str">
        <f aca="false">IF('Capital Works Prog. (New Works)'!I323="","",'Capital Works Prog. (New Works)'!I323*'Capital Works Prog. (New Works)'!$H323)</f>
        <v/>
      </c>
      <c r="F323" s="53" t="str">
        <f aca="false">IF('Capital Works Prog. (New Works)'!J323="","",'Capital Works Prog. (New Works)'!J323*'Capital Works Prog. (New Works)'!$H323)</f>
        <v/>
      </c>
      <c r="G323" s="53" t="str">
        <f aca="false">IF('Capital Works Prog. (New Works)'!K323="","",'Capital Works Prog. (New Works)'!K323*'Capital Works Prog. (New Works)'!$H323)</f>
        <v/>
      </c>
      <c r="H323" s="53" t="str">
        <f aca="false">IF('Capital Works Prog. (New Works)'!L323="","",'Capital Works Prog. (New Works)'!L323*'Capital Works Prog. (New Works)'!$H323)</f>
        <v/>
      </c>
      <c r="I323" s="53" t="str">
        <f aca="false">IF('Capital Works Prog. (New Works)'!M323="","",'Capital Works Prog. (New Works)'!M323*'Capital Works Prog. (New Works)'!$H323)</f>
        <v/>
      </c>
      <c r="J323" s="53" t="str">
        <f aca="false">IF('Capital Works Prog. (New Works)'!N323="","",'Capital Works Prog. (New Works)'!N323*'Capital Works Prog. (New Works)'!$H323)</f>
        <v/>
      </c>
      <c r="K323" s="53" t="str">
        <f aca="false">IF('Capital Works Prog. (New Works)'!O323="","",'Capital Works Prog. (New Works)'!O323*'Capital Works Prog. (New Works)'!$H323)</f>
        <v/>
      </c>
      <c r="L323" s="53" t="str">
        <f aca="false">IF('Capital Works Prog. (New Works)'!P323="","",'Capital Works Prog. (New Works)'!P323*'Capital Works Prog. (New Works)'!$H323)</f>
        <v/>
      </c>
      <c r="M323" s="53" t="str">
        <f aca="false">IF('Capital Works Prog. (New Works)'!Q323="","",'Capital Works Prog. (New Works)'!Q323*'Capital Works Prog. (New Works)'!$H323)</f>
        <v/>
      </c>
      <c r="N323" s="53" t="str">
        <f aca="false">IF('Capital Works Prog. (New Works)'!R323="","",'Capital Works Prog. (New Works)'!R323*'Capital Works Prog. (New Works)'!$H323)</f>
        <v/>
      </c>
      <c r="O323" s="53" t="str">
        <f aca="false">IF('Capital Works Prog. (New Works)'!S323="","",'Capital Works Prog. (New Works)'!S323*'Capital Works Prog. (New Works)'!$H323)</f>
        <v/>
      </c>
      <c r="P323" s="53" t="str">
        <f aca="false">IF('Capital Works Prog. (New Works)'!T323="","",'Capital Works Prog. (New Works)'!T323*'Capital Works Prog. (New Works)'!$H323)</f>
        <v/>
      </c>
      <c r="Q323" s="53" t="str">
        <f aca="false">IF('Capital Works Prog. (New Works)'!U323="","",'Capital Works Prog. (New Works)'!U323*'Capital Works Prog. (New Works)'!$H323)</f>
        <v/>
      </c>
      <c r="R323" s="53" t="str">
        <f aca="false">IF('Capital Works Prog. (New Works)'!V323="","",'Capital Works Prog. (New Works)'!V323*'Capital Works Prog. (New Works)'!$H323)</f>
        <v/>
      </c>
      <c r="S323" s="53" t="str">
        <f aca="false">IF('Capital Works Prog. (New Works)'!W323="","",'Capital Works Prog. (New Works)'!W323*'Capital Works Prog. (New Works)'!$H323)</f>
        <v/>
      </c>
      <c r="T323" s="53" t="str">
        <f aca="false">IF('Capital Works Prog. (New Works)'!X323="","",'Capital Works Prog. (New Works)'!X323*'Capital Works Prog. (New Works)'!$H323)</f>
        <v/>
      </c>
      <c r="U323" s="53" t="str">
        <f aca="false">IF('Capital Works Prog. (New Works)'!Y323="","",'Capital Works Prog. (New Works)'!Y323*'Capital Works Prog. (New Works)'!$H323)</f>
        <v/>
      </c>
      <c r="V323" s="53" t="str">
        <f aca="false">IF('Capital Works Prog. (New Works)'!Z323="","",'Capital Works Prog. (New Works)'!Z323*'Capital Works Prog. (New Works)'!$H323)</f>
        <v/>
      </c>
      <c r="W323" s="53" t="str">
        <f aca="false">IF('Capital Works Prog. (New Works)'!AA323="","",'Capital Works Prog. (New Works)'!AA323*'Capital Works Prog. (New Works)'!$H323)</f>
        <v/>
      </c>
      <c r="X323" s="53" t="str">
        <f aca="false">IF('Capital Works Prog. (New Works)'!AB323="","",'Capital Works Prog. (New Works)'!AB323*'Capital Works Prog. (New Works)'!$H323)</f>
        <v/>
      </c>
      <c r="Y323" s="53" t="str">
        <f aca="false">IF('Capital Works Prog. (New Works)'!AC323="","",'Capital Works Prog. (New Works)'!AC323*'Capital Works Prog. (New Works)'!$H323)</f>
        <v/>
      </c>
      <c r="Z323" s="67" t="str">
        <f aca="false">IF('Capital Works Prog. (New Works)'!AD323="","",'Capital Works Prog. (New Works)'!AD323*'Capital Works Prog. (New Works)'!$H323)</f>
        <v/>
      </c>
    </row>
    <row r="324" customFormat="false" ht="12.75" hidden="false" customHeight="false" outlineLevel="0" collapsed="false">
      <c r="C324" s="530" t="n">
        <f aca="false">'Capital Works Prog. (New Works)'!C324</f>
        <v>0</v>
      </c>
      <c r="D324" s="531" t="n">
        <f aca="false">'Capital Works Prog. (New Works)'!D324</f>
        <v>0</v>
      </c>
      <c r="E324" s="124" t="str">
        <f aca="false">IF('Capital Works Prog. (New Works)'!I324="","",'Capital Works Prog. (New Works)'!I324*'Capital Works Prog. (New Works)'!$H324)</f>
        <v/>
      </c>
      <c r="F324" s="53" t="str">
        <f aca="false">IF('Capital Works Prog. (New Works)'!J324="","",'Capital Works Prog. (New Works)'!J324*'Capital Works Prog. (New Works)'!$H324)</f>
        <v/>
      </c>
      <c r="G324" s="53" t="str">
        <f aca="false">IF('Capital Works Prog. (New Works)'!K324="","",'Capital Works Prog. (New Works)'!K324*'Capital Works Prog. (New Works)'!$H324)</f>
        <v/>
      </c>
      <c r="H324" s="53" t="str">
        <f aca="false">IF('Capital Works Prog. (New Works)'!L324="","",'Capital Works Prog. (New Works)'!L324*'Capital Works Prog. (New Works)'!$H324)</f>
        <v/>
      </c>
      <c r="I324" s="53" t="str">
        <f aca="false">IF('Capital Works Prog. (New Works)'!M324="","",'Capital Works Prog. (New Works)'!M324*'Capital Works Prog. (New Works)'!$H324)</f>
        <v/>
      </c>
      <c r="J324" s="53" t="str">
        <f aca="false">IF('Capital Works Prog. (New Works)'!N324="","",'Capital Works Prog. (New Works)'!N324*'Capital Works Prog. (New Works)'!$H324)</f>
        <v/>
      </c>
      <c r="K324" s="53" t="str">
        <f aca="false">IF('Capital Works Prog. (New Works)'!O324="","",'Capital Works Prog. (New Works)'!O324*'Capital Works Prog. (New Works)'!$H324)</f>
        <v/>
      </c>
      <c r="L324" s="53" t="str">
        <f aca="false">IF('Capital Works Prog. (New Works)'!P324="","",'Capital Works Prog. (New Works)'!P324*'Capital Works Prog. (New Works)'!$H324)</f>
        <v/>
      </c>
      <c r="M324" s="53" t="str">
        <f aca="false">IF('Capital Works Prog. (New Works)'!Q324="","",'Capital Works Prog. (New Works)'!Q324*'Capital Works Prog. (New Works)'!$H324)</f>
        <v/>
      </c>
      <c r="N324" s="53" t="str">
        <f aca="false">IF('Capital Works Prog. (New Works)'!R324="","",'Capital Works Prog. (New Works)'!R324*'Capital Works Prog. (New Works)'!$H324)</f>
        <v/>
      </c>
      <c r="O324" s="53" t="str">
        <f aca="false">IF('Capital Works Prog. (New Works)'!S324="","",'Capital Works Prog. (New Works)'!S324*'Capital Works Prog. (New Works)'!$H324)</f>
        <v/>
      </c>
      <c r="P324" s="53" t="str">
        <f aca="false">IF('Capital Works Prog. (New Works)'!T324="","",'Capital Works Prog. (New Works)'!T324*'Capital Works Prog. (New Works)'!$H324)</f>
        <v/>
      </c>
      <c r="Q324" s="53" t="str">
        <f aca="false">IF('Capital Works Prog. (New Works)'!U324="","",'Capital Works Prog. (New Works)'!U324*'Capital Works Prog. (New Works)'!$H324)</f>
        <v/>
      </c>
      <c r="R324" s="53" t="str">
        <f aca="false">IF('Capital Works Prog. (New Works)'!V324="","",'Capital Works Prog. (New Works)'!V324*'Capital Works Prog. (New Works)'!$H324)</f>
        <v/>
      </c>
      <c r="S324" s="53" t="str">
        <f aca="false">IF('Capital Works Prog. (New Works)'!W324="","",'Capital Works Prog. (New Works)'!W324*'Capital Works Prog. (New Works)'!$H324)</f>
        <v/>
      </c>
      <c r="T324" s="53" t="str">
        <f aca="false">IF('Capital Works Prog. (New Works)'!X324="","",'Capital Works Prog. (New Works)'!X324*'Capital Works Prog. (New Works)'!$H324)</f>
        <v/>
      </c>
      <c r="U324" s="53" t="str">
        <f aca="false">IF('Capital Works Prog. (New Works)'!Y324="","",'Capital Works Prog. (New Works)'!Y324*'Capital Works Prog. (New Works)'!$H324)</f>
        <v/>
      </c>
      <c r="V324" s="53" t="str">
        <f aca="false">IF('Capital Works Prog. (New Works)'!Z324="","",'Capital Works Prog. (New Works)'!Z324*'Capital Works Prog. (New Works)'!$H324)</f>
        <v/>
      </c>
      <c r="W324" s="53" t="str">
        <f aca="false">IF('Capital Works Prog. (New Works)'!AA324="","",'Capital Works Prog. (New Works)'!AA324*'Capital Works Prog. (New Works)'!$H324)</f>
        <v/>
      </c>
      <c r="X324" s="53" t="str">
        <f aca="false">IF('Capital Works Prog. (New Works)'!AB324="","",'Capital Works Prog. (New Works)'!AB324*'Capital Works Prog. (New Works)'!$H324)</f>
        <v/>
      </c>
      <c r="Y324" s="53" t="str">
        <f aca="false">IF('Capital Works Prog. (New Works)'!AC324="","",'Capital Works Prog. (New Works)'!AC324*'Capital Works Prog. (New Works)'!$H324)</f>
        <v/>
      </c>
      <c r="Z324" s="67" t="str">
        <f aca="false">IF('Capital Works Prog. (New Works)'!AD324="","",'Capital Works Prog. (New Works)'!AD324*'Capital Works Prog. (New Works)'!$H324)</f>
        <v/>
      </c>
    </row>
    <row r="325" customFormat="false" ht="12.75" hidden="false" customHeight="false" outlineLevel="0" collapsed="false">
      <c r="C325" s="530" t="n">
        <f aca="false">'Capital Works Prog. (New Works)'!C325</f>
        <v>0</v>
      </c>
      <c r="D325" s="531" t="n">
        <f aca="false">'Capital Works Prog. (New Works)'!D325</f>
        <v>0</v>
      </c>
      <c r="E325" s="124" t="str">
        <f aca="false">IF('Capital Works Prog. (New Works)'!I325="","",'Capital Works Prog. (New Works)'!I325*'Capital Works Prog. (New Works)'!$H325)</f>
        <v/>
      </c>
      <c r="F325" s="53" t="str">
        <f aca="false">IF('Capital Works Prog. (New Works)'!J325="","",'Capital Works Prog. (New Works)'!J325*'Capital Works Prog. (New Works)'!$H325)</f>
        <v/>
      </c>
      <c r="G325" s="53" t="str">
        <f aca="false">IF('Capital Works Prog. (New Works)'!K325="","",'Capital Works Prog. (New Works)'!K325*'Capital Works Prog. (New Works)'!$H325)</f>
        <v/>
      </c>
      <c r="H325" s="53" t="str">
        <f aca="false">IF('Capital Works Prog. (New Works)'!L325="","",'Capital Works Prog. (New Works)'!L325*'Capital Works Prog. (New Works)'!$H325)</f>
        <v/>
      </c>
      <c r="I325" s="53" t="str">
        <f aca="false">IF('Capital Works Prog. (New Works)'!M325="","",'Capital Works Prog. (New Works)'!M325*'Capital Works Prog. (New Works)'!$H325)</f>
        <v/>
      </c>
      <c r="J325" s="53" t="str">
        <f aca="false">IF('Capital Works Prog. (New Works)'!N325="","",'Capital Works Prog. (New Works)'!N325*'Capital Works Prog. (New Works)'!$H325)</f>
        <v/>
      </c>
      <c r="K325" s="53" t="str">
        <f aca="false">IF('Capital Works Prog. (New Works)'!O325="","",'Capital Works Prog. (New Works)'!O325*'Capital Works Prog. (New Works)'!$H325)</f>
        <v/>
      </c>
      <c r="L325" s="53" t="str">
        <f aca="false">IF('Capital Works Prog. (New Works)'!P325="","",'Capital Works Prog. (New Works)'!P325*'Capital Works Prog. (New Works)'!$H325)</f>
        <v/>
      </c>
      <c r="M325" s="53" t="str">
        <f aca="false">IF('Capital Works Prog. (New Works)'!Q325="","",'Capital Works Prog. (New Works)'!Q325*'Capital Works Prog. (New Works)'!$H325)</f>
        <v/>
      </c>
      <c r="N325" s="53" t="str">
        <f aca="false">IF('Capital Works Prog. (New Works)'!R325="","",'Capital Works Prog. (New Works)'!R325*'Capital Works Prog. (New Works)'!$H325)</f>
        <v/>
      </c>
      <c r="O325" s="53" t="str">
        <f aca="false">IF('Capital Works Prog. (New Works)'!S325="","",'Capital Works Prog. (New Works)'!S325*'Capital Works Prog. (New Works)'!$H325)</f>
        <v/>
      </c>
      <c r="P325" s="53" t="str">
        <f aca="false">IF('Capital Works Prog. (New Works)'!T325="","",'Capital Works Prog. (New Works)'!T325*'Capital Works Prog. (New Works)'!$H325)</f>
        <v/>
      </c>
      <c r="Q325" s="53" t="str">
        <f aca="false">IF('Capital Works Prog. (New Works)'!U325="","",'Capital Works Prog. (New Works)'!U325*'Capital Works Prog. (New Works)'!$H325)</f>
        <v/>
      </c>
      <c r="R325" s="53" t="str">
        <f aca="false">IF('Capital Works Prog. (New Works)'!V325="","",'Capital Works Prog. (New Works)'!V325*'Capital Works Prog. (New Works)'!$H325)</f>
        <v/>
      </c>
      <c r="S325" s="53" t="str">
        <f aca="false">IF('Capital Works Prog. (New Works)'!W325="","",'Capital Works Prog. (New Works)'!W325*'Capital Works Prog. (New Works)'!$H325)</f>
        <v/>
      </c>
      <c r="T325" s="53" t="str">
        <f aca="false">IF('Capital Works Prog. (New Works)'!X325="","",'Capital Works Prog. (New Works)'!X325*'Capital Works Prog. (New Works)'!$H325)</f>
        <v/>
      </c>
      <c r="U325" s="53" t="str">
        <f aca="false">IF('Capital Works Prog. (New Works)'!Y325="","",'Capital Works Prog. (New Works)'!Y325*'Capital Works Prog. (New Works)'!$H325)</f>
        <v/>
      </c>
      <c r="V325" s="53" t="str">
        <f aca="false">IF('Capital Works Prog. (New Works)'!Z325="","",'Capital Works Prog. (New Works)'!Z325*'Capital Works Prog. (New Works)'!$H325)</f>
        <v/>
      </c>
      <c r="W325" s="53" t="str">
        <f aca="false">IF('Capital Works Prog. (New Works)'!AA325="","",'Capital Works Prog. (New Works)'!AA325*'Capital Works Prog. (New Works)'!$H325)</f>
        <v/>
      </c>
      <c r="X325" s="53" t="str">
        <f aca="false">IF('Capital Works Prog. (New Works)'!AB325="","",'Capital Works Prog. (New Works)'!AB325*'Capital Works Prog. (New Works)'!$H325)</f>
        <v/>
      </c>
      <c r="Y325" s="53" t="str">
        <f aca="false">IF('Capital Works Prog. (New Works)'!AC325="","",'Capital Works Prog. (New Works)'!AC325*'Capital Works Prog. (New Works)'!$H325)</f>
        <v/>
      </c>
      <c r="Z325" s="67" t="str">
        <f aca="false">IF('Capital Works Prog. (New Works)'!AD325="","",'Capital Works Prog. (New Works)'!AD325*'Capital Works Prog. (New Works)'!$H325)</f>
        <v/>
      </c>
    </row>
    <row r="326" customFormat="false" ht="12.75" hidden="false" customHeight="false" outlineLevel="0" collapsed="false">
      <c r="C326" s="530" t="n">
        <f aca="false">'Capital Works Prog. (New Works)'!C326</f>
        <v>0</v>
      </c>
      <c r="D326" s="531" t="n">
        <f aca="false">'Capital Works Prog. (New Works)'!D326</f>
        <v>0</v>
      </c>
      <c r="E326" s="124" t="str">
        <f aca="false">IF('Capital Works Prog. (New Works)'!I326="","",'Capital Works Prog. (New Works)'!I326*'Capital Works Prog. (New Works)'!$H326)</f>
        <v/>
      </c>
      <c r="F326" s="53" t="str">
        <f aca="false">IF('Capital Works Prog. (New Works)'!J326="","",'Capital Works Prog. (New Works)'!J326*'Capital Works Prog. (New Works)'!$H326)</f>
        <v/>
      </c>
      <c r="G326" s="53" t="str">
        <f aca="false">IF('Capital Works Prog. (New Works)'!K326="","",'Capital Works Prog. (New Works)'!K326*'Capital Works Prog. (New Works)'!$H326)</f>
        <v/>
      </c>
      <c r="H326" s="53" t="str">
        <f aca="false">IF('Capital Works Prog. (New Works)'!L326="","",'Capital Works Prog. (New Works)'!L326*'Capital Works Prog. (New Works)'!$H326)</f>
        <v/>
      </c>
      <c r="I326" s="53" t="str">
        <f aca="false">IF('Capital Works Prog. (New Works)'!M326="","",'Capital Works Prog. (New Works)'!M326*'Capital Works Prog. (New Works)'!$H326)</f>
        <v/>
      </c>
      <c r="J326" s="53" t="str">
        <f aca="false">IF('Capital Works Prog. (New Works)'!N326="","",'Capital Works Prog. (New Works)'!N326*'Capital Works Prog. (New Works)'!$H326)</f>
        <v/>
      </c>
      <c r="K326" s="53" t="str">
        <f aca="false">IF('Capital Works Prog. (New Works)'!O326="","",'Capital Works Prog. (New Works)'!O326*'Capital Works Prog. (New Works)'!$H326)</f>
        <v/>
      </c>
      <c r="L326" s="53" t="str">
        <f aca="false">IF('Capital Works Prog. (New Works)'!P326="","",'Capital Works Prog. (New Works)'!P326*'Capital Works Prog. (New Works)'!$H326)</f>
        <v/>
      </c>
      <c r="M326" s="53" t="str">
        <f aca="false">IF('Capital Works Prog. (New Works)'!Q326="","",'Capital Works Prog. (New Works)'!Q326*'Capital Works Prog. (New Works)'!$H326)</f>
        <v/>
      </c>
      <c r="N326" s="53" t="str">
        <f aca="false">IF('Capital Works Prog. (New Works)'!R326="","",'Capital Works Prog. (New Works)'!R326*'Capital Works Prog. (New Works)'!$H326)</f>
        <v/>
      </c>
      <c r="O326" s="53" t="str">
        <f aca="false">IF('Capital Works Prog. (New Works)'!S326="","",'Capital Works Prog. (New Works)'!S326*'Capital Works Prog. (New Works)'!$H326)</f>
        <v/>
      </c>
      <c r="P326" s="53" t="str">
        <f aca="false">IF('Capital Works Prog. (New Works)'!T326="","",'Capital Works Prog. (New Works)'!T326*'Capital Works Prog. (New Works)'!$H326)</f>
        <v/>
      </c>
      <c r="Q326" s="53" t="str">
        <f aca="false">IF('Capital Works Prog. (New Works)'!U326="","",'Capital Works Prog. (New Works)'!U326*'Capital Works Prog. (New Works)'!$H326)</f>
        <v/>
      </c>
      <c r="R326" s="53" t="str">
        <f aca="false">IF('Capital Works Prog. (New Works)'!V326="","",'Capital Works Prog. (New Works)'!V326*'Capital Works Prog. (New Works)'!$H326)</f>
        <v/>
      </c>
      <c r="S326" s="53" t="str">
        <f aca="false">IF('Capital Works Prog. (New Works)'!W326="","",'Capital Works Prog. (New Works)'!W326*'Capital Works Prog. (New Works)'!$H326)</f>
        <v/>
      </c>
      <c r="T326" s="53" t="str">
        <f aca="false">IF('Capital Works Prog. (New Works)'!X326="","",'Capital Works Prog. (New Works)'!X326*'Capital Works Prog. (New Works)'!$H326)</f>
        <v/>
      </c>
      <c r="U326" s="53" t="str">
        <f aca="false">IF('Capital Works Prog. (New Works)'!Y326="","",'Capital Works Prog. (New Works)'!Y326*'Capital Works Prog. (New Works)'!$H326)</f>
        <v/>
      </c>
      <c r="V326" s="53" t="str">
        <f aca="false">IF('Capital Works Prog. (New Works)'!Z326="","",'Capital Works Prog. (New Works)'!Z326*'Capital Works Prog. (New Works)'!$H326)</f>
        <v/>
      </c>
      <c r="W326" s="53" t="str">
        <f aca="false">IF('Capital Works Prog. (New Works)'!AA326="","",'Capital Works Prog. (New Works)'!AA326*'Capital Works Prog. (New Works)'!$H326)</f>
        <v/>
      </c>
      <c r="X326" s="53" t="str">
        <f aca="false">IF('Capital Works Prog. (New Works)'!AB326="","",'Capital Works Prog. (New Works)'!AB326*'Capital Works Prog. (New Works)'!$H326)</f>
        <v/>
      </c>
      <c r="Y326" s="53" t="str">
        <f aca="false">IF('Capital Works Prog. (New Works)'!AC326="","",'Capital Works Prog. (New Works)'!AC326*'Capital Works Prog. (New Works)'!$H326)</f>
        <v/>
      </c>
      <c r="Z326" s="67" t="str">
        <f aca="false">IF('Capital Works Prog. (New Works)'!AD326="","",'Capital Works Prog. (New Works)'!AD326*'Capital Works Prog. (New Works)'!$H326)</f>
        <v/>
      </c>
    </row>
    <row r="327" customFormat="false" ht="12.75" hidden="false" customHeight="false" outlineLevel="0" collapsed="false">
      <c r="C327" s="530" t="n">
        <f aca="false">'Capital Works Prog. (New Works)'!C327</f>
        <v>0</v>
      </c>
      <c r="D327" s="531" t="n">
        <f aca="false">'Capital Works Prog. (New Works)'!D327</f>
        <v>0</v>
      </c>
      <c r="E327" s="124" t="str">
        <f aca="false">IF('Capital Works Prog. (New Works)'!I327="","",'Capital Works Prog. (New Works)'!I327*'Capital Works Prog. (New Works)'!$H327)</f>
        <v/>
      </c>
      <c r="F327" s="53" t="str">
        <f aca="false">IF('Capital Works Prog. (New Works)'!J327="","",'Capital Works Prog. (New Works)'!J327*'Capital Works Prog. (New Works)'!$H327)</f>
        <v/>
      </c>
      <c r="G327" s="53" t="str">
        <f aca="false">IF('Capital Works Prog. (New Works)'!K327="","",'Capital Works Prog. (New Works)'!K327*'Capital Works Prog. (New Works)'!$H327)</f>
        <v/>
      </c>
      <c r="H327" s="53" t="str">
        <f aca="false">IF('Capital Works Prog. (New Works)'!L327="","",'Capital Works Prog. (New Works)'!L327*'Capital Works Prog. (New Works)'!$H327)</f>
        <v/>
      </c>
      <c r="I327" s="53" t="str">
        <f aca="false">IF('Capital Works Prog. (New Works)'!M327="","",'Capital Works Prog. (New Works)'!M327*'Capital Works Prog. (New Works)'!$H327)</f>
        <v/>
      </c>
      <c r="J327" s="53" t="str">
        <f aca="false">IF('Capital Works Prog. (New Works)'!N327="","",'Capital Works Prog. (New Works)'!N327*'Capital Works Prog. (New Works)'!$H327)</f>
        <v/>
      </c>
      <c r="K327" s="53" t="str">
        <f aca="false">IF('Capital Works Prog. (New Works)'!O327="","",'Capital Works Prog. (New Works)'!O327*'Capital Works Prog. (New Works)'!$H327)</f>
        <v/>
      </c>
      <c r="L327" s="53" t="str">
        <f aca="false">IF('Capital Works Prog. (New Works)'!P327="","",'Capital Works Prog. (New Works)'!P327*'Capital Works Prog. (New Works)'!$H327)</f>
        <v/>
      </c>
      <c r="M327" s="53" t="str">
        <f aca="false">IF('Capital Works Prog. (New Works)'!Q327="","",'Capital Works Prog. (New Works)'!Q327*'Capital Works Prog. (New Works)'!$H327)</f>
        <v/>
      </c>
      <c r="N327" s="53" t="str">
        <f aca="false">IF('Capital Works Prog. (New Works)'!R327="","",'Capital Works Prog. (New Works)'!R327*'Capital Works Prog. (New Works)'!$H327)</f>
        <v/>
      </c>
      <c r="O327" s="53" t="str">
        <f aca="false">IF('Capital Works Prog. (New Works)'!S327="","",'Capital Works Prog. (New Works)'!S327*'Capital Works Prog. (New Works)'!$H327)</f>
        <v/>
      </c>
      <c r="P327" s="53" t="str">
        <f aca="false">IF('Capital Works Prog. (New Works)'!T327="","",'Capital Works Prog. (New Works)'!T327*'Capital Works Prog. (New Works)'!$H327)</f>
        <v/>
      </c>
      <c r="Q327" s="53" t="str">
        <f aca="false">IF('Capital Works Prog. (New Works)'!U327="","",'Capital Works Prog. (New Works)'!U327*'Capital Works Prog. (New Works)'!$H327)</f>
        <v/>
      </c>
      <c r="R327" s="53" t="str">
        <f aca="false">IF('Capital Works Prog. (New Works)'!V327="","",'Capital Works Prog. (New Works)'!V327*'Capital Works Prog. (New Works)'!$H327)</f>
        <v/>
      </c>
      <c r="S327" s="53" t="str">
        <f aca="false">IF('Capital Works Prog. (New Works)'!W327="","",'Capital Works Prog. (New Works)'!W327*'Capital Works Prog. (New Works)'!$H327)</f>
        <v/>
      </c>
      <c r="T327" s="53" t="str">
        <f aca="false">IF('Capital Works Prog. (New Works)'!X327="","",'Capital Works Prog. (New Works)'!X327*'Capital Works Prog. (New Works)'!$H327)</f>
        <v/>
      </c>
      <c r="U327" s="53" t="str">
        <f aca="false">IF('Capital Works Prog. (New Works)'!Y327="","",'Capital Works Prog. (New Works)'!Y327*'Capital Works Prog. (New Works)'!$H327)</f>
        <v/>
      </c>
      <c r="V327" s="53" t="str">
        <f aca="false">IF('Capital Works Prog. (New Works)'!Z327="","",'Capital Works Prog. (New Works)'!Z327*'Capital Works Prog. (New Works)'!$H327)</f>
        <v/>
      </c>
      <c r="W327" s="53" t="str">
        <f aca="false">IF('Capital Works Prog. (New Works)'!AA327="","",'Capital Works Prog. (New Works)'!AA327*'Capital Works Prog. (New Works)'!$H327)</f>
        <v/>
      </c>
      <c r="X327" s="53" t="str">
        <f aca="false">IF('Capital Works Prog. (New Works)'!AB327="","",'Capital Works Prog. (New Works)'!AB327*'Capital Works Prog. (New Works)'!$H327)</f>
        <v/>
      </c>
      <c r="Y327" s="53" t="str">
        <f aca="false">IF('Capital Works Prog. (New Works)'!AC327="","",'Capital Works Prog. (New Works)'!AC327*'Capital Works Prog. (New Works)'!$H327)</f>
        <v/>
      </c>
      <c r="Z327" s="67" t="str">
        <f aca="false">IF('Capital Works Prog. (New Works)'!AD327="","",'Capital Works Prog. (New Works)'!AD327*'Capital Works Prog. (New Works)'!$H327)</f>
        <v/>
      </c>
    </row>
    <row r="328" customFormat="false" ht="12.75" hidden="false" customHeight="false" outlineLevel="0" collapsed="false">
      <c r="C328" s="530" t="n">
        <f aca="false">'Capital Works Prog. (New Works)'!C328</f>
        <v>0</v>
      </c>
      <c r="D328" s="531" t="n">
        <f aca="false">'Capital Works Prog. (New Works)'!D328</f>
        <v>0</v>
      </c>
      <c r="E328" s="124" t="str">
        <f aca="false">IF('Capital Works Prog. (New Works)'!I328="","",'Capital Works Prog. (New Works)'!I328*'Capital Works Prog. (New Works)'!$H328)</f>
        <v/>
      </c>
      <c r="F328" s="53" t="str">
        <f aca="false">IF('Capital Works Prog. (New Works)'!J328="","",'Capital Works Prog. (New Works)'!J328*'Capital Works Prog. (New Works)'!$H328)</f>
        <v/>
      </c>
      <c r="G328" s="53" t="str">
        <f aca="false">IF('Capital Works Prog. (New Works)'!K328="","",'Capital Works Prog. (New Works)'!K328*'Capital Works Prog. (New Works)'!$H328)</f>
        <v/>
      </c>
      <c r="H328" s="53" t="str">
        <f aca="false">IF('Capital Works Prog. (New Works)'!L328="","",'Capital Works Prog. (New Works)'!L328*'Capital Works Prog. (New Works)'!$H328)</f>
        <v/>
      </c>
      <c r="I328" s="53" t="str">
        <f aca="false">IF('Capital Works Prog. (New Works)'!M328="","",'Capital Works Prog. (New Works)'!M328*'Capital Works Prog. (New Works)'!$H328)</f>
        <v/>
      </c>
      <c r="J328" s="53" t="str">
        <f aca="false">IF('Capital Works Prog. (New Works)'!N328="","",'Capital Works Prog. (New Works)'!N328*'Capital Works Prog. (New Works)'!$H328)</f>
        <v/>
      </c>
      <c r="K328" s="53" t="str">
        <f aca="false">IF('Capital Works Prog. (New Works)'!O328="","",'Capital Works Prog. (New Works)'!O328*'Capital Works Prog. (New Works)'!$H328)</f>
        <v/>
      </c>
      <c r="L328" s="53" t="str">
        <f aca="false">IF('Capital Works Prog. (New Works)'!P328="","",'Capital Works Prog. (New Works)'!P328*'Capital Works Prog. (New Works)'!$H328)</f>
        <v/>
      </c>
      <c r="M328" s="53" t="str">
        <f aca="false">IF('Capital Works Prog. (New Works)'!Q328="","",'Capital Works Prog. (New Works)'!Q328*'Capital Works Prog. (New Works)'!$H328)</f>
        <v/>
      </c>
      <c r="N328" s="53" t="str">
        <f aca="false">IF('Capital Works Prog. (New Works)'!R328="","",'Capital Works Prog. (New Works)'!R328*'Capital Works Prog. (New Works)'!$H328)</f>
        <v/>
      </c>
      <c r="O328" s="53" t="str">
        <f aca="false">IF('Capital Works Prog. (New Works)'!S328="","",'Capital Works Prog. (New Works)'!S328*'Capital Works Prog. (New Works)'!$H328)</f>
        <v/>
      </c>
      <c r="P328" s="53" t="str">
        <f aca="false">IF('Capital Works Prog. (New Works)'!T328="","",'Capital Works Prog. (New Works)'!T328*'Capital Works Prog. (New Works)'!$H328)</f>
        <v/>
      </c>
      <c r="Q328" s="53" t="str">
        <f aca="false">IF('Capital Works Prog. (New Works)'!U328="","",'Capital Works Prog. (New Works)'!U328*'Capital Works Prog. (New Works)'!$H328)</f>
        <v/>
      </c>
      <c r="R328" s="53" t="str">
        <f aca="false">IF('Capital Works Prog. (New Works)'!V328="","",'Capital Works Prog. (New Works)'!V328*'Capital Works Prog. (New Works)'!$H328)</f>
        <v/>
      </c>
      <c r="S328" s="53" t="str">
        <f aca="false">IF('Capital Works Prog. (New Works)'!W328="","",'Capital Works Prog. (New Works)'!W328*'Capital Works Prog. (New Works)'!$H328)</f>
        <v/>
      </c>
      <c r="T328" s="53" t="str">
        <f aca="false">IF('Capital Works Prog. (New Works)'!X328="","",'Capital Works Prog. (New Works)'!X328*'Capital Works Prog. (New Works)'!$H328)</f>
        <v/>
      </c>
      <c r="U328" s="53" t="str">
        <f aca="false">IF('Capital Works Prog. (New Works)'!Y328="","",'Capital Works Prog. (New Works)'!Y328*'Capital Works Prog. (New Works)'!$H328)</f>
        <v/>
      </c>
      <c r="V328" s="53" t="str">
        <f aca="false">IF('Capital Works Prog. (New Works)'!Z328="","",'Capital Works Prog. (New Works)'!Z328*'Capital Works Prog. (New Works)'!$H328)</f>
        <v/>
      </c>
      <c r="W328" s="53" t="str">
        <f aca="false">IF('Capital Works Prog. (New Works)'!AA328="","",'Capital Works Prog. (New Works)'!AA328*'Capital Works Prog. (New Works)'!$H328)</f>
        <v/>
      </c>
      <c r="X328" s="53" t="str">
        <f aca="false">IF('Capital Works Prog. (New Works)'!AB328="","",'Capital Works Prog. (New Works)'!AB328*'Capital Works Prog. (New Works)'!$H328)</f>
        <v/>
      </c>
      <c r="Y328" s="53" t="str">
        <f aca="false">IF('Capital Works Prog. (New Works)'!AC328="","",'Capital Works Prog. (New Works)'!AC328*'Capital Works Prog. (New Works)'!$H328)</f>
        <v/>
      </c>
      <c r="Z328" s="67" t="str">
        <f aca="false">IF('Capital Works Prog. (New Works)'!AD328="","",'Capital Works Prog. (New Works)'!AD328*'Capital Works Prog. (New Works)'!$H328)</f>
        <v/>
      </c>
    </row>
    <row r="329" customFormat="false" ht="12.75" hidden="false" customHeight="false" outlineLevel="0" collapsed="false">
      <c r="C329" s="530" t="n">
        <f aca="false">'Capital Works Prog. (New Works)'!C329</f>
        <v>0</v>
      </c>
      <c r="D329" s="531" t="n">
        <f aca="false">'Capital Works Prog. (New Works)'!D329</f>
        <v>0</v>
      </c>
      <c r="E329" s="124" t="str">
        <f aca="false">IF('Capital Works Prog. (New Works)'!I329="","",'Capital Works Prog. (New Works)'!I329*'Capital Works Prog. (New Works)'!$H329)</f>
        <v/>
      </c>
      <c r="F329" s="53" t="str">
        <f aca="false">IF('Capital Works Prog. (New Works)'!J329="","",'Capital Works Prog. (New Works)'!J329*'Capital Works Prog. (New Works)'!$H329)</f>
        <v/>
      </c>
      <c r="G329" s="53" t="str">
        <f aca="false">IF('Capital Works Prog. (New Works)'!K329="","",'Capital Works Prog. (New Works)'!K329*'Capital Works Prog. (New Works)'!$H329)</f>
        <v/>
      </c>
      <c r="H329" s="53" t="str">
        <f aca="false">IF('Capital Works Prog. (New Works)'!L329="","",'Capital Works Prog. (New Works)'!L329*'Capital Works Prog. (New Works)'!$H329)</f>
        <v/>
      </c>
      <c r="I329" s="53" t="str">
        <f aca="false">IF('Capital Works Prog. (New Works)'!M329="","",'Capital Works Prog. (New Works)'!M329*'Capital Works Prog. (New Works)'!$H329)</f>
        <v/>
      </c>
      <c r="J329" s="53" t="str">
        <f aca="false">IF('Capital Works Prog. (New Works)'!N329="","",'Capital Works Prog. (New Works)'!N329*'Capital Works Prog. (New Works)'!$H329)</f>
        <v/>
      </c>
      <c r="K329" s="53" t="str">
        <f aca="false">IF('Capital Works Prog. (New Works)'!O329="","",'Capital Works Prog. (New Works)'!O329*'Capital Works Prog. (New Works)'!$H329)</f>
        <v/>
      </c>
      <c r="L329" s="53" t="str">
        <f aca="false">IF('Capital Works Prog. (New Works)'!P329="","",'Capital Works Prog. (New Works)'!P329*'Capital Works Prog. (New Works)'!$H329)</f>
        <v/>
      </c>
      <c r="M329" s="53" t="str">
        <f aca="false">IF('Capital Works Prog. (New Works)'!Q329="","",'Capital Works Prog. (New Works)'!Q329*'Capital Works Prog. (New Works)'!$H329)</f>
        <v/>
      </c>
      <c r="N329" s="53" t="str">
        <f aca="false">IF('Capital Works Prog. (New Works)'!R329="","",'Capital Works Prog. (New Works)'!R329*'Capital Works Prog. (New Works)'!$H329)</f>
        <v/>
      </c>
      <c r="O329" s="53" t="str">
        <f aca="false">IF('Capital Works Prog. (New Works)'!S329="","",'Capital Works Prog. (New Works)'!S329*'Capital Works Prog. (New Works)'!$H329)</f>
        <v/>
      </c>
      <c r="P329" s="53" t="str">
        <f aca="false">IF('Capital Works Prog. (New Works)'!T329="","",'Capital Works Prog. (New Works)'!T329*'Capital Works Prog. (New Works)'!$H329)</f>
        <v/>
      </c>
      <c r="Q329" s="53" t="str">
        <f aca="false">IF('Capital Works Prog. (New Works)'!U329="","",'Capital Works Prog. (New Works)'!U329*'Capital Works Prog. (New Works)'!$H329)</f>
        <v/>
      </c>
      <c r="R329" s="53" t="str">
        <f aca="false">IF('Capital Works Prog. (New Works)'!V329="","",'Capital Works Prog. (New Works)'!V329*'Capital Works Prog. (New Works)'!$H329)</f>
        <v/>
      </c>
      <c r="S329" s="53" t="str">
        <f aca="false">IF('Capital Works Prog. (New Works)'!W329="","",'Capital Works Prog. (New Works)'!W329*'Capital Works Prog. (New Works)'!$H329)</f>
        <v/>
      </c>
      <c r="T329" s="53" t="str">
        <f aca="false">IF('Capital Works Prog. (New Works)'!X329="","",'Capital Works Prog. (New Works)'!X329*'Capital Works Prog. (New Works)'!$H329)</f>
        <v/>
      </c>
      <c r="U329" s="53" t="str">
        <f aca="false">IF('Capital Works Prog. (New Works)'!Y329="","",'Capital Works Prog. (New Works)'!Y329*'Capital Works Prog. (New Works)'!$H329)</f>
        <v/>
      </c>
      <c r="V329" s="53" t="str">
        <f aca="false">IF('Capital Works Prog. (New Works)'!Z329="","",'Capital Works Prog. (New Works)'!Z329*'Capital Works Prog. (New Works)'!$H329)</f>
        <v/>
      </c>
      <c r="W329" s="53" t="str">
        <f aca="false">IF('Capital Works Prog. (New Works)'!AA329="","",'Capital Works Prog. (New Works)'!AA329*'Capital Works Prog. (New Works)'!$H329)</f>
        <v/>
      </c>
      <c r="X329" s="53" t="str">
        <f aca="false">IF('Capital Works Prog. (New Works)'!AB329="","",'Capital Works Prog. (New Works)'!AB329*'Capital Works Prog. (New Works)'!$H329)</f>
        <v/>
      </c>
      <c r="Y329" s="53" t="str">
        <f aca="false">IF('Capital Works Prog. (New Works)'!AC329="","",'Capital Works Prog. (New Works)'!AC329*'Capital Works Prog. (New Works)'!$H329)</f>
        <v/>
      </c>
      <c r="Z329" s="67" t="str">
        <f aca="false">IF('Capital Works Prog. (New Works)'!AD329="","",'Capital Works Prog. (New Works)'!AD329*'Capital Works Prog. (New Works)'!$H329)</f>
        <v/>
      </c>
    </row>
    <row r="330" customFormat="false" ht="12.75" hidden="false" customHeight="false" outlineLevel="0" collapsed="false">
      <c r="C330" s="530" t="n">
        <f aca="false">'Capital Works Prog. (New Works)'!C330</f>
        <v>0</v>
      </c>
      <c r="D330" s="531" t="n">
        <f aca="false">'Capital Works Prog. (New Works)'!D330</f>
        <v>0</v>
      </c>
      <c r="E330" s="124" t="str">
        <f aca="false">IF('Capital Works Prog. (New Works)'!I330="","",'Capital Works Prog. (New Works)'!I330*'Capital Works Prog. (New Works)'!$H330)</f>
        <v/>
      </c>
      <c r="F330" s="53" t="str">
        <f aca="false">IF('Capital Works Prog. (New Works)'!J330="","",'Capital Works Prog. (New Works)'!J330*'Capital Works Prog. (New Works)'!$H330)</f>
        <v/>
      </c>
      <c r="G330" s="53" t="str">
        <f aca="false">IF('Capital Works Prog. (New Works)'!K330="","",'Capital Works Prog. (New Works)'!K330*'Capital Works Prog. (New Works)'!$H330)</f>
        <v/>
      </c>
      <c r="H330" s="53" t="str">
        <f aca="false">IF('Capital Works Prog. (New Works)'!L330="","",'Capital Works Prog. (New Works)'!L330*'Capital Works Prog. (New Works)'!$H330)</f>
        <v/>
      </c>
      <c r="I330" s="53" t="str">
        <f aca="false">IF('Capital Works Prog. (New Works)'!M330="","",'Capital Works Prog. (New Works)'!M330*'Capital Works Prog. (New Works)'!$H330)</f>
        <v/>
      </c>
      <c r="J330" s="53" t="str">
        <f aca="false">IF('Capital Works Prog. (New Works)'!N330="","",'Capital Works Prog. (New Works)'!N330*'Capital Works Prog. (New Works)'!$H330)</f>
        <v/>
      </c>
      <c r="K330" s="53" t="str">
        <f aca="false">IF('Capital Works Prog. (New Works)'!O330="","",'Capital Works Prog. (New Works)'!O330*'Capital Works Prog. (New Works)'!$H330)</f>
        <v/>
      </c>
      <c r="L330" s="53" t="str">
        <f aca="false">IF('Capital Works Prog. (New Works)'!P330="","",'Capital Works Prog. (New Works)'!P330*'Capital Works Prog. (New Works)'!$H330)</f>
        <v/>
      </c>
      <c r="M330" s="53" t="str">
        <f aca="false">IF('Capital Works Prog. (New Works)'!Q330="","",'Capital Works Prog. (New Works)'!Q330*'Capital Works Prog. (New Works)'!$H330)</f>
        <v/>
      </c>
      <c r="N330" s="53" t="str">
        <f aca="false">IF('Capital Works Prog. (New Works)'!R330="","",'Capital Works Prog. (New Works)'!R330*'Capital Works Prog. (New Works)'!$H330)</f>
        <v/>
      </c>
      <c r="O330" s="53" t="str">
        <f aca="false">IF('Capital Works Prog. (New Works)'!S330="","",'Capital Works Prog. (New Works)'!S330*'Capital Works Prog. (New Works)'!$H330)</f>
        <v/>
      </c>
      <c r="P330" s="53" t="str">
        <f aca="false">IF('Capital Works Prog. (New Works)'!T330="","",'Capital Works Prog. (New Works)'!T330*'Capital Works Prog. (New Works)'!$H330)</f>
        <v/>
      </c>
      <c r="Q330" s="53" t="str">
        <f aca="false">IF('Capital Works Prog. (New Works)'!U330="","",'Capital Works Prog. (New Works)'!U330*'Capital Works Prog. (New Works)'!$H330)</f>
        <v/>
      </c>
      <c r="R330" s="53" t="str">
        <f aca="false">IF('Capital Works Prog. (New Works)'!V330="","",'Capital Works Prog. (New Works)'!V330*'Capital Works Prog. (New Works)'!$H330)</f>
        <v/>
      </c>
      <c r="S330" s="53" t="str">
        <f aca="false">IF('Capital Works Prog. (New Works)'!W330="","",'Capital Works Prog. (New Works)'!W330*'Capital Works Prog. (New Works)'!$H330)</f>
        <v/>
      </c>
      <c r="T330" s="53" t="str">
        <f aca="false">IF('Capital Works Prog. (New Works)'!X330="","",'Capital Works Prog. (New Works)'!X330*'Capital Works Prog. (New Works)'!$H330)</f>
        <v/>
      </c>
      <c r="U330" s="53" t="str">
        <f aca="false">IF('Capital Works Prog. (New Works)'!Y330="","",'Capital Works Prog. (New Works)'!Y330*'Capital Works Prog. (New Works)'!$H330)</f>
        <v/>
      </c>
      <c r="V330" s="53" t="str">
        <f aca="false">IF('Capital Works Prog. (New Works)'!Z330="","",'Capital Works Prog. (New Works)'!Z330*'Capital Works Prog. (New Works)'!$H330)</f>
        <v/>
      </c>
      <c r="W330" s="53" t="str">
        <f aca="false">IF('Capital Works Prog. (New Works)'!AA330="","",'Capital Works Prog. (New Works)'!AA330*'Capital Works Prog. (New Works)'!$H330)</f>
        <v/>
      </c>
      <c r="X330" s="53" t="str">
        <f aca="false">IF('Capital Works Prog. (New Works)'!AB330="","",'Capital Works Prog. (New Works)'!AB330*'Capital Works Prog. (New Works)'!$H330)</f>
        <v/>
      </c>
      <c r="Y330" s="53" t="str">
        <f aca="false">IF('Capital Works Prog. (New Works)'!AC330="","",'Capital Works Prog. (New Works)'!AC330*'Capital Works Prog. (New Works)'!$H330)</f>
        <v/>
      </c>
      <c r="Z330" s="67" t="str">
        <f aca="false">IF('Capital Works Prog. (New Works)'!AD330="","",'Capital Works Prog. (New Works)'!AD330*'Capital Works Prog. (New Works)'!$H330)</f>
        <v/>
      </c>
    </row>
    <row r="331" customFormat="false" ht="12.75" hidden="false" customHeight="false" outlineLevel="0" collapsed="false">
      <c r="C331" s="530" t="n">
        <f aca="false">'Capital Works Prog. (New Works)'!C331</f>
        <v>0</v>
      </c>
      <c r="D331" s="531" t="n">
        <f aca="false">'Capital Works Prog. (New Works)'!D331</f>
        <v>0</v>
      </c>
      <c r="E331" s="124" t="str">
        <f aca="false">IF('Capital Works Prog. (New Works)'!I331="","",'Capital Works Prog. (New Works)'!I331*'Capital Works Prog. (New Works)'!$H331)</f>
        <v/>
      </c>
      <c r="F331" s="53" t="str">
        <f aca="false">IF('Capital Works Prog. (New Works)'!J331="","",'Capital Works Prog. (New Works)'!J331*'Capital Works Prog. (New Works)'!$H331)</f>
        <v/>
      </c>
      <c r="G331" s="53" t="str">
        <f aca="false">IF('Capital Works Prog. (New Works)'!K331="","",'Capital Works Prog. (New Works)'!K331*'Capital Works Prog. (New Works)'!$H331)</f>
        <v/>
      </c>
      <c r="H331" s="53" t="str">
        <f aca="false">IF('Capital Works Prog. (New Works)'!L331="","",'Capital Works Prog. (New Works)'!L331*'Capital Works Prog. (New Works)'!$H331)</f>
        <v/>
      </c>
      <c r="I331" s="53" t="str">
        <f aca="false">IF('Capital Works Prog. (New Works)'!M331="","",'Capital Works Prog. (New Works)'!M331*'Capital Works Prog. (New Works)'!$H331)</f>
        <v/>
      </c>
      <c r="J331" s="53" t="str">
        <f aca="false">IF('Capital Works Prog. (New Works)'!N331="","",'Capital Works Prog. (New Works)'!N331*'Capital Works Prog. (New Works)'!$H331)</f>
        <v/>
      </c>
      <c r="K331" s="53" t="str">
        <f aca="false">IF('Capital Works Prog. (New Works)'!O331="","",'Capital Works Prog. (New Works)'!O331*'Capital Works Prog. (New Works)'!$H331)</f>
        <v/>
      </c>
      <c r="L331" s="53" t="str">
        <f aca="false">IF('Capital Works Prog. (New Works)'!P331="","",'Capital Works Prog. (New Works)'!P331*'Capital Works Prog. (New Works)'!$H331)</f>
        <v/>
      </c>
      <c r="M331" s="53" t="str">
        <f aca="false">IF('Capital Works Prog. (New Works)'!Q331="","",'Capital Works Prog. (New Works)'!Q331*'Capital Works Prog. (New Works)'!$H331)</f>
        <v/>
      </c>
      <c r="N331" s="53" t="str">
        <f aca="false">IF('Capital Works Prog. (New Works)'!R331="","",'Capital Works Prog. (New Works)'!R331*'Capital Works Prog. (New Works)'!$H331)</f>
        <v/>
      </c>
      <c r="O331" s="53" t="str">
        <f aca="false">IF('Capital Works Prog. (New Works)'!S331="","",'Capital Works Prog. (New Works)'!S331*'Capital Works Prog. (New Works)'!$H331)</f>
        <v/>
      </c>
      <c r="P331" s="53" t="str">
        <f aca="false">IF('Capital Works Prog. (New Works)'!T331="","",'Capital Works Prog. (New Works)'!T331*'Capital Works Prog. (New Works)'!$H331)</f>
        <v/>
      </c>
      <c r="Q331" s="53" t="str">
        <f aca="false">IF('Capital Works Prog. (New Works)'!U331="","",'Capital Works Prog. (New Works)'!U331*'Capital Works Prog. (New Works)'!$H331)</f>
        <v/>
      </c>
      <c r="R331" s="53" t="str">
        <f aca="false">IF('Capital Works Prog. (New Works)'!V331="","",'Capital Works Prog. (New Works)'!V331*'Capital Works Prog. (New Works)'!$H331)</f>
        <v/>
      </c>
      <c r="S331" s="53" t="str">
        <f aca="false">IF('Capital Works Prog. (New Works)'!W331="","",'Capital Works Prog. (New Works)'!W331*'Capital Works Prog. (New Works)'!$H331)</f>
        <v/>
      </c>
      <c r="T331" s="53" t="str">
        <f aca="false">IF('Capital Works Prog. (New Works)'!X331="","",'Capital Works Prog. (New Works)'!X331*'Capital Works Prog. (New Works)'!$H331)</f>
        <v/>
      </c>
      <c r="U331" s="53" t="str">
        <f aca="false">IF('Capital Works Prog. (New Works)'!Y331="","",'Capital Works Prog. (New Works)'!Y331*'Capital Works Prog. (New Works)'!$H331)</f>
        <v/>
      </c>
      <c r="V331" s="53" t="str">
        <f aca="false">IF('Capital Works Prog. (New Works)'!Z331="","",'Capital Works Prog. (New Works)'!Z331*'Capital Works Prog. (New Works)'!$H331)</f>
        <v/>
      </c>
      <c r="W331" s="53" t="str">
        <f aca="false">IF('Capital Works Prog. (New Works)'!AA331="","",'Capital Works Prog. (New Works)'!AA331*'Capital Works Prog. (New Works)'!$H331)</f>
        <v/>
      </c>
      <c r="X331" s="53" t="str">
        <f aca="false">IF('Capital Works Prog. (New Works)'!AB331="","",'Capital Works Prog. (New Works)'!AB331*'Capital Works Prog. (New Works)'!$H331)</f>
        <v/>
      </c>
      <c r="Y331" s="53" t="str">
        <f aca="false">IF('Capital Works Prog. (New Works)'!AC331="","",'Capital Works Prog. (New Works)'!AC331*'Capital Works Prog. (New Works)'!$H331)</f>
        <v/>
      </c>
      <c r="Z331" s="67" t="str">
        <f aca="false">IF('Capital Works Prog. (New Works)'!AD331="","",'Capital Works Prog. (New Works)'!AD331*'Capital Works Prog. (New Works)'!$H331)</f>
        <v/>
      </c>
    </row>
    <row r="332" customFormat="false" ht="12.75" hidden="false" customHeight="false" outlineLevel="0" collapsed="false">
      <c r="C332" s="530" t="n">
        <f aca="false">'Capital Works Prog. (New Works)'!C332</f>
        <v>0</v>
      </c>
      <c r="D332" s="531" t="n">
        <f aca="false">'Capital Works Prog. (New Works)'!D332</f>
        <v>0</v>
      </c>
      <c r="E332" s="124" t="str">
        <f aca="false">IF('Capital Works Prog. (New Works)'!I332="","",'Capital Works Prog. (New Works)'!I332*'Capital Works Prog. (New Works)'!$H332)</f>
        <v/>
      </c>
      <c r="F332" s="53" t="str">
        <f aca="false">IF('Capital Works Prog. (New Works)'!J332="","",'Capital Works Prog. (New Works)'!J332*'Capital Works Prog. (New Works)'!$H332)</f>
        <v/>
      </c>
      <c r="G332" s="53" t="str">
        <f aca="false">IF('Capital Works Prog. (New Works)'!K332="","",'Capital Works Prog. (New Works)'!K332*'Capital Works Prog. (New Works)'!$H332)</f>
        <v/>
      </c>
      <c r="H332" s="53" t="str">
        <f aca="false">IF('Capital Works Prog. (New Works)'!L332="","",'Capital Works Prog. (New Works)'!L332*'Capital Works Prog. (New Works)'!$H332)</f>
        <v/>
      </c>
      <c r="I332" s="53" t="str">
        <f aca="false">IF('Capital Works Prog. (New Works)'!M332="","",'Capital Works Prog. (New Works)'!M332*'Capital Works Prog. (New Works)'!$H332)</f>
        <v/>
      </c>
      <c r="J332" s="53" t="str">
        <f aca="false">IF('Capital Works Prog. (New Works)'!N332="","",'Capital Works Prog. (New Works)'!N332*'Capital Works Prog. (New Works)'!$H332)</f>
        <v/>
      </c>
      <c r="K332" s="53" t="str">
        <f aca="false">IF('Capital Works Prog. (New Works)'!O332="","",'Capital Works Prog. (New Works)'!O332*'Capital Works Prog. (New Works)'!$H332)</f>
        <v/>
      </c>
      <c r="L332" s="53" t="str">
        <f aca="false">IF('Capital Works Prog. (New Works)'!P332="","",'Capital Works Prog. (New Works)'!P332*'Capital Works Prog. (New Works)'!$H332)</f>
        <v/>
      </c>
      <c r="M332" s="53" t="str">
        <f aca="false">IF('Capital Works Prog. (New Works)'!Q332="","",'Capital Works Prog. (New Works)'!Q332*'Capital Works Prog. (New Works)'!$H332)</f>
        <v/>
      </c>
      <c r="N332" s="53" t="str">
        <f aca="false">IF('Capital Works Prog. (New Works)'!R332="","",'Capital Works Prog. (New Works)'!R332*'Capital Works Prog. (New Works)'!$H332)</f>
        <v/>
      </c>
      <c r="O332" s="53" t="str">
        <f aca="false">IF('Capital Works Prog. (New Works)'!S332="","",'Capital Works Prog. (New Works)'!S332*'Capital Works Prog. (New Works)'!$H332)</f>
        <v/>
      </c>
      <c r="P332" s="53" t="str">
        <f aca="false">IF('Capital Works Prog. (New Works)'!T332="","",'Capital Works Prog. (New Works)'!T332*'Capital Works Prog. (New Works)'!$H332)</f>
        <v/>
      </c>
      <c r="Q332" s="53" t="str">
        <f aca="false">IF('Capital Works Prog. (New Works)'!U332="","",'Capital Works Prog. (New Works)'!U332*'Capital Works Prog. (New Works)'!$H332)</f>
        <v/>
      </c>
      <c r="R332" s="53" t="str">
        <f aca="false">IF('Capital Works Prog. (New Works)'!V332="","",'Capital Works Prog. (New Works)'!V332*'Capital Works Prog. (New Works)'!$H332)</f>
        <v/>
      </c>
      <c r="S332" s="53" t="str">
        <f aca="false">IF('Capital Works Prog. (New Works)'!W332="","",'Capital Works Prog. (New Works)'!W332*'Capital Works Prog. (New Works)'!$H332)</f>
        <v/>
      </c>
      <c r="T332" s="53" t="str">
        <f aca="false">IF('Capital Works Prog. (New Works)'!X332="","",'Capital Works Prog. (New Works)'!X332*'Capital Works Prog. (New Works)'!$H332)</f>
        <v/>
      </c>
      <c r="U332" s="53" t="str">
        <f aca="false">IF('Capital Works Prog. (New Works)'!Y332="","",'Capital Works Prog. (New Works)'!Y332*'Capital Works Prog. (New Works)'!$H332)</f>
        <v/>
      </c>
      <c r="V332" s="53" t="str">
        <f aca="false">IF('Capital Works Prog. (New Works)'!Z332="","",'Capital Works Prog. (New Works)'!Z332*'Capital Works Prog. (New Works)'!$H332)</f>
        <v/>
      </c>
      <c r="W332" s="53" t="str">
        <f aca="false">IF('Capital Works Prog. (New Works)'!AA332="","",'Capital Works Prog. (New Works)'!AA332*'Capital Works Prog. (New Works)'!$H332)</f>
        <v/>
      </c>
      <c r="X332" s="53" t="str">
        <f aca="false">IF('Capital Works Prog. (New Works)'!AB332="","",'Capital Works Prog. (New Works)'!AB332*'Capital Works Prog. (New Works)'!$H332)</f>
        <v/>
      </c>
      <c r="Y332" s="53" t="str">
        <f aca="false">IF('Capital Works Prog. (New Works)'!AC332="","",'Capital Works Prog. (New Works)'!AC332*'Capital Works Prog. (New Works)'!$H332)</f>
        <v/>
      </c>
      <c r="Z332" s="67" t="str">
        <f aca="false">IF('Capital Works Prog. (New Works)'!AD332="","",'Capital Works Prog. (New Works)'!AD332*'Capital Works Prog. (New Works)'!$H332)</f>
        <v/>
      </c>
    </row>
    <row r="333" customFormat="false" ht="12.75" hidden="false" customHeight="false" outlineLevel="0" collapsed="false">
      <c r="C333" s="530" t="n">
        <f aca="false">'Capital Works Prog. (New Works)'!C333</f>
        <v>0</v>
      </c>
      <c r="D333" s="531" t="n">
        <f aca="false">'Capital Works Prog. (New Works)'!D333</f>
        <v>0</v>
      </c>
      <c r="E333" s="124" t="str">
        <f aca="false">IF('Capital Works Prog. (New Works)'!I333="","",'Capital Works Prog. (New Works)'!I333*'Capital Works Prog. (New Works)'!$H333)</f>
        <v/>
      </c>
      <c r="F333" s="53" t="str">
        <f aca="false">IF('Capital Works Prog. (New Works)'!J333="","",'Capital Works Prog. (New Works)'!J333*'Capital Works Prog. (New Works)'!$H333)</f>
        <v/>
      </c>
      <c r="G333" s="53" t="str">
        <f aca="false">IF('Capital Works Prog. (New Works)'!K333="","",'Capital Works Prog. (New Works)'!K333*'Capital Works Prog. (New Works)'!$H333)</f>
        <v/>
      </c>
      <c r="H333" s="53" t="str">
        <f aca="false">IF('Capital Works Prog. (New Works)'!L333="","",'Capital Works Prog. (New Works)'!L333*'Capital Works Prog. (New Works)'!$H333)</f>
        <v/>
      </c>
      <c r="I333" s="53" t="str">
        <f aca="false">IF('Capital Works Prog. (New Works)'!M333="","",'Capital Works Prog. (New Works)'!M333*'Capital Works Prog. (New Works)'!$H333)</f>
        <v/>
      </c>
      <c r="J333" s="53" t="str">
        <f aca="false">IF('Capital Works Prog. (New Works)'!N333="","",'Capital Works Prog. (New Works)'!N333*'Capital Works Prog. (New Works)'!$H333)</f>
        <v/>
      </c>
      <c r="K333" s="53" t="str">
        <f aca="false">IF('Capital Works Prog. (New Works)'!O333="","",'Capital Works Prog. (New Works)'!O333*'Capital Works Prog. (New Works)'!$H333)</f>
        <v/>
      </c>
      <c r="L333" s="53" t="str">
        <f aca="false">IF('Capital Works Prog. (New Works)'!P333="","",'Capital Works Prog. (New Works)'!P333*'Capital Works Prog. (New Works)'!$H333)</f>
        <v/>
      </c>
      <c r="M333" s="53" t="str">
        <f aca="false">IF('Capital Works Prog. (New Works)'!Q333="","",'Capital Works Prog. (New Works)'!Q333*'Capital Works Prog. (New Works)'!$H333)</f>
        <v/>
      </c>
      <c r="N333" s="53" t="str">
        <f aca="false">IF('Capital Works Prog. (New Works)'!R333="","",'Capital Works Prog. (New Works)'!R333*'Capital Works Prog. (New Works)'!$H333)</f>
        <v/>
      </c>
      <c r="O333" s="53" t="str">
        <f aca="false">IF('Capital Works Prog. (New Works)'!S333="","",'Capital Works Prog. (New Works)'!S333*'Capital Works Prog. (New Works)'!$H333)</f>
        <v/>
      </c>
      <c r="P333" s="53" t="str">
        <f aca="false">IF('Capital Works Prog. (New Works)'!T333="","",'Capital Works Prog. (New Works)'!T333*'Capital Works Prog. (New Works)'!$H333)</f>
        <v/>
      </c>
      <c r="Q333" s="53" t="str">
        <f aca="false">IF('Capital Works Prog. (New Works)'!U333="","",'Capital Works Prog. (New Works)'!U333*'Capital Works Prog. (New Works)'!$H333)</f>
        <v/>
      </c>
      <c r="R333" s="53" t="str">
        <f aca="false">IF('Capital Works Prog. (New Works)'!V333="","",'Capital Works Prog. (New Works)'!V333*'Capital Works Prog. (New Works)'!$H333)</f>
        <v/>
      </c>
      <c r="S333" s="53" t="str">
        <f aca="false">IF('Capital Works Prog. (New Works)'!W333="","",'Capital Works Prog. (New Works)'!W333*'Capital Works Prog. (New Works)'!$H333)</f>
        <v/>
      </c>
      <c r="T333" s="53" t="str">
        <f aca="false">IF('Capital Works Prog. (New Works)'!X333="","",'Capital Works Prog. (New Works)'!X333*'Capital Works Prog. (New Works)'!$H333)</f>
        <v/>
      </c>
      <c r="U333" s="53" t="str">
        <f aca="false">IF('Capital Works Prog. (New Works)'!Y333="","",'Capital Works Prog. (New Works)'!Y333*'Capital Works Prog. (New Works)'!$H333)</f>
        <v/>
      </c>
      <c r="V333" s="53" t="str">
        <f aca="false">IF('Capital Works Prog. (New Works)'!Z333="","",'Capital Works Prog. (New Works)'!Z333*'Capital Works Prog. (New Works)'!$H333)</f>
        <v/>
      </c>
      <c r="W333" s="53" t="str">
        <f aca="false">IF('Capital Works Prog. (New Works)'!AA333="","",'Capital Works Prog. (New Works)'!AA333*'Capital Works Prog. (New Works)'!$H333)</f>
        <v/>
      </c>
      <c r="X333" s="53" t="str">
        <f aca="false">IF('Capital Works Prog. (New Works)'!AB333="","",'Capital Works Prog. (New Works)'!AB333*'Capital Works Prog. (New Works)'!$H333)</f>
        <v/>
      </c>
      <c r="Y333" s="53" t="str">
        <f aca="false">IF('Capital Works Prog. (New Works)'!AC333="","",'Capital Works Prog. (New Works)'!AC333*'Capital Works Prog. (New Works)'!$H333)</f>
        <v/>
      </c>
      <c r="Z333" s="67" t="str">
        <f aca="false">IF('Capital Works Prog. (New Works)'!AD333="","",'Capital Works Prog. (New Works)'!AD333*'Capital Works Prog. (New Works)'!$H333)</f>
        <v/>
      </c>
    </row>
    <row r="334" customFormat="false" ht="12.75" hidden="false" customHeight="false" outlineLevel="0" collapsed="false">
      <c r="C334" s="530" t="n">
        <f aca="false">'Capital Works Prog. (New Works)'!C334</f>
        <v>0</v>
      </c>
      <c r="D334" s="531" t="n">
        <f aca="false">'Capital Works Prog. (New Works)'!D334</f>
        <v>0</v>
      </c>
      <c r="E334" s="124" t="str">
        <f aca="false">IF('Capital Works Prog. (New Works)'!I334="","",'Capital Works Prog. (New Works)'!I334*'Capital Works Prog. (New Works)'!$H334)</f>
        <v/>
      </c>
      <c r="F334" s="53" t="str">
        <f aca="false">IF('Capital Works Prog. (New Works)'!J334="","",'Capital Works Prog. (New Works)'!J334*'Capital Works Prog. (New Works)'!$H334)</f>
        <v/>
      </c>
      <c r="G334" s="53" t="str">
        <f aca="false">IF('Capital Works Prog. (New Works)'!K334="","",'Capital Works Prog. (New Works)'!K334*'Capital Works Prog. (New Works)'!$H334)</f>
        <v/>
      </c>
      <c r="H334" s="53" t="str">
        <f aca="false">IF('Capital Works Prog. (New Works)'!L334="","",'Capital Works Prog. (New Works)'!L334*'Capital Works Prog. (New Works)'!$H334)</f>
        <v/>
      </c>
      <c r="I334" s="53" t="str">
        <f aca="false">IF('Capital Works Prog. (New Works)'!M334="","",'Capital Works Prog. (New Works)'!M334*'Capital Works Prog. (New Works)'!$H334)</f>
        <v/>
      </c>
      <c r="J334" s="53" t="str">
        <f aca="false">IF('Capital Works Prog. (New Works)'!N334="","",'Capital Works Prog. (New Works)'!N334*'Capital Works Prog. (New Works)'!$H334)</f>
        <v/>
      </c>
      <c r="K334" s="53" t="str">
        <f aca="false">IF('Capital Works Prog. (New Works)'!O334="","",'Capital Works Prog. (New Works)'!O334*'Capital Works Prog. (New Works)'!$H334)</f>
        <v/>
      </c>
      <c r="L334" s="53" t="str">
        <f aca="false">IF('Capital Works Prog. (New Works)'!P334="","",'Capital Works Prog. (New Works)'!P334*'Capital Works Prog. (New Works)'!$H334)</f>
        <v/>
      </c>
      <c r="M334" s="53" t="str">
        <f aca="false">IF('Capital Works Prog. (New Works)'!Q334="","",'Capital Works Prog. (New Works)'!Q334*'Capital Works Prog. (New Works)'!$H334)</f>
        <v/>
      </c>
      <c r="N334" s="53" t="str">
        <f aca="false">IF('Capital Works Prog. (New Works)'!R334="","",'Capital Works Prog. (New Works)'!R334*'Capital Works Prog. (New Works)'!$H334)</f>
        <v/>
      </c>
      <c r="O334" s="53" t="str">
        <f aca="false">IF('Capital Works Prog. (New Works)'!S334="","",'Capital Works Prog. (New Works)'!S334*'Capital Works Prog. (New Works)'!$H334)</f>
        <v/>
      </c>
      <c r="P334" s="53" t="str">
        <f aca="false">IF('Capital Works Prog. (New Works)'!T334="","",'Capital Works Prog. (New Works)'!T334*'Capital Works Prog. (New Works)'!$H334)</f>
        <v/>
      </c>
      <c r="Q334" s="53" t="str">
        <f aca="false">IF('Capital Works Prog. (New Works)'!U334="","",'Capital Works Prog. (New Works)'!U334*'Capital Works Prog. (New Works)'!$H334)</f>
        <v/>
      </c>
      <c r="R334" s="53" t="str">
        <f aca="false">IF('Capital Works Prog. (New Works)'!V334="","",'Capital Works Prog. (New Works)'!V334*'Capital Works Prog. (New Works)'!$H334)</f>
        <v/>
      </c>
      <c r="S334" s="53" t="str">
        <f aca="false">IF('Capital Works Prog. (New Works)'!W334="","",'Capital Works Prog. (New Works)'!W334*'Capital Works Prog. (New Works)'!$H334)</f>
        <v/>
      </c>
      <c r="T334" s="53" t="str">
        <f aca="false">IF('Capital Works Prog. (New Works)'!X334="","",'Capital Works Prog. (New Works)'!X334*'Capital Works Prog. (New Works)'!$H334)</f>
        <v/>
      </c>
      <c r="U334" s="53" t="str">
        <f aca="false">IF('Capital Works Prog. (New Works)'!Y334="","",'Capital Works Prog. (New Works)'!Y334*'Capital Works Prog. (New Works)'!$H334)</f>
        <v/>
      </c>
      <c r="V334" s="53" t="str">
        <f aca="false">IF('Capital Works Prog. (New Works)'!Z334="","",'Capital Works Prog. (New Works)'!Z334*'Capital Works Prog. (New Works)'!$H334)</f>
        <v/>
      </c>
      <c r="W334" s="53" t="str">
        <f aca="false">IF('Capital Works Prog. (New Works)'!AA334="","",'Capital Works Prog. (New Works)'!AA334*'Capital Works Prog. (New Works)'!$H334)</f>
        <v/>
      </c>
      <c r="X334" s="53" t="str">
        <f aca="false">IF('Capital Works Prog. (New Works)'!AB334="","",'Capital Works Prog. (New Works)'!AB334*'Capital Works Prog. (New Works)'!$H334)</f>
        <v/>
      </c>
      <c r="Y334" s="53" t="str">
        <f aca="false">IF('Capital Works Prog. (New Works)'!AC334="","",'Capital Works Prog. (New Works)'!AC334*'Capital Works Prog. (New Works)'!$H334)</f>
        <v/>
      </c>
      <c r="Z334" s="67" t="str">
        <f aca="false">IF('Capital Works Prog. (New Works)'!AD334="","",'Capital Works Prog. (New Works)'!AD334*'Capital Works Prog. (New Works)'!$H334)</f>
        <v/>
      </c>
    </row>
    <row r="335" customFormat="false" ht="12.75" hidden="false" customHeight="false" outlineLevel="0" collapsed="false">
      <c r="C335" s="530" t="n">
        <f aca="false">'Capital Works Prog. (New Works)'!C335</f>
        <v>0</v>
      </c>
      <c r="D335" s="531" t="n">
        <f aca="false">'Capital Works Prog. (New Works)'!D335</f>
        <v>0</v>
      </c>
      <c r="E335" s="124" t="str">
        <f aca="false">IF('Capital Works Prog. (New Works)'!I335="","",'Capital Works Prog. (New Works)'!I335*'Capital Works Prog. (New Works)'!$H335)</f>
        <v/>
      </c>
      <c r="F335" s="53" t="str">
        <f aca="false">IF('Capital Works Prog. (New Works)'!J335="","",'Capital Works Prog. (New Works)'!J335*'Capital Works Prog. (New Works)'!$H335)</f>
        <v/>
      </c>
      <c r="G335" s="53" t="str">
        <f aca="false">IF('Capital Works Prog. (New Works)'!K335="","",'Capital Works Prog. (New Works)'!K335*'Capital Works Prog. (New Works)'!$H335)</f>
        <v/>
      </c>
      <c r="H335" s="53" t="str">
        <f aca="false">IF('Capital Works Prog. (New Works)'!L335="","",'Capital Works Prog. (New Works)'!L335*'Capital Works Prog. (New Works)'!$H335)</f>
        <v/>
      </c>
      <c r="I335" s="53" t="str">
        <f aca="false">IF('Capital Works Prog. (New Works)'!M335="","",'Capital Works Prog. (New Works)'!M335*'Capital Works Prog. (New Works)'!$H335)</f>
        <v/>
      </c>
      <c r="J335" s="53" t="str">
        <f aca="false">IF('Capital Works Prog. (New Works)'!N335="","",'Capital Works Prog. (New Works)'!N335*'Capital Works Prog. (New Works)'!$H335)</f>
        <v/>
      </c>
      <c r="K335" s="53" t="str">
        <f aca="false">IF('Capital Works Prog. (New Works)'!O335="","",'Capital Works Prog. (New Works)'!O335*'Capital Works Prog. (New Works)'!$H335)</f>
        <v/>
      </c>
      <c r="L335" s="53" t="str">
        <f aca="false">IF('Capital Works Prog. (New Works)'!P335="","",'Capital Works Prog. (New Works)'!P335*'Capital Works Prog. (New Works)'!$H335)</f>
        <v/>
      </c>
      <c r="M335" s="53" t="str">
        <f aca="false">IF('Capital Works Prog. (New Works)'!Q335="","",'Capital Works Prog. (New Works)'!Q335*'Capital Works Prog. (New Works)'!$H335)</f>
        <v/>
      </c>
      <c r="N335" s="53" t="str">
        <f aca="false">IF('Capital Works Prog. (New Works)'!R335="","",'Capital Works Prog. (New Works)'!R335*'Capital Works Prog. (New Works)'!$H335)</f>
        <v/>
      </c>
      <c r="O335" s="53" t="str">
        <f aca="false">IF('Capital Works Prog. (New Works)'!S335="","",'Capital Works Prog. (New Works)'!S335*'Capital Works Prog. (New Works)'!$H335)</f>
        <v/>
      </c>
      <c r="P335" s="53" t="str">
        <f aca="false">IF('Capital Works Prog. (New Works)'!T335="","",'Capital Works Prog. (New Works)'!T335*'Capital Works Prog. (New Works)'!$H335)</f>
        <v/>
      </c>
      <c r="Q335" s="53" t="str">
        <f aca="false">IF('Capital Works Prog. (New Works)'!U335="","",'Capital Works Prog. (New Works)'!U335*'Capital Works Prog. (New Works)'!$H335)</f>
        <v/>
      </c>
      <c r="R335" s="53" t="str">
        <f aca="false">IF('Capital Works Prog. (New Works)'!V335="","",'Capital Works Prog. (New Works)'!V335*'Capital Works Prog. (New Works)'!$H335)</f>
        <v/>
      </c>
      <c r="S335" s="53" t="str">
        <f aca="false">IF('Capital Works Prog. (New Works)'!W335="","",'Capital Works Prog. (New Works)'!W335*'Capital Works Prog. (New Works)'!$H335)</f>
        <v/>
      </c>
      <c r="T335" s="53" t="str">
        <f aca="false">IF('Capital Works Prog. (New Works)'!X335="","",'Capital Works Prog. (New Works)'!X335*'Capital Works Prog. (New Works)'!$H335)</f>
        <v/>
      </c>
      <c r="U335" s="53" t="str">
        <f aca="false">IF('Capital Works Prog. (New Works)'!Y335="","",'Capital Works Prog. (New Works)'!Y335*'Capital Works Prog. (New Works)'!$H335)</f>
        <v/>
      </c>
      <c r="V335" s="53" t="str">
        <f aca="false">IF('Capital Works Prog. (New Works)'!Z335="","",'Capital Works Prog. (New Works)'!Z335*'Capital Works Prog. (New Works)'!$H335)</f>
        <v/>
      </c>
      <c r="W335" s="53" t="str">
        <f aca="false">IF('Capital Works Prog. (New Works)'!AA335="","",'Capital Works Prog. (New Works)'!AA335*'Capital Works Prog. (New Works)'!$H335)</f>
        <v/>
      </c>
      <c r="X335" s="53" t="str">
        <f aca="false">IF('Capital Works Prog. (New Works)'!AB335="","",'Capital Works Prog. (New Works)'!AB335*'Capital Works Prog. (New Works)'!$H335)</f>
        <v/>
      </c>
      <c r="Y335" s="53" t="str">
        <f aca="false">IF('Capital Works Prog. (New Works)'!AC335="","",'Capital Works Prog. (New Works)'!AC335*'Capital Works Prog. (New Works)'!$H335)</f>
        <v/>
      </c>
      <c r="Z335" s="67" t="str">
        <f aca="false">IF('Capital Works Prog. (New Works)'!AD335="","",'Capital Works Prog. (New Works)'!AD335*'Capital Works Prog. (New Works)'!$H335)</f>
        <v/>
      </c>
    </row>
    <row r="336" customFormat="false" ht="12.75" hidden="false" customHeight="false" outlineLevel="0" collapsed="false">
      <c r="C336" s="530" t="n">
        <f aca="false">'Capital Works Prog. (New Works)'!C336</f>
        <v>0</v>
      </c>
      <c r="D336" s="531" t="n">
        <f aca="false">'Capital Works Prog. (New Works)'!D336</f>
        <v>0</v>
      </c>
      <c r="E336" s="124" t="str">
        <f aca="false">IF('Capital Works Prog. (New Works)'!I336="","",'Capital Works Prog. (New Works)'!I336*'Capital Works Prog. (New Works)'!$H336)</f>
        <v/>
      </c>
      <c r="F336" s="53" t="str">
        <f aca="false">IF('Capital Works Prog. (New Works)'!J336="","",'Capital Works Prog. (New Works)'!J336*'Capital Works Prog. (New Works)'!$H336)</f>
        <v/>
      </c>
      <c r="G336" s="53" t="str">
        <f aca="false">IF('Capital Works Prog. (New Works)'!K336="","",'Capital Works Prog. (New Works)'!K336*'Capital Works Prog. (New Works)'!$H336)</f>
        <v/>
      </c>
      <c r="H336" s="53" t="str">
        <f aca="false">IF('Capital Works Prog. (New Works)'!L336="","",'Capital Works Prog. (New Works)'!L336*'Capital Works Prog. (New Works)'!$H336)</f>
        <v/>
      </c>
      <c r="I336" s="53" t="str">
        <f aca="false">IF('Capital Works Prog. (New Works)'!M336="","",'Capital Works Prog. (New Works)'!M336*'Capital Works Prog. (New Works)'!$H336)</f>
        <v/>
      </c>
      <c r="J336" s="53" t="str">
        <f aca="false">IF('Capital Works Prog. (New Works)'!N336="","",'Capital Works Prog. (New Works)'!N336*'Capital Works Prog. (New Works)'!$H336)</f>
        <v/>
      </c>
      <c r="K336" s="53" t="str">
        <f aca="false">IF('Capital Works Prog. (New Works)'!O336="","",'Capital Works Prog. (New Works)'!O336*'Capital Works Prog. (New Works)'!$H336)</f>
        <v/>
      </c>
      <c r="L336" s="53" t="str">
        <f aca="false">IF('Capital Works Prog. (New Works)'!P336="","",'Capital Works Prog. (New Works)'!P336*'Capital Works Prog. (New Works)'!$H336)</f>
        <v/>
      </c>
      <c r="M336" s="53" t="str">
        <f aca="false">IF('Capital Works Prog. (New Works)'!Q336="","",'Capital Works Prog. (New Works)'!Q336*'Capital Works Prog. (New Works)'!$H336)</f>
        <v/>
      </c>
      <c r="N336" s="53" t="str">
        <f aca="false">IF('Capital Works Prog. (New Works)'!R336="","",'Capital Works Prog. (New Works)'!R336*'Capital Works Prog. (New Works)'!$H336)</f>
        <v/>
      </c>
      <c r="O336" s="53" t="str">
        <f aca="false">IF('Capital Works Prog. (New Works)'!S336="","",'Capital Works Prog. (New Works)'!S336*'Capital Works Prog. (New Works)'!$H336)</f>
        <v/>
      </c>
      <c r="P336" s="53" t="str">
        <f aca="false">IF('Capital Works Prog. (New Works)'!T336="","",'Capital Works Prog. (New Works)'!T336*'Capital Works Prog. (New Works)'!$H336)</f>
        <v/>
      </c>
      <c r="Q336" s="53" t="str">
        <f aca="false">IF('Capital Works Prog. (New Works)'!U336="","",'Capital Works Prog. (New Works)'!U336*'Capital Works Prog. (New Works)'!$H336)</f>
        <v/>
      </c>
      <c r="R336" s="53" t="str">
        <f aca="false">IF('Capital Works Prog. (New Works)'!V336="","",'Capital Works Prog. (New Works)'!V336*'Capital Works Prog. (New Works)'!$H336)</f>
        <v/>
      </c>
      <c r="S336" s="53" t="str">
        <f aca="false">IF('Capital Works Prog. (New Works)'!W336="","",'Capital Works Prog. (New Works)'!W336*'Capital Works Prog. (New Works)'!$H336)</f>
        <v/>
      </c>
      <c r="T336" s="53" t="str">
        <f aca="false">IF('Capital Works Prog. (New Works)'!X336="","",'Capital Works Prog. (New Works)'!X336*'Capital Works Prog. (New Works)'!$H336)</f>
        <v/>
      </c>
      <c r="U336" s="53" t="str">
        <f aca="false">IF('Capital Works Prog. (New Works)'!Y336="","",'Capital Works Prog. (New Works)'!Y336*'Capital Works Prog. (New Works)'!$H336)</f>
        <v/>
      </c>
      <c r="V336" s="53" t="str">
        <f aca="false">IF('Capital Works Prog. (New Works)'!Z336="","",'Capital Works Prog. (New Works)'!Z336*'Capital Works Prog. (New Works)'!$H336)</f>
        <v/>
      </c>
      <c r="W336" s="53" t="str">
        <f aca="false">IF('Capital Works Prog. (New Works)'!AA336="","",'Capital Works Prog. (New Works)'!AA336*'Capital Works Prog. (New Works)'!$H336)</f>
        <v/>
      </c>
      <c r="X336" s="53" t="str">
        <f aca="false">IF('Capital Works Prog. (New Works)'!AB336="","",'Capital Works Prog. (New Works)'!AB336*'Capital Works Prog. (New Works)'!$H336)</f>
        <v/>
      </c>
      <c r="Y336" s="53" t="str">
        <f aca="false">IF('Capital Works Prog. (New Works)'!AC336="","",'Capital Works Prog. (New Works)'!AC336*'Capital Works Prog. (New Works)'!$H336)</f>
        <v/>
      </c>
      <c r="Z336" s="67" t="str">
        <f aca="false">IF('Capital Works Prog. (New Works)'!AD336="","",'Capital Works Prog. (New Works)'!AD336*'Capital Works Prog. (New Works)'!$H336)</f>
        <v/>
      </c>
    </row>
    <row r="337" customFormat="false" ht="12.75" hidden="false" customHeight="false" outlineLevel="0" collapsed="false">
      <c r="C337" s="530" t="n">
        <f aca="false">'Capital Works Prog. (New Works)'!C337</f>
        <v>0</v>
      </c>
      <c r="D337" s="531" t="n">
        <f aca="false">'Capital Works Prog. (New Works)'!D337</f>
        <v>0</v>
      </c>
      <c r="E337" s="124" t="str">
        <f aca="false">IF('Capital Works Prog. (New Works)'!I337="","",'Capital Works Prog. (New Works)'!I337*'Capital Works Prog. (New Works)'!$H337)</f>
        <v/>
      </c>
      <c r="F337" s="53" t="str">
        <f aca="false">IF('Capital Works Prog. (New Works)'!J337="","",'Capital Works Prog. (New Works)'!J337*'Capital Works Prog. (New Works)'!$H337)</f>
        <v/>
      </c>
      <c r="G337" s="53" t="str">
        <f aca="false">IF('Capital Works Prog. (New Works)'!K337="","",'Capital Works Prog. (New Works)'!K337*'Capital Works Prog. (New Works)'!$H337)</f>
        <v/>
      </c>
      <c r="H337" s="53" t="str">
        <f aca="false">IF('Capital Works Prog. (New Works)'!L337="","",'Capital Works Prog. (New Works)'!L337*'Capital Works Prog. (New Works)'!$H337)</f>
        <v/>
      </c>
      <c r="I337" s="53" t="str">
        <f aca="false">IF('Capital Works Prog. (New Works)'!M337="","",'Capital Works Prog. (New Works)'!M337*'Capital Works Prog. (New Works)'!$H337)</f>
        <v/>
      </c>
      <c r="J337" s="53" t="str">
        <f aca="false">IF('Capital Works Prog. (New Works)'!N337="","",'Capital Works Prog. (New Works)'!N337*'Capital Works Prog. (New Works)'!$H337)</f>
        <v/>
      </c>
      <c r="K337" s="53" t="str">
        <f aca="false">IF('Capital Works Prog. (New Works)'!O337="","",'Capital Works Prog. (New Works)'!O337*'Capital Works Prog. (New Works)'!$H337)</f>
        <v/>
      </c>
      <c r="L337" s="53" t="str">
        <f aca="false">IF('Capital Works Prog. (New Works)'!P337="","",'Capital Works Prog. (New Works)'!P337*'Capital Works Prog. (New Works)'!$H337)</f>
        <v/>
      </c>
      <c r="M337" s="53" t="str">
        <f aca="false">IF('Capital Works Prog. (New Works)'!Q337="","",'Capital Works Prog. (New Works)'!Q337*'Capital Works Prog. (New Works)'!$H337)</f>
        <v/>
      </c>
      <c r="N337" s="53" t="str">
        <f aca="false">IF('Capital Works Prog. (New Works)'!R337="","",'Capital Works Prog. (New Works)'!R337*'Capital Works Prog. (New Works)'!$H337)</f>
        <v/>
      </c>
      <c r="O337" s="53" t="str">
        <f aca="false">IF('Capital Works Prog. (New Works)'!S337="","",'Capital Works Prog. (New Works)'!S337*'Capital Works Prog. (New Works)'!$H337)</f>
        <v/>
      </c>
      <c r="P337" s="53" t="str">
        <f aca="false">IF('Capital Works Prog. (New Works)'!T337="","",'Capital Works Prog. (New Works)'!T337*'Capital Works Prog. (New Works)'!$H337)</f>
        <v/>
      </c>
      <c r="Q337" s="53" t="str">
        <f aca="false">IF('Capital Works Prog. (New Works)'!U337="","",'Capital Works Prog. (New Works)'!U337*'Capital Works Prog. (New Works)'!$H337)</f>
        <v/>
      </c>
      <c r="R337" s="53" t="str">
        <f aca="false">IF('Capital Works Prog. (New Works)'!V337="","",'Capital Works Prog. (New Works)'!V337*'Capital Works Prog. (New Works)'!$H337)</f>
        <v/>
      </c>
      <c r="S337" s="53" t="str">
        <f aca="false">IF('Capital Works Prog. (New Works)'!W337="","",'Capital Works Prog. (New Works)'!W337*'Capital Works Prog. (New Works)'!$H337)</f>
        <v/>
      </c>
      <c r="T337" s="53" t="str">
        <f aca="false">IF('Capital Works Prog. (New Works)'!X337="","",'Capital Works Prog. (New Works)'!X337*'Capital Works Prog. (New Works)'!$H337)</f>
        <v/>
      </c>
      <c r="U337" s="53" t="str">
        <f aca="false">IF('Capital Works Prog. (New Works)'!Y337="","",'Capital Works Prog. (New Works)'!Y337*'Capital Works Prog. (New Works)'!$H337)</f>
        <v/>
      </c>
      <c r="V337" s="53" t="str">
        <f aca="false">IF('Capital Works Prog. (New Works)'!Z337="","",'Capital Works Prog. (New Works)'!Z337*'Capital Works Prog. (New Works)'!$H337)</f>
        <v/>
      </c>
      <c r="W337" s="53" t="str">
        <f aca="false">IF('Capital Works Prog. (New Works)'!AA337="","",'Capital Works Prog. (New Works)'!AA337*'Capital Works Prog. (New Works)'!$H337)</f>
        <v/>
      </c>
      <c r="X337" s="53" t="str">
        <f aca="false">IF('Capital Works Prog. (New Works)'!AB337="","",'Capital Works Prog. (New Works)'!AB337*'Capital Works Prog. (New Works)'!$H337)</f>
        <v/>
      </c>
      <c r="Y337" s="53" t="str">
        <f aca="false">IF('Capital Works Prog. (New Works)'!AC337="","",'Capital Works Prog. (New Works)'!AC337*'Capital Works Prog. (New Works)'!$H337)</f>
        <v/>
      </c>
      <c r="Z337" s="67" t="str">
        <f aca="false">IF('Capital Works Prog. (New Works)'!AD337="","",'Capital Works Prog. (New Works)'!AD337*'Capital Works Prog. (New Works)'!$H337)</f>
        <v/>
      </c>
    </row>
    <row r="338" customFormat="false" ht="12.75" hidden="false" customHeight="false" outlineLevel="0" collapsed="false">
      <c r="C338" s="530" t="n">
        <f aca="false">'Capital Works Prog. (New Works)'!C338</f>
        <v>0</v>
      </c>
      <c r="D338" s="531" t="n">
        <f aca="false">'Capital Works Prog. (New Works)'!D338</f>
        <v>0</v>
      </c>
      <c r="E338" s="124" t="str">
        <f aca="false">IF('Capital Works Prog. (New Works)'!I338="","",'Capital Works Prog. (New Works)'!I338*'Capital Works Prog. (New Works)'!$H338)</f>
        <v/>
      </c>
      <c r="F338" s="53" t="str">
        <f aca="false">IF('Capital Works Prog. (New Works)'!J338="","",'Capital Works Prog. (New Works)'!J338*'Capital Works Prog. (New Works)'!$H338)</f>
        <v/>
      </c>
      <c r="G338" s="53" t="str">
        <f aca="false">IF('Capital Works Prog. (New Works)'!K338="","",'Capital Works Prog. (New Works)'!K338*'Capital Works Prog. (New Works)'!$H338)</f>
        <v/>
      </c>
      <c r="H338" s="53" t="str">
        <f aca="false">IF('Capital Works Prog. (New Works)'!L338="","",'Capital Works Prog. (New Works)'!L338*'Capital Works Prog. (New Works)'!$H338)</f>
        <v/>
      </c>
      <c r="I338" s="53" t="str">
        <f aca="false">IF('Capital Works Prog. (New Works)'!M338="","",'Capital Works Prog. (New Works)'!M338*'Capital Works Prog. (New Works)'!$H338)</f>
        <v/>
      </c>
      <c r="J338" s="53" t="str">
        <f aca="false">IF('Capital Works Prog. (New Works)'!N338="","",'Capital Works Prog. (New Works)'!N338*'Capital Works Prog. (New Works)'!$H338)</f>
        <v/>
      </c>
      <c r="K338" s="53" t="str">
        <f aca="false">IF('Capital Works Prog. (New Works)'!O338="","",'Capital Works Prog. (New Works)'!O338*'Capital Works Prog. (New Works)'!$H338)</f>
        <v/>
      </c>
      <c r="L338" s="53" t="str">
        <f aca="false">IF('Capital Works Prog. (New Works)'!P338="","",'Capital Works Prog. (New Works)'!P338*'Capital Works Prog. (New Works)'!$H338)</f>
        <v/>
      </c>
      <c r="M338" s="53" t="str">
        <f aca="false">IF('Capital Works Prog. (New Works)'!Q338="","",'Capital Works Prog. (New Works)'!Q338*'Capital Works Prog. (New Works)'!$H338)</f>
        <v/>
      </c>
      <c r="N338" s="53" t="str">
        <f aca="false">IF('Capital Works Prog. (New Works)'!R338="","",'Capital Works Prog. (New Works)'!R338*'Capital Works Prog. (New Works)'!$H338)</f>
        <v/>
      </c>
      <c r="O338" s="53" t="str">
        <f aca="false">IF('Capital Works Prog. (New Works)'!S338="","",'Capital Works Prog. (New Works)'!S338*'Capital Works Prog. (New Works)'!$H338)</f>
        <v/>
      </c>
      <c r="P338" s="53" t="str">
        <f aca="false">IF('Capital Works Prog. (New Works)'!T338="","",'Capital Works Prog. (New Works)'!T338*'Capital Works Prog. (New Works)'!$H338)</f>
        <v/>
      </c>
      <c r="Q338" s="53" t="str">
        <f aca="false">IF('Capital Works Prog. (New Works)'!U338="","",'Capital Works Prog. (New Works)'!U338*'Capital Works Prog. (New Works)'!$H338)</f>
        <v/>
      </c>
      <c r="R338" s="53" t="str">
        <f aca="false">IF('Capital Works Prog. (New Works)'!V338="","",'Capital Works Prog. (New Works)'!V338*'Capital Works Prog. (New Works)'!$H338)</f>
        <v/>
      </c>
      <c r="S338" s="53" t="str">
        <f aca="false">IF('Capital Works Prog. (New Works)'!W338="","",'Capital Works Prog. (New Works)'!W338*'Capital Works Prog. (New Works)'!$H338)</f>
        <v/>
      </c>
      <c r="T338" s="53" t="str">
        <f aca="false">IF('Capital Works Prog. (New Works)'!X338="","",'Capital Works Prog. (New Works)'!X338*'Capital Works Prog. (New Works)'!$H338)</f>
        <v/>
      </c>
      <c r="U338" s="53" t="str">
        <f aca="false">IF('Capital Works Prog. (New Works)'!Y338="","",'Capital Works Prog. (New Works)'!Y338*'Capital Works Prog. (New Works)'!$H338)</f>
        <v/>
      </c>
      <c r="V338" s="53" t="str">
        <f aca="false">IF('Capital Works Prog. (New Works)'!Z338="","",'Capital Works Prog. (New Works)'!Z338*'Capital Works Prog. (New Works)'!$H338)</f>
        <v/>
      </c>
      <c r="W338" s="53" t="str">
        <f aca="false">IF('Capital Works Prog. (New Works)'!AA338="","",'Capital Works Prog. (New Works)'!AA338*'Capital Works Prog. (New Works)'!$H338)</f>
        <v/>
      </c>
      <c r="X338" s="53" t="str">
        <f aca="false">IF('Capital Works Prog. (New Works)'!AB338="","",'Capital Works Prog. (New Works)'!AB338*'Capital Works Prog. (New Works)'!$H338)</f>
        <v/>
      </c>
      <c r="Y338" s="53" t="str">
        <f aca="false">IF('Capital Works Prog. (New Works)'!AC338="","",'Capital Works Prog. (New Works)'!AC338*'Capital Works Prog. (New Works)'!$H338)</f>
        <v/>
      </c>
      <c r="Z338" s="67" t="str">
        <f aca="false">IF('Capital Works Prog. (New Works)'!AD338="","",'Capital Works Prog. (New Works)'!AD338*'Capital Works Prog. (New Works)'!$H338)</f>
        <v/>
      </c>
    </row>
    <row r="339" customFormat="false" ht="12.75" hidden="false" customHeight="false" outlineLevel="0" collapsed="false">
      <c r="C339" s="530" t="n">
        <f aca="false">'Capital Works Prog. (New Works)'!C339</f>
        <v>0</v>
      </c>
      <c r="D339" s="531" t="n">
        <f aca="false">'Capital Works Prog. (New Works)'!D339</f>
        <v>0</v>
      </c>
      <c r="E339" s="124" t="str">
        <f aca="false">IF('Capital Works Prog. (New Works)'!I339="","",'Capital Works Prog. (New Works)'!I339*'Capital Works Prog. (New Works)'!$H339)</f>
        <v/>
      </c>
      <c r="F339" s="53" t="str">
        <f aca="false">IF('Capital Works Prog. (New Works)'!J339="","",'Capital Works Prog. (New Works)'!J339*'Capital Works Prog. (New Works)'!$H339)</f>
        <v/>
      </c>
      <c r="G339" s="53" t="str">
        <f aca="false">IF('Capital Works Prog. (New Works)'!K339="","",'Capital Works Prog. (New Works)'!K339*'Capital Works Prog. (New Works)'!$H339)</f>
        <v/>
      </c>
      <c r="H339" s="53" t="str">
        <f aca="false">IF('Capital Works Prog. (New Works)'!L339="","",'Capital Works Prog. (New Works)'!L339*'Capital Works Prog. (New Works)'!$H339)</f>
        <v/>
      </c>
      <c r="I339" s="53" t="str">
        <f aca="false">IF('Capital Works Prog. (New Works)'!M339="","",'Capital Works Prog. (New Works)'!M339*'Capital Works Prog. (New Works)'!$H339)</f>
        <v/>
      </c>
      <c r="J339" s="53" t="str">
        <f aca="false">IF('Capital Works Prog. (New Works)'!N339="","",'Capital Works Prog. (New Works)'!N339*'Capital Works Prog. (New Works)'!$H339)</f>
        <v/>
      </c>
      <c r="K339" s="53" t="str">
        <f aca="false">IF('Capital Works Prog. (New Works)'!O339="","",'Capital Works Prog. (New Works)'!O339*'Capital Works Prog. (New Works)'!$H339)</f>
        <v/>
      </c>
      <c r="L339" s="53" t="str">
        <f aca="false">IF('Capital Works Prog. (New Works)'!P339="","",'Capital Works Prog. (New Works)'!P339*'Capital Works Prog. (New Works)'!$H339)</f>
        <v/>
      </c>
      <c r="M339" s="53" t="str">
        <f aca="false">IF('Capital Works Prog. (New Works)'!Q339="","",'Capital Works Prog. (New Works)'!Q339*'Capital Works Prog. (New Works)'!$H339)</f>
        <v/>
      </c>
      <c r="N339" s="53" t="str">
        <f aca="false">IF('Capital Works Prog. (New Works)'!R339="","",'Capital Works Prog. (New Works)'!R339*'Capital Works Prog. (New Works)'!$H339)</f>
        <v/>
      </c>
      <c r="O339" s="53" t="str">
        <f aca="false">IF('Capital Works Prog. (New Works)'!S339="","",'Capital Works Prog. (New Works)'!S339*'Capital Works Prog. (New Works)'!$H339)</f>
        <v/>
      </c>
      <c r="P339" s="53" t="str">
        <f aca="false">IF('Capital Works Prog. (New Works)'!T339="","",'Capital Works Prog. (New Works)'!T339*'Capital Works Prog. (New Works)'!$H339)</f>
        <v/>
      </c>
      <c r="Q339" s="53" t="str">
        <f aca="false">IF('Capital Works Prog. (New Works)'!U339="","",'Capital Works Prog. (New Works)'!U339*'Capital Works Prog. (New Works)'!$H339)</f>
        <v/>
      </c>
      <c r="R339" s="53" t="str">
        <f aca="false">IF('Capital Works Prog. (New Works)'!V339="","",'Capital Works Prog. (New Works)'!V339*'Capital Works Prog. (New Works)'!$H339)</f>
        <v/>
      </c>
      <c r="S339" s="53" t="str">
        <f aca="false">IF('Capital Works Prog. (New Works)'!W339="","",'Capital Works Prog. (New Works)'!W339*'Capital Works Prog. (New Works)'!$H339)</f>
        <v/>
      </c>
      <c r="T339" s="53" t="str">
        <f aca="false">IF('Capital Works Prog. (New Works)'!X339="","",'Capital Works Prog. (New Works)'!X339*'Capital Works Prog. (New Works)'!$H339)</f>
        <v/>
      </c>
      <c r="U339" s="53" t="str">
        <f aca="false">IF('Capital Works Prog. (New Works)'!Y339="","",'Capital Works Prog. (New Works)'!Y339*'Capital Works Prog. (New Works)'!$H339)</f>
        <v/>
      </c>
      <c r="V339" s="53" t="str">
        <f aca="false">IF('Capital Works Prog. (New Works)'!Z339="","",'Capital Works Prog. (New Works)'!Z339*'Capital Works Prog. (New Works)'!$H339)</f>
        <v/>
      </c>
      <c r="W339" s="53" t="str">
        <f aca="false">IF('Capital Works Prog. (New Works)'!AA339="","",'Capital Works Prog. (New Works)'!AA339*'Capital Works Prog. (New Works)'!$H339)</f>
        <v/>
      </c>
      <c r="X339" s="53" t="str">
        <f aca="false">IF('Capital Works Prog. (New Works)'!AB339="","",'Capital Works Prog. (New Works)'!AB339*'Capital Works Prog. (New Works)'!$H339)</f>
        <v/>
      </c>
      <c r="Y339" s="53" t="str">
        <f aca="false">IF('Capital Works Prog. (New Works)'!AC339="","",'Capital Works Prog. (New Works)'!AC339*'Capital Works Prog. (New Works)'!$H339)</f>
        <v/>
      </c>
      <c r="Z339" s="67" t="str">
        <f aca="false">IF('Capital Works Prog. (New Works)'!AD339="","",'Capital Works Prog. (New Works)'!AD339*'Capital Works Prog. (New Works)'!$H339)</f>
        <v/>
      </c>
    </row>
    <row r="340" customFormat="false" ht="12.75" hidden="false" customHeight="false" outlineLevel="0" collapsed="false">
      <c r="C340" s="530" t="n">
        <f aca="false">'Capital Works Prog. (New Works)'!C340</f>
        <v>0</v>
      </c>
      <c r="D340" s="531" t="n">
        <f aca="false">'Capital Works Prog. (New Works)'!D340</f>
        <v>0</v>
      </c>
      <c r="E340" s="124" t="str">
        <f aca="false">IF('Capital Works Prog. (New Works)'!I340="","",'Capital Works Prog. (New Works)'!I340*'Capital Works Prog. (New Works)'!$H340)</f>
        <v/>
      </c>
      <c r="F340" s="53" t="str">
        <f aca="false">IF('Capital Works Prog. (New Works)'!J340="","",'Capital Works Prog. (New Works)'!J340*'Capital Works Prog. (New Works)'!$H340)</f>
        <v/>
      </c>
      <c r="G340" s="53" t="str">
        <f aca="false">IF('Capital Works Prog. (New Works)'!K340="","",'Capital Works Prog. (New Works)'!K340*'Capital Works Prog. (New Works)'!$H340)</f>
        <v/>
      </c>
      <c r="H340" s="53" t="str">
        <f aca="false">IF('Capital Works Prog. (New Works)'!L340="","",'Capital Works Prog. (New Works)'!L340*'Capital Works Prog. (New Works)'!$H340)</f>
        <v/>
      </c>
      <c r="I340" s="53" t="str">
        <f aca="false">IF('Capital Works Prog. (New Works)'!M340="","",'Capital Works Prog. (New Works)'!M340*'Capital Works Prog. (New Works)'!$H340)</f>
        <v/>
      </c>
      <c r="J340" s="53" t="str">
        <f aca="false">IF('Capital Works Prog. (New Works)'!N340="","",'Capital Works Prog. (New Works)'!N340*'Capital Works Prog. (New Works)'!$H340)</f>
        <v/>
      </c>
      <c r="K340" s="53" t="str">
        <f aca="false">IF('Capital Works Prog. (New Works)'!O340="","",'Capital Works Prog. (New Works)'!O340*'Capital Works Prog. (New Works)'!$H340)</f>
        <v/>
      </c>
      <c r="L340" s="53" t="str">
        <f aca="false">IF('Capital Works Prog. (New Works)'!P340="","",'Capital Works Prog. (New Works)'!P340*'Capital Works Prog. (New Works)'!$H340)</f>
        <v/>
      </c>
      <c r="M340" s="53" t="str">
        <f aca="false">IF('Capital Works Prog. (New Works)'!Q340="","",'Capital Works Prog. (New Works)'!Q340*'Capital Works Prog. (New Works)'!$H340)</f>
        <v/>
      </c>
      <c r="N340" s="53" t="str">
        <f aca="false">IF('Capital Works Prog. (New Works)'!R340="","",'Capital Works Prog. (New Works)'!R340*'Capital Works Prog. (New Works)'!$H340)</f>
        <v/>
      </c>
      <c r="O340" s="53" t="str">
        <f aca="false">IF('Capital Works Prog. (New Works)'!S340="","",'Capital Works Prog. (New Works)'!S340*'Capital Works Prog. (New Works)'!$H340)</f>
        <v/>
      </c>
      <c r="P340" s="53" t="str">
        <f aca="false">IF('Capital Works Prog. (New Works)'!T340="","",'Capital Works Prog. (New Works)'!T340*'Capital Works Prog. (New Works)'!$H340)</f>
        <v/>
      </c>
      <c r="Q340" s="53" t="str">
        <f aca="false">IF('Capital Works Prog. (New Works)'!U340="","",'Capital Works Prog. (New Works)'!U340*'Capital Works Prog. (New Works)'!$H340)</f>
        <v/>
      </c>
      <c r="R340" s="53" t="str">
        <f aca="false">IF('Capital Works Prog. (New Works)'!V340="","",'Capital Works Prog. (New Works)'!V340*'Capital Works Prog. (New Works)'!$H340)</f>
        <v/>
      </c>
      <c r="S340" s="53" t="str">
        <f aca="false">IF('Capital Works Prog. (New Works)'!W340="","",'Capital Works Prog. (New Works)'!W340*'Capital Works Prog. (New Works)'!$H340)</f>
        <v/>
      </c>
      <c r="T340" s="53" t="str">
        <f aca="false">IF('Capital Works Prog. (New Works)'!X340="","",'Capital Works Prog. (New Works)'!X340*'Capital Works Prog. (New Works)'!$H340)</f>
        <v/>
      </c>
      <c r="U340" s="53" t="str">
        <f aca="false">IF('Capital Works Prog. (New Works)'!Y340="","",'Capital Works Prog. (New Works)'!Y340*'Capital Works Prog. (New Works)'!$H340)</f>
        <v/>
      </c>
      <c r="V340" s="53" t="str">
        <f aca="false">IF('Capital Works Prog. (New Works)'!Z340="","",'Capital Works Prog. (New Works)'!Z340*'Capital Works Prog. (New Works)'!$H340)</f>
        <v/>
      </c>
      <c r="W340" s="53" t="str">
        <f aca="false">IF('Capital Works Prog. (New Works)'!AA340="","",'Capital Works Prog. (New Works)'!AA340*'Capital Works Prog. (New Works)'!$H340)</f>
        <v/>
      </c>
      <c r="X340" s="53" t="str">
        <f aca="false">IF('Capital Works Prog. (New Works)'!AB340="","",'Capital Works Prog. (New Works)'!AB340*'Capital Works Prog. (New Works)'!$H340)</f>
        <v/>
      </c>
      <c r="Y340" s="53" t="str">
        <f aca="false">IF('Capital Works Prog. (New Works)'!AC340="","",'Capital Works Prog. (New Works)'!AC340*'Capital Works Prog. (New Works)'!$H340)</f>
        <v/>
      </c>
      <c r="Z340" s="67" t="str">
        <f aca="false">IF('Capital Works Prog. (New Works)'!AD340="","",'Capital Works Prog. (New Works)'!AD340*'Capital Works Prog. (New Works)'!$H340)</f>
        <v/>
      </c>
    </row>
    <row r="341" customFormat="false" ht="12.75" hidden="false" customHeight="false" outlineLevel="0" collapsed="false">
      <c r="C341" s="530" t="n">
        <f aca="false">'Capital Works Prog. (New Works)'!C341</f>
        <v>0</v>
      </c>
      <c r="D341" s="531" t="n">
        <f aca="false">'Capital Works Prog. (New Works)'!D341</f>
        <v>0</v>
      </c>
      <c r="E341" s="124" t="str">
        <f aca="false">IF('Capital Works Prog. (New Works)'!I341="","",'Capital Works Prog. (New Works)'!I341*'Capital Works Prog. (New Works)'!$H341)</f>
        <v/>
      </c>
      <c r="F341" s="53" t="str">
        <f aca="false">IF('Capital Works Prog. (New Works)'!J341="","",'Capital Works Prog. (New Works)'!J341*'Capital Works Prog. (New Works)'!$H341)</f>
        <v/>
      </c>
      <c r="G341" s="53" t="str">
        <f aca="false">IF('Capital Works Prog. (New Works)'!K341="","",'Capital Works Prog. (New Works)'!K341*'Capital Works Prog. (New Works)'!$H341)</f>
        <v/>
      </c>
      <c r="H341" s="53" t="str">
        <f aca="false">IF('Capital Works Prog. (New Works)'!L341="","",'Capital Works Prog. (New Works)'!L341*'Capital Works Prog. (New Works)'!$H341)</f>
        <v/>
      </c>
      <c r="I341" s="53" t="str">
        <f aca="false">IF('Capital Works Prog. (New Works)'!M341="","",'Capital Works Prog. (New Works)'!M341*'Capital Works Prog. (New Works)'!$H341)</f>
        <v/>
      </c>
      <c r="J341" s="53" t="str">
        <f aca="false">IF('Capital Works Prog. (New Works)'!N341="","",'Capital Works Prog. (New Works)'!N341*'Capital Works Prog. (New Works)'!$H341)</f>
        <v/>
      </c>
      <c r="K341" s="53" t="str">
        <f aca="false">IF('Capital Works Prog. (New Works)'!O341="","",'Capital Works Prog. (New Works)'!O341*'Capital Works Prog. (New Works)'!$H341)</f>
        <v/>
      </c>
      <c r="L341" s="53" t="str">
        <f aca="false">IF('Capital Works Prog. (New Works)'!P341="","",'Capital Works Prog. (New Works)'!P341*'Capital Works Prog. (New Works)'!$H341)</f>
        <v/>
      </c>
      <c r="M341" s="53" t="str">
        <f aca="false">IF('Capital Works Prog. (New Works)'!Q341="","",'Capital Works Prog. (New Works)'!Q341*'Capital Works Prog. (New Works)'!$H341)</f>
        <v/>
      </c>
      <c r="N341" s="53" t="str">
        <f aca="false">IF('Capital Works Prog. (New Works)'!R341="","",'Capital Works Prog. (New Works)'!R341*'Capital Works Prog. (New Works)'!$H341)</f>
        <v/>
      </c>
      <c r="O341" s="53" t="str">
        <f aca="false">IF('Capital Works Prog. (New Works)'!S341="","",'Capital Works Prog. (New Works)'!S341*'Capital Works Prog. (New Works)'!$H341)</f>
        <v/>
      </c>
      <c r="P341" s="53" t="str">
        <f aca="false">IF('Capital Works Prog. (New Works)'!T341="","",'Capital Works Prog. (New Works)'!T341*'Capital Works Prog. (New Works)'!$H341)</f>
        <v/>
      </c>
      <c r="Q341" s="53" t="str">
        <f aca="false">IF('Capital Works Prog. (New Works)'!U341="","",'Capital Works Prog. (New Works)'!U341*'Capital Works Prog. (New Works)'!$H341)</f>
        <v/>
      </c>
      <c r="R341" s="53" t="str">
        <f aca="false">IF('Capital Works Prog. (New Works)'!V341="","",'Capital Works Prog. (New Works)'!V341*'Capital Works Prog. (New Works)'!$H341)</f>
        <v/>
      </c>
      <c r="S341" s="53" t="str">
        <f aca="false">IF('Capital Works Prog. (New Works)'!W341="","",'Capital Works Prog. (New Works)'!W341*'Capital Works Prog. (New Works)'!$H341)</f>
        <v/>
      </c>
      <c r="T341" s="53" t="str">
        <f aca="false">IF('Capital Works Prog. (New Works)'!X341="","",'Capital Works Prog. (New Works)'!X341*'Capital Works Prog. (New Works)'!$H341)</f>
        <v/>
      </c>
      <c r="U341" s="53" t="str">
        <f aca="false">IF('Capital Works Prog. (New Works)'!Y341="","",'Capital Works Prog. (New Works)'!Y341*'Capital Works Prog. (New Works)'!$H341)</f>
        <v/>
      </c>
      <c r="V341" s="53" t="str">
        <f aca="false">IF('Capital Works Prog. (New Works)'!Z341="","",'Capital Works Prog. (New Works)'!Z341*'Capital Works Prog. (New Works)'!$H341)</f>
        <v/>
      </c>
      <c r="W341" s="53" t="str">
        <f aca="false">IF('Capital Works Prog. (New Works)'!AA341="","",'Capital Works Prog. (New Works)'!AA341*'Capital Works Prog. (New Works)'!$H341)</f>
        <v/>
      </c>
      <c r="X341" s="53" t="str">
        <f aca="false">IF('Capital Works Prog. (New Works)'!AB341="","",'Capital Works Prog. (New Works)'!AB341*'Capital Works Prog. (New Works)'!$H341)</f>
        <v/>
      </c>
      <c r="Y341" s="53" t="str">
        <f aca="false">IF('Capital Works Prog. (New Works)'!AC341="","",'Capital Works Prog. (New Works)'!AC341*'Capital Works Prog. (New Works)'!$H341)</f>
        <v/>
      </c>
      <c r="Z341" s="67" t="str">
        <f aca="false">IF('Capital Works Prog. (New Works)'!AD341="","",'Capital Works Prog. (New Works)'!AD341*'Capital Works Prog. (New Works)'!$H341)</f>
        <v/>
      </c>
    </row>
    <row r="342" customFormat="false" ht="12.75" hidden="false" customHeight="false" outlineLevel="0" collapsed="false">
      <c r="C342" s="530" t="n">
        <f aca="false">'Capital Works Prog. (New Works)'!C342</f>
        <v>0</v>
      </c>
      <c r="D342" s="531" t="n">
        <f aca="false">'Capital Works Prog. (New Works)'!D342</f>
        <v>0</v>
      </c>
      <c r="E342" s="124" t="str">
        <f aca="false">IF('Capital Works Prog. (New Works)'!I342="","",'Capital Works Prog. (New Works)'!I342*'Capital Works Prog. (New Works)'!$H342)</f>
        <v/>
      </c>
      <c r="F342" s="53" t="str">
        <f aca="false">IF('Capital Works Prog. (New Works)'!J342="","",'Capital Works Prog. (New Works)'!J342*'Capital Works Prog. (New Works)'!$H342)</f>
        <v/>
      </c>
      <c r="G342" s="53" t="str">
        <f aca="false">IF('Capital Works Prog. (New Works)'!K342="","",'Capital Works Prog. (New Works)'!K342*'Capital Works Prog. (New Works)'!$H342)</f>
        <v/>
      </c>
      <c r="H342" s="53" t="str">
        <f aca="false">IF('Capital Works Prog. (New Works)'!L342="","",'Capital Works Prog. (New Works)'!L342*'Capital Works Prog. (New Works)'!$H342)</f>
        <v/>
      </c>
      <c r="I342" s="53" t="str">
        <f aca="false">IF('Capital Works Prog. (New Works)'!M342="","",'Capital Works Prog. (New Works)'!M342*'Capital Works Prog. (New Works)'!$H342)</f>
        <v/>
      </c>
      <c r="J342" s="53" t="str">
        <f aca="false">IF('Capital Works Prog. (New Works)'!N342="","",'Capital Works Prog. (New Works)'!N342*'Capital Works Prog. (New Works)'!$H342)</f>
        <v/>
      </c>
      <c r="K342" s="53" t="str">
        <f aca="false">IF('Capital Works Prog. (New Works)'!O342="","",'Capital Works Prog. (New Works)'!O342*'Capital Works Prog. (New Works)'!$H342)</f>
        <v/>
      </c>
      <c r="L342" s="53" t="str">
        <f aca="false">IF('Capital Works Prog. (New Works)'!P342="","",'Capital Works Prog. (New Works)'!P342*'Capital Works Prog. (New Works)'!$H342)</f>
        <v/>
      </c>
      <c r="M342" s="53" t="str">
        <f aca="false">IF('Capital Works Prog. (New Works)'!Q342="","",'Capital Works Prog. (New Works)'!Q342*'Capital Works Prog. (New Works)'!$H342)</f>
        <v/>
      </c>
      <c r="N342" s="53" t="str">
        <f aca="false">IF('Capital Works Prog. (New Works)'!R342="","",'Capital Works Prog. (New Works)'!R342*'Capital Works Prog. (New Works)'!$H342)</f>
        <v/>
      </c>
      <c r="O342" s="53" t="str">
        <f aca="false">IF('Capital Works Prog. (New Works)'!S342="","",'Capital Works Prog. (New Works)'!S342*'Capital Works Prog. (New Works)'!$H342)</f>
        <v/>
      </c>
      <c r="P342" s="53" t="str">
        <f aca="false">IF('Capital Works Prog. (New Works)'!T342="","",'Capital Works Prog. (New Works)'!T342*'Capital Works Prog. (New Works)'!$H342)</f>
        <v/>
      </c>
      <c r="Q342" s="53" t="str">
        <f aca="false">IF('Capital Works Prog. (New Works)'!U342="","",'Capital Works Prog. (New Works)'!U342*'Capital Works Prog. (New Works)'!$H342)</f>
        <v/>
      </c>
      <c r="R342" s="53" t="str">
        <f aca="false">IF('Capital Works Prog. (New Works)'!V342="","",'Capital Works Prog. (New Works)'!V342*'Capital Works Prog. (New Works)'!$H342)</f>
        <v/>
      </c>
      <c r="S342" s="53" t="str">
        <f aca="false">IF('Capital Works Prog. (New Works)'!W342="","",'Capital Works Prog. (New Works)'!W342*'Capital Works Prog. (New Works)'!$H342)</f>
        <v/>
      </c>
      <c r="T342" s="53" t="str">
        <f aca="false">IF('Capital Works Prog. (New Works)'!X342="","",'Capital Works Prog. (New Works)'!X342*'Capital Works Prog. (New Works)'!$H342)</f>
        <v/>
      </c>
      <c r="U342" s="53" t="str">
        <f aca="false">IF('Capital Works Prog. (New Works)'!Y342="","",'Capital Works Prog. (New Works)'!Y342*'Capital Works Prog. (New Works)'!$H342)</f>
        <v/>
      </c>
      <c r="V342" s="53" t="str">
        <f aca="false">IF('Capital Works Prog. (New Works)'!Z342="","",'Capital Works Prog. (New Works)'!Z342*'Capital Works Prog. (New Works)'!$H342)</f>
        <v/>
      </c>
      <c r="W342" s="53" t="str">
        <f aca="false">IF('Capital Works Prog. (New Works)'!AA342="","",'Capital Works Prog. (New Works)'!AA342*'Capital Works Prog. (New Works)'!$H342)</f>
        <v/>
      </c>
      <c r="X342" s="53" t="str">
        <f aca="false">IF('Capital Works Prog. (New Works)'!AB342="","",'Capital Works Prog. (New Works)'!AB342*'Capital Works Prog. (New Works)'!$H342)</f>
        <v/>
      </c>
      <c r="Y342" s="53" t="str">
        <f aca="false">IF('Capital Works Prog. (New Works)'!AC342="","",'Capital Works Prog. (New Works)'!AC342*'Capital Works Prog. (New Works)'!$H342)</f>
        <v/>
      </c>
      <c r="Z342" s="67" t="str">
        <f aca="false">IF('Capital Works Prog. (New Works)'!AD342="","",'Capital Works Prog. (New Works)'!AD342*'Capital Works Prog. (New Works)'!$H342)</f>
        <v/>
      </c>
    </row>
    <row r="343" customFormat="false" ht="12.75" hidden="false" customHeight="false" outlineLevel="0" collapsed="false">
      <c r="C343" s="530" t="n">
        <f aca="false">'Capital Works Prog. (New Works)'!C343</f>
        <v>0</v>
      </c>
      <c r="D343" s="531" t="n">
        <f aca="false">'Capital Works Prog. (New Works)'!D343</f>
        <v>0</v>
      </c>
      <c r="E343" s="124" t="str">
        <f aca="false">IF('Capital Works Prog. (New Works)'!I343="","",'Capital Works Prog. (New Works)'!I343*'Capital Works Prog. (New Works)'!$H343)</f>
        <v/>
      </c>
      <c r="F343" s="53" t="str">
        <f aca="false">IF('Capital Works Prog. (New Works)'!J343="","",'Capital Works Prog. (New Works)'!J343*'Capital Works Prog. (New Works)'!$H343)</f>
        <v/>
      </c>
      <c r="G343" s="53" t="str">
        <f aca="false">IF('Capital Works Prog. (New Works)'!K343="","",'Capital Works Prog. (New Works)'!K343*'Capital Works Prog. (New Works)'!$H343)</f>
        <v/>
      </c>
      <c r="H343" s="53" t="str">
        <f aca="false">IF('Capital Works Prog. (New Works)'!L343="","",'Capital Works Prog. (New Works)'!L343*'Capital Works Prog. (New Works)'!$H343)</f>
        <v/>
      </c>
      <c r="I343" s="53" t="str">
        <f aca="false">IF('Capital Works Prog. (New Works)'!M343="","",'Capital Works Prog. (New Works)'!M343*'Capital Works Prog. (New Works)'!$H343)</f>
        <v/>
      </c>
      <c r="J343" s="53" t="str">
        <f aca="false">IF('Capital Works Prog. (New Works)'!N343="","",'Capital Works Prog. (New Works)'!N343*'Capital Works Prog. (New Works)'!$H343)</f>
        <v/>
      </c>
      <c r="K343" s="53" t="str">
        <f aca="false">IF('Capital Works Prog. (New Works)'!O343="","",'Capital Works Prog. (New Works)'!O343*'Capital Works Prog. (New Works)'!$H343)</f>
        <v/>
      </c>
      <c r="L343" s="53" t="str">
        <f aca="false">IF('Capital Works Prog. (New Works)'!P343="","",'Capital Works Prog. (New Works)'!P343*'Capital Works Prog. (New Works)'!$H343)</f>
        <v/>
      </c>
      <c r="M343" s="53" t="str">
        <f aca="false">IF('Capital Works Prog. (New Works)'!Q343="","",'Capital Works Prog. (New Works)'!Q343*'Capital Works Prog. (New Works)'!$H343)</f>
        <v/>
      </c>
      <c r="N343" s="53" t="str">
        <f aca="false">IF('Capital Works Prog. (New Works)'!R343="","",'Capital Works Prog. (New Works)'!R343*'Capital Works Prog. (New Works)'!$H343)</f>
        <v/>
      </c>
      <c r="O343" s="53" t="str">
        <f aca="false">IF('Capital Works Prog. (New Works)'!S343="","",'Capital Works Prog. (New Works)'!S343*'Capital Works Prog. (New Works)'!$H343)</f>
        <v/>
      </c>
      <c r="P343" s="53" t="str">
        <f aca="false">IF('Capital Works Prog. (New Works)'!T343="","",'Capital Works Prog. (New Works)'!T343*'Capital Works Prog. (New Works)'!$H343)</f>
        <v/>
      </c>
      <c r="Q343" s="53" t="str">
        <f aca="false">IF('Capital Works Prog. (New Works)'!U343="","",'Capital Works Prog. (New Works)'!U343*'Capital Works Prog. (New Works)'!$H343)</f>
        <v/>
      </c>
      <c r="R343" s="53" t="str">
        <f aca="false">IF('Capital Works Prog. (New Works)'!V343="","",'Capital Works Prog. (New Works)'!V343*'Capital Works Prog. (New Works)'!$H343)</f>
        <v/>
      </c>
      <c r="S343" s="53" t="str">
        <f aca="false">IF('Capital Works Prog. (New Works)'!W343="","",'Capital Works Prog. (New Works)'!W343*'Capital Works Prog. (New Works)'!$H343)</f>
        <v/>
      </c>
      <c r="T343" s="53" t="str">
        <f aca="false">IF('Capital Works Prog. (New Works)'!X343="","",'Capital Works Prog. (New Works)'!X343*'Capital Works Prog. (New Works)'!$H343)</f>
        <v/>
      </c>
      <c r="U343" s="53" t="str">
        <f aca="false">IF('Capital Works Prog. (New Works)'!Y343="","",'Capital Works Prog. (New Works)'!Y343*'Capital Works Prog. (New Works)'!$H343)</f>
        <v/>
      </c>
      <c r="V343" s="53" t="str">
        <f aca="false">IF('Capital Works Prog. (New Works)'!Z343="","",'Capital Works Prog. (New Works)'!Z343*'Capital Works Prog. (New Works)'!$H343)</f>
        <v/>
      </c>
      <c r="W343" s="53" t="str">
        <f aca="false">IF('Capital Works Prog. (New Works)'!AA343="","",'Capital Works Prog. (New Works)'!AA343*'Capital Works Prog. (New Works)'!$H343)</f>
        <v/>
      </c>
      <c r="X343" s="53" t="str">
        <f aca="false">IF('Capital Works Prog. (New Works)'!AB343="","",'Capital Works Prog. (New Works)'!AB343*'Capital Works Prog. (New Works)'!$H343)</f>
        <v/>
      </c>
      <c r="Y343" s="53" t="str">
        <f aca="false">IF('Capital Works Prog. (New Works)'!AC343="","",'Capital Works Prog. (New Works)'!AC343*'Capital Works Prog. (New Works)'!$H343)</f>
        <v/>
      </c>
      <c r="Z343" s="67" t="str">
        <f aca="false">IF('Capital Works Prog. (New Works)'!AD343="","",'Capital Works Prog. (New Works)'!AD343*'Capital Works Prog. (New Works)'!$H343)</f>
        <v/>
      </c>
    </row>
    <row r="344" customFormat="false" ht="12.75" hidden="false" customHeight="false" outlineLevel="0" collapsed="false">
      <c r="C344" s="530" t="n">
        <f aca="false">'Capital Works Prog. (New Works)'!C344</f>
        <v>0</v>
      </c>
      <c r="D344" s="531" t="n">
        <f aca="false">'Capital Works Prog. (New Works)'!D344</f>
        <v>0</v>
      </c>
      <c r="E344" s="124" t="str">
        <f aca="false">IF('Capital Works Prog. (New Works)'!I344="","",'Capital Works Prog. (New Works)'!I344*'Capital Works Prog. (New Works)'!$H344)</f>
        <v/>
      </c>
      <c r="F344" s="53" t="str">
        <f aca="false">IF('Capital Works Prog. (New Works)'!J344="","",'Capital Works Prog. (New Works)'!J344*'Capital Works Prog. (New Works)'!$H344)</f>
        <v/>
      </c>
      <c r="G344" s="53" t="str">
        <f aca="false">IF('Capital Works Prog. (New Works)'!K344="","",'Capital Works Prog. (New Works)'!K344*'Capital Works Prog. (New Works)'!$H344)</f>
        <v/>
      </c>
      <c r="H344" s="53" t="str">
        <f aca="false">IF('Capital Works Prog. (New Works)'!L344="","",'Capital Works Prog. (New Works)'!L344*'Capital Works Prog. (New Works)'!$H344)</f>
        <v/>
      </c>
      <c r="I344" s="53" t="str">
        <f aca="false">IF('Capital Works Prog. (New Works)'!M344="","",'Capital Works Prog. (New Works)'!M344*'Capital Works Prog. (New Works)'!$H344)</f>
        <v/>
      </c>
      <c r="J344" s="53" t="str">
        <f aca="false">IF('Capital Works Prog. (New Works)'!N344="","",'Capital Works Prog. (New Works)'!N344*'Capital Works Prog. (New Works)'!$H344)</f>
        <v/>
      </c>
      <c r="K344" s="53" t="str">
        <f aca="false">IF('Capital Works Prog. (New Works)'!O344="","",'Capital Works Prog. (New Works)'!O344*'Capital Works Prog. (New Works)'!$H344)</f>
        <v/>
      </c>
      <c r="L344" s="53" t="str">
        <f aca="false">IF('Capital Works Prog. (New Works)'!P344="","",'Capital Works Prog. (New Works)'!P344*'Capital Works Prog. (New Works)'!$H344)</f>
        <v/>
      </c>
      <c r="M344" s="53" t="str">
        <f aca="false">IF('Capital Works Prog. (New Works)'!Q344="","",'Capital Works Prog. (New Works)'!Q344*'Capital Works Prog. (New Works)'!$H344)</f>
        <v/>
      </c>
      <c r="N344" s="53" t="str">
        <f aca="false">IF('Capital Works Prog. (New Works)'!R344="","",'Capital Works Prog. (New Works)'!R344*'Capital Works Prog. (New Works)'!$H344)</f>
        <v/>
      </c>
      <c r="O344" s="53" t="str">
        <f aca="false">IF('Capital Works Prog. (New Works)'!S344="","",'Capital Works Prog. (New Works)'!S344*'Capital Works Prog. (New Works)'!$H344)</f>
        <v/>
      </c>
      <c r="P344" s="53" t="str">
        <f aca="false">IF('Capital Works Prog. (New Works)'!T344="","",'Capital Works Prog. (New Works)'!T344*'Capital Works Prog. (New Works)'!$H344)</f>
        <v/>
      </c>
      <c r="Q344" s="53" t="str">
        <f aca="false">IF('Capital Works Prog. (New Works)'!U344="","",'Capital Works Prog. (New Works)'!U344*'Capital Works Prog. (New Works)'!$H344)</f>
        <v/>
      </c>
      <c r="R344" s="53" t="str">
        <f aca="false">IF('Capital Works Prog. (New Works)'!V344="","",'Capital Works Prog. (New Works)'!V344*'Capital Works Prog. (New Works)'!$H344)</f>
        <v/>
      </c>
      <c r="S344" s="53" t="str">
        <f aca="false">IF('Capital Works Prog. (New Works)'!W344="","",'Capital Works Prog. (New Works)'!W344*'Capital Works Prog. (New Works)'!$H344)</f>
        <v/>
      </c>
      <c r="T344" s="53" t="str">
        <f aca="false">IF('Capital Works Prog. (New Works)'!X344="","",'Capital Works Prog. (New Works)'!X344*'Capital Works Prog. (New Works)'!$H344)</f>
        <v/>
      </c>
      <c r="U344" s="53" t="str">
        <f aca="false">IF('Capital Works Prog. (New Works)'!Y344="","",'Capital Works Prog. (New Works)'!Y344*'Capital Works Prog. (New Works)'!$H344)</f>
        <v/>
      </c>
      <c r="V344" s="53" t="str">
        <f aca="false">IF('Capital Works Prog. (New Works)'!Z344="","",'Capital Works Prog. (New Works)'!Z344*'Capital Works Prog. (New Works)'!$H344)</f>
        <v/>
      </c>
      <c r="W344" s="53" t="str">
        <f aca="false">IF('Capital Works Prog. (New Works)'!AA344="","",'Capital Works Prog. (New Works)'!AA344*'Capital Works Prog. (New Works)'!$H344)</f>
        <v/>
      </c>
      <c r="X344" s="53" t="str">
        <f aca="false">IF('Capital Works Prog. (New Works)'!AB344="","",'Capital Works Prog. (New Works)'!AB344*'Capital Works Prog. (New Works)'!$H344)</f>
        <v/>
      </c>
      <c r="Y344" s="53" t="str">
        <f aca="false">IF('Capital Works Prog. (New Works)'!AC344="","",'Capital Works Prog. (New Works)'!AC344*'Capital Works Prog. (New Works)'!$H344)</f>
        <v/>
      </c>
      <c r="Z344" s="67" t="str">
        <f aca="false">IF('Capital Works Prog. (New Works)'!AD344="","",'Capital Works Prog. (New Works)'!AD344*'Capital Works Prog. (New Works)'!$H344)</f>
        <v/>
      </c>
    </row>
    <row r="345" customFormat="false" ht="12.75" hidden="false" customHeight="false" outlineLevel="0" collapsed="false">
      <c r="C345" s="530" t="n">
        <f aca="false">'Capital Works Prog. (New Works)'!C345</f>
        <v>0</v>
      </c>
      <c r="D345" s="531" t="n">
        <f aca="false">'Capital Works Prog. (New Works)'!D345</f>
        <v>0</v>
      </c>
      <c r="E345" s="124" t="str">
        <f aca="false">IF('Capital Works Prog. (New Works)'!I345="","",'Capital Works Prog. (New Works)'!I345*'Capital Works Prog. (New Works)'!$H345)</f>
        <v/>
      </c>
      <c r="F345" s="53" t="str">
        <f aca="false">IF('Capital Works Prog. (New Works)'!J345="","",'Capital Works Prog. (New Works)'!J345*'Capital Works Prog. (New Works)'!$H345)</f>
        <v/>
      </c>
      <c r="G345" s="53" t="str">
        <f aca="false">IF('Capital Works Prog. (New Works)'!K345="","",'Capital Works Prog. (New Works)'!K345*'Capital Works Prog. (New Works)'!$H345)</f>
        <v/>
      </c>
      <c r="H345" s="53" t="str">
        <f aca="false">IF('Capital Works Prog. (New Works)'!L345="","",'Capital Works Prog. (New Works)'!L345*'Capital Works Prog. (New Works)'!$H345)</f>
        <v/>
      </c>
      <c r="I345" s="53" t="str">
        <f aca="false">IF('Capital Works Prog. (New Works)'!M345="","",'Capital Works Prog. (New Works)'!M345*'Capital Works Prog. (New Works)'!$H345)</f>
        <v/>
      </c>
      <c r="J345" s="53" t="str">
        <f aca="false">IF('Capital Works Prog. (New Works)'!N345="","",'Capital Works Prog. (New Works)'!N345*'Capital Works Prog. (New Works)'!$H345)</f>
        <v/>
      </c>
      <c r="K345" s="53" t="str">
        <f aca="false">IF('Capital Works Prog. (New Works)'!O345="","",'Capital Works Prog. (New Works)'!O345*'Capital Works Prog. (New Works)'!$H345)</f>
        <v/>
      </c>
      <c r="L345" s="53" t="str">
        <f aca="false">IF('Capital Works Prog. (New Works)'!P345="","",'Capital Works Prog. (New Works)'!P345*'Capital Works Prog. (New Works)'!$H345)</f>
        <v/>
      </c>
      <c r="M345" s="53" t="str">
        <f aca="false">IF('Capital Works Prog. (New Works)'!Q345="","",'Capital Works Prog. (New Works)'!Q345*'Capital Works Prog. (New Works)'!$H345)</f>
        <v/>
      </c>
      <c r="N345" s="53" t="str">
        <f aca="false">IF('Capital Works Prog. (New Works)'!R345="","",'Capital Works Prog. (New Works)'!R345*'Capital Works Prog. (New Works)'!$H345)</f>
        <v/>
      </c>
      <c r="O345" s="53" t="str">
        <f aca="false">IF('Capital Works Prog. (New Works)'!S345="","",'Capital Works Prog. (New Works)'!S345*'Capital Works Prog. (New Works)'!$H345)</f>
        <v/>
      </c>
      <c r="P345" s="53" t="str">
        <f aca="false">IF('Capital Works Prog. (New Works)'!T345="","",'Capital Works Prog. (New Works)'!T345*'Capital Works Prog. (New Works)'!$H345)</f>
        <v/>
      </c>
      <c r="Q345" s="53" t="str">
        <f aca="false">IF('Capital Works Prog. (New Works)'!U345="","",'Capital Works Prog. (New Works)'!U345*'Capital Works Prog. (New Works)'!$H345)</f>
        <v/>
      </c>
      <c r="R345" s="53" t="str">
        <f aca="false">IF('Capital Works Prog. (New Works)'!V345="","",'Capital Works Prog. (New Works)'!V345*'Capital Works Prog. (New Works)'!$H345)</f>
        <v/>
      </c>
      <c r="S345" s="53" t="str">
        <f aca="false">IF('Capital Works Prog. (New Works)'!W345="","",'Capital Works Prog. (New Works)'!W345*'Capital Works Prog. (New Works)'!$H345)</f>
        <v/>
      </c>
      <c r="T345" s="53" t="str">
        <f aca="false">IF('Capital Works Prog. (New Works)'!X345="","",'Capital Works Prog. (New Works)'!X345*'Capital Works Prog. (New Works)'!$H345)</f>
        <v/>
      </c>
      <c r="U345" s="53" t="str">
        <f aca="false">IF('Capital Works Prog. (New Works)'!Y345="","",'Capital Works Prog. (New Works)'!Y345*'Capital Works Prog. (New Works)'!$H345)</f>
        <v/>
      </c>
      <c r="V345" s="53" t="str">
        <f aca="false">IF('Capital Works Prog. (New Works)'!Z345="","",'Capital Works Prog. (New Works)'!Z345*'Capital Works Prog. (New Works)'!$H345)</f>
        <v/>
      </c>
      <c r="W345" s="53" t="str">
        <f aca="false">IF('Capital Works Prog. (New Works)'!AA345="","",'Capital Works Prog. (New Works)'!AA345*'Capital Works Prog. (New Works)'!$H345)</f>
        <v/>
      </c>
      <c r="X345" s="53" t="str">
        <f aca="false">IF('Capital Works Prog. (New Works)'!AB345="","",'Capital Works Prog. (New Works)'!AB345*'Capital Works Prog. (New Works)'!$H345)</f>
        <v/>
      </c>
      <c r="Y345" s="53" t="str">
        <f aca="false">IF('Capital Works Prog. (New Works)'!AC345="","",'Capital Works Prog. (New Works)'!AC345*'Capital Works Prog. (New Works)'!$H345)</f>
        <v/>
      </c>
      <c r="Z345" s="67" t="str">
        <f aca="false">IF('Capital Works Prog. (New Works)'!AD345="","",'Capital Works Prog. (New Works)'!AD345*'Capital Works Prog. (New Works)'!$H345)</f>
        <v/>
      </c>
    </row>
    <row r="346" customFormat="false" ht="12.75" hidden="false" customHeight="false" outlineLevel="0" collapsed="false">
      <c r="C346" s="530" t="n">
        <f aca="false">'Capital Works Prog. (New Works)'!C346</f>
        <v>0</v>
      </c>
      <c r="D346" s="531" t="n">
        <f aca="false">'Capital Works Prog. (New Works)'!D346</f>
        <v>0</v>
      </c>
      <c r="E346" s="124" t="str">
        <f aca="false">IF('Capital Works Prog. (New Works)'!I346="","",'Capital Works Prog. (New Works)'!I346*'Capital Works Prog. (New Works)'!$H346)</f>
        <v/>
      </c>
      <c r="F346" s="53" t="str">
        <f aca="false">IF('Capital Works Prog. (New Works)'!J346="","",'Capital Works Prog. (New Works)'!J346*'Capital Works Prog. (New Works)'!$H346)</f>
        <v/>
      </c>
      <c r="G346" s="53" t="str">
        <f aca="false">IF('Capital Works Prog. (New Works)'!K346="","",'Capital Works Prog. (New Works)'!K346*'Capital Works Prog. (New Works)'!$H346)</f>
        <v/>
      </c>
      <c r="H346" s="53" t="str">
        <f aca="false">IF('Capital Works Prog. (New Works)'!L346="","",'Capital Works Prog. (New Works)'!L346*'Capital Works Prog. (New Works)'!$H346)</f>
        <v/>
      </c>
      <c r="I346" s="53" t="str">
        <f aca="false">IF('Capital Works Prog. (New Works)'!M346="","",'Capital Works Prog. (New Works)'!M346*'Capital Works Prog. (New Works)'!$H346)</f>
        <v/>
      </c>
      <c r="J346" s="53" t="str">
        <f aca="false">IF('Capital Works Prog. (New Works)'!N346="","",'Capital Works Prog. (New Works)'!N346*'Capital Works Prog. (New Works)'!$H346)</f>
        <v/>
      </c>
      <c r="K346" s="53" t="str">
        <f aca="false">IF('Capital Works Prog. (New Works)'!O346="","",'Capital Works Prog. (New Works)'!O346*'Capital Works Prog. (New Works)'!$H346)</f>
        <v/>
      </c>
      <c r="L346" s="53" t="str">
        <f aca="false">IF('Capital Works Prog. (New Works)'!P346="","",'Capital Works Prog. (New Works)'!P346*'Capital Works Prog. (New Works)'!$H346)</f>
        <v/>
      </c>
      <c r="M346" s="53" t="str">
        <f aca="false">IF('Capital Works Prog. (New Works)'!Q346="","",'Capital Works Prog. (New Works)'!Q346*'Capital Works Prog. (New Works)'!$H346)</f>
        <v/>
      </c>
      <c r="N346" s="53" t="str">
        <f aca="false">IF('Capital Works Prog. (New Works)'!R346="","",'Capital Works Prog. (New Works)'!R346*'Capital Works Prog. (New Works)'!$H346)</f>
        <v/>
      </c>
      <c r="O346" s="53" t="str">
        <f aca="false">IF('Capital Works Prog. (New Works)'!S346="","",'Capital Works Prog. (New Works)'!S346*'Capital Works Prog. (New Works)'!$H346)</f>
        <v/>
      </c>
      <c r="P346" s="53" t="str">
        <f aca="false">IF('Capital Works Prog. (New Works)'!T346="","",'Capital Works Prog. (New Works)'!T346*'Capital Works Prog. (New Works)'!$H346)</f>
        <v/>
      </c>
      <c r="Q346" s="53" t="str">
        <f aca="false">IF('Capital Works Prog. (New Works)'!U346="","",'Capital Works Prog. (New Works)'!U346*'Capital Works Prog. (New Works)'!$H346)</f>
        <v/>
      </c>
      <c r="R346" s="53" t="str">
        <f aca="false">IF('Capital Works Prog. (New Works)'!V346="","",'Capital Works Prog. (New Works)'!V346*'Capital Works Prog. (New Works)'!$H346)</f>
        <v/>
      </c>
      <c r="S346" s="53" t="str">
        <f aca="false">IF('Capital Works Prog. (New Works)'!W346="","",'Capital Works Prog. (New Works)'!W346*'Capital Works Prog. (New Works)'!$H346)</f>
        <v/>
      </c>
      <c r="T346" s="53" t="str">
        <f aca="false">IF('Capital Works Prog. (New Works)'!X346="","",'Capital Works Prog. (New Works)'!X346*'Capital Works Prog. (New Works)'!$H346)</f>
        <v/>
      </c>
      <c r="U346" s="53" t="str">
        <f aca="false">IF('Capital Works Prog. (New Works)'!Y346="","",'Capital Works Prog. (New Works)'!Y346*'Capital Works Prog. (New Works)'!$H346)</f>
        <v/>
      </c>
      <c r="V346" s="53" t="str">
        <f aca="false">IF('Capital Works Prog. (New Works)'!Z346="","",'Capital Works Prog. (New Works)'!Z346*'Capital Works Prog. (New Works)'!$H346)</f>
        <v/>
      </c>
      <c r="W346" s="53" t="str">
        <f aca="false">IF('Capital Works Prog. (New Works)'!AA346="","",'Capital Works Prog. (New Works)'!AA346*'Capital Works Prog. (New Works)'!$H346)</f>
        <v/>
      </c>
      <c r="X346" s="53" t="str">
        <f aca="false">IF('Capital Works Prog. (New Works)'!AB346="","",'Capital Works Prog. (New Works)'!AB346*'Capital Works Prog. (New Works)'!$H346)</f>
        <v/>
      </c>
      <c r="Y346" s="53" t="str">
        <f aca="false">IF('Capital Works Prog. (New Works)'!AC346="","",'Capital Works Prog. (New Works)'!AC346*'Capital Works Prog. (New Works)'!$H346)</f>
        <v/>
      </c>
      <c r="Z346" s="67" t="str">
        <f aca="false">IF('Capital Works Prog. (New Works)'!AD346="","",'Capital Works Prog. (New Works)'!AD346*'Capital Works Prog. (New Works)'!$H346)</f>
        <v/>
      </c>
    </row>
    <row r="347" customFormat="false" ht="12.75" hidden="false" customHeight="false" outlineLevel="0" collapsed="false">
      <c r="C347" s="530" t="n">
        <f aca="false">'Capital Works Prog. (New Works)'!C347</f>
        <v>0</v>
      </c>
      <c r="D347" s="531" t="n">
        <f aca="false">'Capital Works Prog. (New Works)'!D347</f>
        <v>0</v>
      </c>
      <c r="E347" s="124" t="str">
        <f aca="false">IF('Capital Works Prog. (New Works)'!I347="","",'Capital Works Prog. (New Works)'!I347*'Capital Works Prog. (New Works)'!$H347)</f>
        <v/>
      </c>
      <c r="F347" s="53" t="str">
        <f aca="false">IF('Capital Works Prog. (New Works)'!J347="","",'Capital Works Prog. (New Works)'!J347*'Capital Works Prog. (New Works)'!$H347)</f>
        <v/>
      </c>
      <c r="G347" s="53" t="str">
        <f aca="false">IF('Capital Works Prog. (New Works)'!K347="","",'Capital Works Prog. (New Works)'!K347*'Capital Works Prog. (New Works)'!$H347)</f>
        <v/>
      </c>
      <c r="H347" s="53" t="str">
        <f aca="false">IF('Capital Works Prog. (New Works)'!L347="","",'Capital Works Prog. (New Works)'!L347*'Capital Works Prog. (New Works)'!$H347)</f>
        <v/>
      </c>
      <c r="I347" s="53" t="str">
        <f aca="false">IF('Capital Works Prog. (New Works)'!M347="","",'Capital Works Prog. (New Works)'!M347*'Capital Works Prog. (New Works)'!$H347)</f>
        <v/>
      </c>
      <c r="J347" s="53" t="str">
        <f aca="false">IF('Capital Works Prog. (New Works)'!N347="","",'Capital Works Prog. (New Works)'!N347*'Capital Works Prog. (New Works)'!$H347)</f>
        <v/>
      </c>
      <c r="K347" s="53" t="str">
        <f aca="false">IF('Capital Works Prog. (New Works)'!O347="","",'Capital Works Prog. (New Works)'!O347*'Capital Works Prog. (New Works)'!$H347)</f>
        <v/>
      </c>
      <c r="L347" s="53" t="str">
        <f aca="false">IF('Capital Works Prog. (New Works)'!P347="","",'Capital Works Prog. (New Works)'!P347*'Capital Works Prog. (New Works)'!$H347)</f>
        <v/>
      </c>
      <c r="M347" s="53" t="str">
        <f aca="false">IF('Capital Works Prog. (New Works)'!Q347="","",'Capital Works Prog. (New Works)'!Q347*'Capital Works Prog. (New Works)'!$H347)</f>
        <v/>
      </c>
      <c r="N347" s="53" t="str">
        <f aca="false">IF('Capital Works Prog. (New Works)'!R347="","",'Capital Works Prog. (New Works)'!R347*'Capital Works Prog. (New Works)'!$H347)</f>
        <v/>
      </c>
      <c r="O347" s="53" t="str">
        <f aca="false">IF('Capital Works Prog. (New Works)'!S347="","",'Capital Works Prog. (New Works)'!S347*'Capital Works Prog. (New Works)'!$H347)</f>
        <v/>
      </c>
      <c r="P347" s="53" t="str">
        <f aca="false">IF('Capital Works Prog. (New Works)'!T347="","",'Capital Works Prog. (New Works)'!T347*'Capital Works Prog. (New Works)'!$H347)</f>
        <v/>
      </c>
      <c r="Q347" s="53" t="str">
        <f aca="false">IF('Capital Works Prog. (New Works)'!U347="","",'Capital Works Prog. (New Works)'!U347*'Capital Works Prog. (New Works)'!$H347)</f>
        <v/>
      </c>
      <c r="R347" s="53" t="str">
        <f aca="false">IF('Capital Works Prog. (New Works)'!V347="","",'Capital Works Prog. (New Works)'!V347*'Capital Works Prog. (New Works)'!$H347)</f>
        <v/>
      </c>
      <c r="S347" s="53" t="str">
        <f aca="false">IF('Capital Works Prog. (New Works)'!W347="","",'Capital Works Prog. (New Works)'!W347*'Capital Works Prog. (New Works)'!$H347)</f>
        <v/>
      </c>
      <c r="T347" s="53" t="str">
        <f aca="false">IF('Capital Works Prog. (New Works)'!X347="","",'Capital Works Prog. (New Works)'!X347*'Capital Works Prog. (New Works)'!$H347)</f>
        <v/>
      </c>
      <c r="U347" s="53" t="str">
        <f aca="false">IF('Capital Works Prog. (New Works)'!Y347="","",'Capital Works Prog. (New Works)'!Y347*'Capital Works Prog. (New Works)'!$H347)</f>
        <v/>
      </c>
      <c r="V347" s="53" t="str">
        <f aca="false">IF('Capital Works Prog. (New Works)'!Z347="","",'Capital Works Prog. (New Works)'!Z347*'Capital Works Prog. (New Works)'!$H347)</f>
        <v/>
      </c>
      <c r="W347" s="53" t="str">
        <f aca="false">IF('Capital Works Prog. (New Works)'!AA347="","",'Capital Works Prog. (New Works)'!AA347*'Capital Works Prog. (New Works)'!$H347)</f>
        <v/>
      </c>
      <c r="X347" s="53" t="str">
        <f aca="false">IF('Capital Works Prog. (New Works)'!AB347="","",'Capital Works Prog. (New Works)'!AB347*'Capital Works Prog. (New Works)'!$H347)</f>
        <v/>
      </c>
      <c r="Y347" s="53" t="str">
        <f aca="false">IF('Capital Works Prog. (New Works)'!AC347="","",'Capital Works Prog. (New Works)'!AC347*'Capital Works Prog. (New Works)'!$H347)</f>
        <v/>
      </c>
      <c r="Z347" s="67" t="str">
        <f aca="false">IF('Capital Works Prog. (New Works)'!AD347="","",'Capital Works Prog. (New Works)'!AD347*'Capital Works Prog. (New Works)'!$H347)</f>
        <v/>
      </c>
    </row>
    <row r="348" customFormat="false" ht="12.75" hidden="false" customHeight="false" outlineLevel="0" collapsed="false">
      <c r="C348" s="530" t="n">
        <f aca="false">'Capital Works Prog. (New Works)'!C348</f>
        <v>0</v>
      </c>
      <c r="D348" s="531" t="n">
        <f aca="false">'Capital Works Prog. (New Works)'!D348</f>
        <v>0</v>
      </c>
      <c r="E348" s="124" t="str">
        <f aca="false">IF('Capital Works Prog. (New Works)'!I348="","",'Capital Works Prog. (New Works)'!I348*'Capital Works Prog. (New Works)'!$H348)</f>
        <v/>
      </c>
      <c r="F348" s="53" t="str">
        <f aca="false">IF('Capital Works Prog. (New Works)'!J348="","",'Capital Works Prog. (New Works)'!J348*'Capital Works Prog. (New Works)'!$H348)</f>
        <v/>
      </c>
      <c r="G348" s="53" t="str">
        <f aca="false">IF('Capital Works Prog. (New Works)'!K348="","",'Capital Works Prog. (New Works)'!K348*'Capital Works Prog. (New Works)'!$H348)</f>
        <v/>
      </c>
      <c r="H348" s="53" t="str">
        <f aca="false">IF('Capital Works Prog. (New Works)'!L348="","",'Capital Works Prog. (New Works)'!L348*'Capital Works Prog. (New Works)'!$H348)</f>
        <v/>
      </c>
      <c r="I348" s="53" t="str">
        <f aca="false">IF('Capital Works Prog. (New Works)'!M348="","",'Capital Works Prog. (New Works)'!M348*'Capital Works Prog. (New Works)'!$H348)</f>
        <v/>
      </c>
      <c r="J348" s="53" t="str">
        <f aca="false">IF('Capital Works Prog. (New Works)'!N348="","",'Capital Works Prog. (New Works)'!N348*'Capital Works Prog. (New Works)'!$H348)</f>
        <v/>
      </c>
      <c r="K348" s="53" t="str">
        <f aca="false">IF('Capital Works Prog. (New Works)'!O348="","",'Capital Works Prog. (New Works)'!O348*'Capital Works Prog. (New Works)'!$H348)</f>
        <v/>
      </c>
      <c r="L348" s="53" t="str">
        <f aca="false">IF('Capital Works Prog. (New Works)'!P348="","",'Capital Works Prog. (New Works)'!P348*'Capital Works Prog. (New Works)'!$H348)</f>
        <v/>
      </c>
      <c r="M348" s="53" t="str">
        <f aca="false">IF('Capital Works Prog. (New Works)'!Q348="","",'Capital Works Prog. (New Works)'!Q348*'Capital Works Prog. (New Works)'!$H348)</f>
        <v/>
      </c>
      <c r="N348" s="53" t="str">
        <f aca="false">IF('Capital Works Prog. (New Works)'!R348="","",'Capital Works Prog. (New Works)'!R348*'Capital Works Prog. (New Works)'!$H348)</f>
        <v/>
      </c>
      <c r="O348" s="53" t="str">
        <f aca="false">IF('Capital Works Prog. (New Works)'!S348="","",'Capital Works Prog. (New Works)'!S348*'Capital Works Prog. (New Works)'!$H348)</f>
        <v/>
      </c>
      <c r="P348" s="53" t="str">
        <f aca="false">IF('Capital Works Prog. (New Works)'!T348="","",'Capital Works Prog. (New Works)'!T348*'Capital Works Prog. (New Works)'!$H348)</f>
        <v/>
      </c>
      <c r="Q348" s="53" t="str">
        <f aca="false">IF('Capital Works Prog. (New Works)'!U348="","",'Capital Works Prog. (New Works)'!U348*'Capital Works Prog. (New Works)'!$H348)</f>
        <v/>
      </c>
      <c r="R348" s="53" t="str">
        <f aca="false">IF('Capital Works Prog. (New Works)'!V348="","",'Capital Works Prog. (New Works)'!V348*'Capital Works Prog. (New Works)'!$H348)</f>
        <v/>
      </c>
      <c r="S348" s="53" t="str">
        <f aca="false">IF('Capital Works Prog. (New Works)'!W348="","",'Capital Works Prog. (New Works)'!W348*'Capital Works Prog. (New Works)'!$H348)</f>
        <v/>
      </c>
      <c r="T348" s="53" t="str">
        <f aca="false">IF('Capital Works Prog. (New Works)'!X348="","",'Capital Works Prog. (New Works)'!X348*'Capital Works Prog. (New Works)'!$H348)</f>
        <v/>
      </c>
      <c r="U348" s="53" t="str">
        <f aca="false">IF('Capital Works Prog. (New Works)'!Y348="","",'Capital Works Prog. (New Works)'!Y348*'Capital Works Prog. (New Works)'!$H348)</f>
        <v/>
      </c>
      <c r="V348" s="53" t="str">
        <f aca="false">IF('Capital Works Prog. (New Works)'!Z348="","",'Capital Works Prog. (New Works)'!Z348*'Capital Works Prog. (New Works)'!$H348)</f>
        <v/>
      </c>
      <c r="W348" s="53" t="str">
        <f aca="false">IF('Capital Works Prog. (New Works)'!AA348="","",'Capital Works Prog. (New Works)'!AA348*'Capital Works Prog. (New Works)'!$H348)</f>
        <v/>
      </c>
      <c r="X348" s="53" t="str">
        <f aca="false">IF('Capital Works Prog. (New Works)'!AB348="","",'Capital Works Prog. (New Works)'!AB348*'Capital Works Prog. (New Works)'!$H348)</f>
        <v/>
      </c>
      <c r="Y348" s="53" t="str">
        <f aca="false">IF('Capital Works Prog. (New Works)'!AC348="","",'Capital Works Prog. (New Works)'!AC348*'Capital Works Prog. (New Works)'!$H348)</f>
        <v/>
      </c>
      <c r="Z348" s="67" t="str">
        <f aca="false">IF('Capital Works Prog. (New Works)'!AD348="","",'Capital Works Prog. (New Works)'!AD348*'Capital Works Prog. (New Works)'!$H348)</f>
        <v/>
      </c>
    </row>
    <row r="349" customFormat="false" ht="12.75" hidden="false" customHeight="false" outlineLevel="0" collapsed="false">
      <c r="C349" s="530" t="n">
        <f aca="false">'Capital Works Prog. (New Works)'!C349</f>
        <v>0</v>
      </c>
      <c r="D349" s="531" t="n">
        <f aca="false">'Capital Works Prog. (New Works)'!D349</f>
        <v>0</v>
      </c>
      <c r="E349" s="124" t="str">
        <f aca="false">IF('Capital Works Prog. (New Works)'!I349="","",'Capital Works Prog. (New Works)'!I349*'Capital Works Prog. (New Works)'!$H349)</f>
        <v/>
      </c>
      <c r="F349" s="53" t="str">
        <f aca="false">IF('Capital Works Prog. (New Works)'!J349="","",'Capital Works Prog. (New Works)'!J349*'Capital Works Prog. (New Works)'!$H349)</f>
        <v/>
      </c>
      <c r="G349" s="53" t="str">
        <f aca="false">IF('Capital Works Prog. (New Works)'!K349="","",'Capital Works Prog. (New Works)'!K349*'Capital Works Prog. (New Works)'!$H349)</f>
        <v/>
      </c>
      <c r="H349" s="53" t="str">
        <f aca="false">IF('Capital Works Prog. (New Works)'!L349="","",'Capital Works Prog. (New Works)'!L349*'Capital Works Prog. (New Works)'!$H349)</f>
        <v/>
      </c>
      <c r="I349" s="53" t="str">
        <f aca="false">IF('Capital Works Prog. (New Works)'!M349="","",'Capital Works Prog. (New Works)'!M349*'Capital Works Prog. (New Works)'!$H349)</f>
        <v/>
      </c>
      <c r="J349" s="53" t="str">
        <f aca="false">IF('Capital Works Prog. (New Works)'!N349="","",'Capital Works Prog. (New Works)'!N349*'Capital Works Prog. (New Works)'!$H349)</f>
        <v/>
      </c>
      <c r="K349" s="53" t="str">
        <f aca="false">IF('Capital Works Prog. (New Works)'!O349="","",'Capital Works Prog. (New Works)'!O349*'Capital Works Prog. (New Works)'!$H349)</f>
        <v/>
      </c>
      <c r="L349" s="53" t="str">
        <f aca="false">IF('Capital Works Prog. (New Works)'!P349="","",'Capital Works Prog. (New Works)'!P349*'Capital Works Prog. (New Works)'!$H349)</f>
        <v/>
      </c>
      <c r="M349" s="53" t="str">
        <f aca="false">IF('Capital Works Prog. (New Works)'!Q349="","",'Capital Works Prog. (New Works)'!Q349*'Capital Works Prog. (New Works)'!$H349)</f>
        <v/>
      </c>
      <c r="N349" s="53" t="str">
        <f aca="false">IF('Capital Works Prog. (New Works)'!R349="","",'Capital Works Prog. (New Works)'!R349*'Capital Works Prog. (New Works)'!$H349)</f>
        <v/>
      </c>
      <c r="O349" s="53" t="str">
        <f aca="false">IF('Capital Works Prog. (New Works)'!S349="","",'Capital Works Prog. (New Works)'!S349*'Capital Works Prog. (New Works)'!$H349)</f>
        <v/>
      </c>
      <c r="P349" s="53" t="str">
        <f aca="false">IF('Capital Works Prog. (New Works)'!T349="","",'Capital Works Prog. (New Works)'!T349*'Capital Works Prog. (New Works)'!$H349)</f>
        <v/>
      </c>
      <c r="Q349" s="53" t="str">
        <f aca="false">IF('Capital Works Prog. (New Works)'!U349="","",'Capital Works Prog. (New Works)'!U349*'Capital Works Prog. (New Works)'!$H349)</f>
        <v/>
      </c>
      <c r="R349" s="53" t="str">
        <f aca="false">IF('Capital Works Prog. (New Works)'!V349="","",'Capital Works Prog. (New Works)'!V349*'Capital Works Prog. (New Works)'!$H349)</f>
        <v/>
      </c>
      <c r="S349" s="53" t="str">
        <f aca="false">IF('Capital Works Prog. (New Works)'!W349="","",'Capital Works Prog. (New Works)'!W349*'Capital Works Prog. (New Works)'!$H349)</f>
        <v/>
      </c>
      <c r="T349" s="53" t="str">
        <f aca="false">IF('Capital Works Prog. (New Works)'!X349="","",'Capital Works Prog. (New Works)'!X349*'Capital Works Prog. (New Works)'!$H349)</f>
        <v/>
      </c>
      <c r="U349" s="53" t="str">
        <f aca="false">IF('Capital Works Prog. (New Works)'!Y349="","",'Capital Works Prog. (New Works)'!Y349*'Capital Works Prog. (New Works)'!$H349)</f>
        <v/>
      </c>
      <c r="V349" s="53" t="str">
        <f aca="false">IF('Capital Works Prog. (New Works)'!Z349="","",'Capital Works Prog. (New Works)'!Z349*'Capital Works Prog. (New Works)'!$H349)</f>
        <v/>
      </c>
      <c r="W349" s="53" t="str">
        <f aca="false">IF('Capital Works Prog. (New Works)'!AA349="","",'Capital Works Prog. (New Works)'!AA349*'Capital Works Prog. (New Works)'!$H349)</f>
        <v/>
      </c>
      <c r="X349" s="53" t="str">
        <f aca="false">IF('Capital Works Prog. (New Works)'!AB349="","",'Capital Works Prog. (New Works)'!AB349*'Capital Works Prog. (New Works)'!$H349)</f>
        <v/>
      </c>
      <c r="Y349" s="53" t="str">
        <f aca="false">IF('Capital Works Prog. (New Works)'!AC349="","",'Capital Works Prog. (New Works)'!AC349*'Capital Works Prog. (New Works)'!$H349)</f>
        <v/>
      </c>
      <c r="Z349" s="67" t="str">
        <f aca="false">IF('Capital Works Prog. (New Works)'!AD349="","",'Capital Works Prog. (New Works)'!AD349*'Capital Works Prog. (New Works)'!$H349)</f>
        <v/>
      </c>
    </row>
    <row r="350" customFormat="false" ht="12.75" hidden="false" customHeight="false" outlineLevel="0" collapsed="false">
      <c r="C350" s="530" t="n">
        <f aca="false">'Capital Works Prog. (New Works)'!C350</f>
        <v>0</v>
      </c>
      <c r="D350" s="531" t="n">
        <f aca="false">'Capital Works Prog. (New Works)'!D350</f>
        <v>0</v>
      </c>
      <c r="E350" s="124" t="str">
        <f aca="false">IF('Capital Works Prog. (New Works)'!I350="","",'Capital Works Prog. (New Works)'!I350*'Capital Works Prog. (New Works)'!$H350)</f>
        <v/>
      </c>
      <c r="F350" s="53" t="str">
        <f aca="false">IF('Capital Works Prog. (New Works)'!J350="","",'Capital Works Prog. (New Works)'!J350*'Capital Works Prog. (New Works)'!$H350)</f>
        <v/>
      </c>
      <c r="G350" s="53" t="str">
        <f aca="false">IF('Capital Works Prog. (New Works)'!K350="","",'Capital Works Prog. (New Works)'!K350*'Capital Works Prog. (New Works)'!$H350)</f>
        <v/>
      </c>
      <c r="H350" s="53" t="str">
        <f aca="false">IF('Capital Works Prog. (New Works)'!L350="","",'Capital Works Prog. (New Works)'!L350*'Capital Works Prog. (New Works)'!$H350)</f>
        <v/>
      </c>
      <c r="I350" s="53" t="str">
        <f aca="false">IF('Capital Works Prog. (New Works)'!M350="","",'Capital Works Prog. (New Works)'!M350*'Capital Works Prog. (New Works)'!$H350)</f>
        <v/>
      </c>
      <c r="J350" s="53" t="str">
        <f aca="false">IF('Capital Works Prog. (New Works)'!N350="","",'Capital Works Prog. (New Works)'!N350*'Capital Works Prog. (New Works)'!$H350)</f>
        <v/>
      </c>
      <c r="K350" s="53" t="str">
        <f aca="false">IF('Capital Works Prog. (New Works)'!O350="","",'Capital Works Prog. (New Works)'!O350*'Capital Works Prog. (New Works)'!$H350)</f>
        <v/>
      </c>
      <c r="L350" s="53" t="str">
        <f aca="false">IF('Capital Works Prog. (New Works)'!P350="","",'Capital Works Prog. (New Works)'!P350*'Capital Works Prog. (New Works)'!$H350)</f>
        <v/>
      </c>
      <c r="M350" s="53" t="str">
        <f aca="false">IF('Capital Works Prog. (New Works)'!Q350="","",'Capital Works Prog. (New Works)'!Q350*'Capital Works Prog. (New Works)'!$H350)</f>
        <v/>
      </c>
      <c r="N350" s="53" t="str">
        <f aca="false">IF('Capital Works Prog. (New Works)'!R350="","",'Capital Works Prog. (New Works)'!R350*'Capital Works Prog. (New Works)'!$H350)</f>
        <v/>
      </c>
      <c r="O350" s="53" t="str">
        <f aca="false">IF('Capital Works Prog. (New Works)'!S350="","",'Capital Works Prog. (New Works)'!S350*'Capital Works Prog. (New Works)'!$H350)</f>
        <v/>
      </c>
      <c r="P350" s="53" t="str">
        <f aca="false">IF('Capital Works Prog. (New Works)'!T350="","",'Capital Works Prog. (New Works)'!T350*'Capital Works Prog. (New Works)'!$H350)</f>
        <v/>
      </c>
      <c r="Q350" s="53" t="str">
        <f aca="false">IF('Capital Works Prog. (New Works)'!U350="","",'Capital Works Prog. (New Works)'!U350*'Capital Works Prog. (New Works)'!$H350)</f>
        <v/>
      </c>
      <c r="R350" s="53" t="str">
        <f aca="false">IF('Capital Works Prog. (New Works)'!V350="","",'Capital Works Prog. (New Works)'!V350*'Capital Works Prog. (New Works)'!$H350)</f>
        <v/>
      </c>
      <c r="S350" s="53" t="str">
        <f aca="false">IF('Capital Works Prog. (New Works)'!W350="","",'Capital Works Prog. (New Works)'!W350*'Capital Works Prog. (New Works)'!$H350)</f>
        <v/>
      </c>
      <c r="T350" s="53" t="str">
        <f aca="false">IF('Capital Works Prog. (New Works)'!X350="","",'Capital Works Prog. (New Works)'!X350*'Capital Works Prog. (New Works)'!$H350)</f>
        <v/>
      </c>
      <c r="U350" s="53" t="str">
        <f aca="false">IF('Capital Works Prog. (New Works)'!Y350="","",'Capital Works Prog. (New Works)'!Y350*'Capital Works Prog. (New Works)'!$H350)</f>
        <v/>
      </c>
      <c r="V350" s="53" t="str">
        <f aca="false">IF('Capital Works Prog. (New Works)'!Z350="","",'Capital Works Prog. (New Works)'!Z350*'Capital Works Prog. (New Works)'!$H350)</f>
        <v/>
      </c>
      <c r="W350" s="53" t="str">
        <f aca="false">IF('Capital Works Prog. (New Works)'!AA350="","",'Capital Works Prog. (New Works)'!AA350*'Capital Works Prog. (New Works)'!$H350)</f>
        <v/>
      </c>
      <c r="X350" s="53" t="str">
        <f aca="false">IF('Capital Works Prog. (New Works)'!AB350="","",'Capital Works Prog. (New Works)'!AB350*'Capital Works Prog. (New Works)'!$H350)</f>
        <v/>
      </c>
      <c r="Y350" s="53" t="str">
        <f aca="false">IF('Capital Works Prog. (New Works)'!AC350="","",'Capital Works Prog. (New Works)'!AC350*'Capital Works Prog. (New Works)'!$H350)</f>
        <v/>
      </c>
      <c r="Z350" s="67" t="str">
        <f aca="false">IF('Capital Works Prog. (New Works)'!AD350="","",'Capital Works Prog. (New Works)'!AD350*'Capital Works Prog. (New Works)'!$H350)</f>
        <v/>
      </c>
    </row>
    <row r="351" customFormat="false" ht="12.75" hidden="false" customHeight="false" outlineLevel="0" collapsed="false">
      <c r="C351" s="530" t="n">
        <f aca="false">'Capital Works Prog. (New Works)'!C351</f>
        <v>0</v>
      </c>
      <c r="D351" s="531" t="n">
        <f aca="false">'Capital Works Prog. (New Works)'!D351</f>
        <v>0</v>
      </c>
      <c r="E351" s="124" t="str">
        <f aca="false">IF('Capital Works Prog. (New Works)'!I351="","",'Capital Works Prog. (New Works)'!I351*'Capital Works Prog. (New Works)'!$H351)</f>
        <v/>
      </c>
      <c r="F351" s="53" t="str">
        <f aca="false">IF('Capital Works Prog. (New Works)'!J351="","",'Capital Works Prog. (New Works)'!J351*'Capital Works Prog. (New Works)'!$H351)</f>
        <v/>
      </c>
      <c r="G351" s="53" t="str">
        <f aca="false">IF('Capital Works Prog. (New Works)'!K351="","",'Capital Works Prog. (New Works)'!K351*'Capital Works Prog. (New Works)'!$H351)</f>
        <v/>
      </c>
      <c r="H351" s="53" t="str">
        <f aca="false">IF('Capital Works Prog. (New Works)'!L351="","",'Capital Works Prog. (New Works)'!L351*'Capital Works Prog. (New Works)'!$H351)</f>
        <v/>
      </c>
      <c r="I351" s="53" t="str">
        <f aca="false">IF('Capital Works Prog. (New Works)'!M351="","",'Capital Works Prog. (New Works)'!M351*'Capital Works Prog. (New Works)'!$H351)</f>
        <v/>
      </c>
      <c r="J351" s="53" t="str">
        <f aca="false">IF('Capital Works Prog. (New Works)'!N351="","",'Capital Works Prog. (New Works)'!N351*'Capital Works Prog. (New Works)'!$H351)</f>
        <v/>
      </c>
      <c r="K351" s="53" t="str">
        <f aca="false">IF('Capital Works Prog. (New Works)'!O351="","",'Capital Works Prog. (New Works)'!O351*'Capital Works Prog. (New Works)'!$H351)</f>
        <v/>
      </c>
      <c r="L351" s="53" t="str">
        <f aca="false">IF('Capital Works Prog. (New Works)'!P351="","",'Capital Works Prog. (New Works)'!P351*'Capital Works Prog. (New Works)'!$H351)</f>
        <v/>
      </c>
      <c r="M351" s="53" t="str">
        <f aca="false">IF('Capital Works Prog. (New Works)'!Q351="","",'Capital Works Prog. (New Works)'!Q351*'Capital Works Prog. (New Works)'!$H351)</f>
        <v/>
      </c>
      <c r="N351" s="53" t="str">
        <f aca="false">IF('Capital Works Prog. (New Works)'!R351="","",'Capital Works Prog. (New Works)'!R351*'Capital Works Prog. (New Works)'!$H351)</f>
        <v/>
      </c>
      <c r="O351" s="53" t="str">
        <f aca="false">IF('Capital Works Prog. (New Works)'!S351="","",'Capital Works Prog. (New Works)'!S351*'Capital Works Prog. (New Works)'!$H351)</f>
        <v/>
      </c>
      <c r="P351" s="53" t="str">
        <f aca="false">IF('Capital Works Prog. (New Works)'!T351="","",'Capital Works Prog. (New Works)'!T351*'Capital Works Prog. (New Works)'!$H351)</f>
        <v/>
      </c>
      <c r="Q351" s="53" t="str">
        <f aca="false">IF('Capital Works Prog. (New Works)'!U351="","",'Capital Works Prog. (New Works)'!U351*'Capital Works Prog. (New Works)'!$H351)</f>
        <v/>
      </c>
      <c r="R351" s="53" t="str">
        <f aca="false">IF('Capital Works Prog. (New Works)'!V351="","",'Capital Works Prog. (New Works)'!V351*'Capital Works Prog. (New Works)'!$H351)</f>
        <v/>
      </c>
      <c r="S351" s="53" t="str">
        <f aca="false">IF('Capital Works Prog. (New Works)'!W351="","",'Capital Works Prog. (New Works)'!W351*'Capital Works Prog. (New Works)'!$H351)</f>
        <v/>
      </c>
      <c r="T351" s="53" t="str">
        <f aca="false">IF('Capital Works Prog. (New Works)'!X351="","",'Capital Works Prog. (New Works)'!X351*'Capital Works Prog. (New Works)'!$H351)</f>
        <v/>
      </c>
      <c r="U351" s="53" t="str">
        <f aca="false">IF('Capital Works Prog. (New Works)'!Y351="","",'Capital Works Prog. (New Works)'!Y351*'Capital Works Prog. (New Works)'!$H351)</f>
        <v/>
      </c>
      <c r="V351" s="53" t="str">
        <f aca="false">IF('Capital Works Prog. (New Works)'!Z351="","",'Capital Works Prog. (New Works)'!Z351*'Capital Works Prog. (New Works)'!$H351)</f>
        <v/>
      </c>
      <c r="W351" s="53" t="str">
        <f aca="false">IF('Capital Works Prog. (New Works)'!AA351="","",'Capital Works Prog. (New Works)'!AA351*'Capital Works Prog. (New Works)'!$H351)</f>
        <v/>
      </c>
      <c r="X351" s="53" t="str">
        <f aca="false">IF('Capital Works Prog. (New Works)'!AB351="","",'Capital Works Prog. (New Works)'!AB351*'Capital Works Prog. (New Works)'!$H351)</f>
        <v/>
      </c>
      <c r="Y351" s="53" t="str">
        <f aca="false">IF('Capital Works Prog. (New Works)'!AC351="","",'Capital Works Prog. (New Works)'!AC351*'Capital Works Prog. (New Works)'!$H351)</f>
        <v/>
      </c>
      <c r="Z351" s="67" t="str">
        <f aca="false">IF('Capital Works Prog. (New Works)'!AD351="","",'Capital Works Prog. (New Works)'!AD351*'Capital Works Prog. (New Works)'!$H351)</f>
        <v/>
      </c>
    </row>
    <row r="352" customFormat="false" ht="12.75" hidden="false" customHeight="false" outlineLevel="0" collapsed="false">
      <c r="C352" s="530" t="n">
        <f aca="false">'Capital Works Prog. (New Works)'!C352</f>
        <v>0</v>
      </c>
      <c r="D352" s="531" t="n">
        <f aca="false">'Capital Works Prog. (New Works)'!D352</f>
        <v>0</v>
      </c>
      <c r="E352" s="124" t="str">
        <f aca="false">IF('Capital Works Prog. (New Works)'!I352="","",'Capital Works Prog. (New Works)'!I352*'Capital Works Prog. (New Works)'!$H352)</f>
        <v/>
      </c>
      <c r="F352" s="53" t="str">
        <f aca="false">IF('Capital Works Prog. (New Works)'!J352="","",'Capital Works Prog. (New Works)'!J352*'Capital Works Prog. (New Works)'!$H352)</f>
        <v/>
      </c>
      <c r="G352" s="53" t="str">
        <f aca="false">IF('Capital Works Prog. (New Works)'!K352="","",'Capital Works Prog. (New Works)'!K352*'Capital Works Prog. (New Works)'!$H352)</f>
        <v/>
      </c>
      <c r="H352" s="53" t="str">
        <f aca="false">IF('Capital Works Prog. (New Works)'!L352="","",'Capital Works Prog. (New Works)'!L352*'Capital Works Prog. (New Works)'!$H352)</f>
        <v/>
      </c>
      <c r="I352" s="53" t="str">
        <f aca="false">IF('Capital Works Prog. (New Works)'!M352="","",'Capital Works Prog. (New Works)'!M352*'Capital Works Prog. (New Works)'!$H352)</f>
        <v/>
      </c>
      <c r="J352" s="53" t="str">
        <f aca="false">IF('Capital Works Prog. (New Works)'!N352="","",'Capital Works Prog. (New Works)'!N352*'Capital Works Prog. (New Works)'!$H352)</f>
        <v/>
      </c>
      <c r="K352" s="53" t="str">
        <f aca="false">IF('Capital Works Prog. (New Works)'!O352="","",'Capital Works Prog. (New Works)'!O352*'Capital Works Prog. (New Works)'!$H352)</f>
        <v/>
      </c>
      <c r="L352" s="53" t="str">
        <f aca="false">IF('Capital Works Prog. (New Works)'!P352="","",'Capital Works Prog. (New Works)'!P352*'Capital Works Prog. (New Works)'!$H352)</f>
        <v/>
      </c>
      <c r="M352" s="53" t="str">
        <f aca="false">IF('Capital Works Prog. (New Works)'!Q352="","",'Capital Works Prog. (New Works)'!Q352*'Capital Works Prog. (New Works)'!$H352)</f>
        <v/>
      </c>
      <c r="N352" s="53" t="str">
        <f aca="false">IF('Capital Works Prog. (New Works)'!R352="","",'Capital Works Prog. (New Works)'!R352*'Capital Works Prog. (New Works)'!$H352)</f>
        <v/>
      </c>
      <c r="O352" s="53" t="str">
        <f aca="false">IF('Capital Works Prog. (New Works)'!S352="","",'Capital Works Prog. (New Works)'!S352*'Capital Works Prog. (New Works)'!$H352)</f>
        <v/>
      </c>
      <c r="P352" s="53" t="str">
        <f aca="false">IF('Capital Works Prog. (New Works)'!T352="","",'Capital Works Prog. (New Works)'!T352*'Capital Works Prog. (New Works)'!$H352)</f>
        <v/>
      </c>
      <c r="Q352" s="53" t="str">
        <f aca="false">IF('Capital Works Prog. (New Works)'!U352="","",'Capital Works Prog. (New Works)'!U352*'Capital Works Prog. (New Works)'!$H352)</f>
        <v/>
      </c>
      <c r="R352" s="53" t="str">
        <f aca="false">IF('Capital Works Prog. (New Works)'!V352="","",'Capital Works Prog. (New Works)'!V352*'Capital Works Prog. (New Works)'!$H352)</f>
        <v/>
      </c>
      <c r="S352" s="53" t="str">
        <f aca="false">IF('Capital Works Prog. (New Works)'!W352="","",'Capital Works Prog. (New Works)'!W352*'Capital Works Prog. (New Works)'!$H352)</f>
        <v/>
      </c>
      <c r="T352" s="53" t="str">
        <f aca="false">IF('Capital Works Prog. (New Works)'!X352="","",'Capital Works Prog. (New Works)'!X352*'Capital Works Prog. (New Works)'!$H352)</f>
        <v/>
      </c>
      <c r="U352" s="53" t="str">
        <f aca="false">IF('Capital Works Prog. (New Works)'!Y352="","",'Capital Works Prog. (New Works)'!Y352*'Capital Works Prog. (New Works)'!$H352)</f>
        <v/>
      </c>
      <c r="V352" s="53" t="str">
        <f aca="false">IF('Capital Works Prog. (New Works)'!Z352="","",'Capital Works Prog. (New Works)'!Z352*'Capital Works Prog. (New Works)'!$H352)</f>
        <v/>
      </c>
      <c r="W352" s="53" t="str">
        <f aca="false">IF('Capital Works Prog. (New Works)'!AA352="","",'Capital Works Prog. (New Works)'!AA352*'Capital Works Prog. (New Works)'!$H352)</f>
        <v/>
      </c>
      <c r="X352" s="53" t="str">
        <f aca="false">IF('Capital Works Prog. (New Works)'!AB352="","",'Capital Works Prog. (New Works)'!AB352*'Capital Works Prog. (New Works)'!$H352)</f>
        <v/>
      </c>
      <c r="Y352" s="53" t="str">
        <f aca="false">IF('Capital Works Prog. (New Works)'!AC352="","",'Capital Works Prog. (New Works)'!AC352*'Capital Works Prog. (New Works)'!$H352)</f>
        <v/>
      </c>
      <c r="Z352" s="67" t="str">
        <f aca="false">IF('Capital Works Prog. (New Works)'!AD352="","",'Capital Works Prog. (New Works)'!AD352*'Capital Works Prog. (New Works)'!$H352)</f>
        <v/>
      </c>
    </row>
    <row r="353" customFormat="false" ht="12.75" hidden="false" customHeight="false" outlineLevel="0" collapsed="false">
      <c r="C353" s="530" t="n">
        <f aca="false">'Capital Works Prog. (New Works)'!C353</f>
        <v>0</v>
      </c>
      <c r="D353" s="531" t="n">
        <f aca="false">'Capital Works Prog. (New Works)'!D353</f>
        <v>0</v>
      </c>
      <c r="E353" s="124" t="str">
        <f aca="false">IF('Capital Works Prog. (New Works)'!I353="","",'Capital Works Prog. (New Works)'!I353*'Capital Works Prog. (New Works)'!$H353)</f>
        <v/>
      </c>
      <c r="F353" s="53" t="str">
        <f aca="false">IF('Capital Works Prog. (New Works)'!J353="","",'Capital Works Prog. (New Works)'!J353*'Capital Works Prog. (New Works)'!$H353)</f>
        <v/>
      </c>
      <c r="G353" s="53" t="str">
        <f aca="false">IF('Capital Works Prog. (New Works)'!K353="","",'Capital Works Prog. (New Works)'!K353*'Capital Works Prog. (New Works)'!$H353)</f>
        <v/>
      </c>
      <c r="H353" s="53" t="str">
        <f aca="false">IF('Capital Works Prog. (New Works)'!L353="","",'Capital Works Prog. (New Works)'!L353*'Capital Works Prog. (New Works)'!$H353)</f>
        <v/>
      </c>
      <c r="I353" s="53" t="str">
        <f aca="false">IF('Capital Works Prog. (New Works)'!M353="","",'Capital Works Prog. (New Works)'!M353*'Capital Works Prog. (New Works)'!$H353)</f>
        <v/>
      </c>
      <c r="J353" s="53" t="str">
        <f aca="false">IF('Capital Works Prog. (New Works)'!N353="","",'Capital Works Prog. (New Works)'!N353*'Capital Works Prog. (New Works)'!$H353)</f>
        <v/>
      </c>
      <c r="K353" s="53" t="str">
        <f aca="false">IF('Capital Works Prog. (New Works)'!O353="","",'Capital Works Prog. (New Works)'!O353*'Capital Works Prog. (New Works)'!$H353)</f>
        <v/>
      </c>
      <c r="L353" s="53" t="str">
        <f aca="false">IF('Capital Works Prog. (New Works)'!P353="","",'Capital Works Prog. (New Works)'!P353*'Capital Works Prog. (New Works)'!$H353)</f>
        <v/>
      </c>
      <c r="M353" s="53" t="str">
        <f aca="false">IF('Capital Works Prog. (New Works)'!Q353="","",'Capital Works Prog. (New Works)'!Q353*'Capital Works Prog. (New Works)'!$H353)</f>
        <v/>
      </c>
      <c r="N353" s="53" t="str">
        <f aca="false">IF('Capital Works Prog. (New Works)'!R353="","",'Capital Works Prog. (New Works)'!R353*'Capital Works Prog. (New Works)'!$H353)</f>
        <v/>
      </c>
      <c r="O353" s="53" t="str">
        <f aca="false">IF('Capital Works Prog. (New Works)'!S353="","",'Capital Works Prog. (New Works)'!S353*'Capital Works Prog. (New Works)'!$H353)</f>
        <v/>
      </c>
      <c r="P353" s="53" t="str">
        <f aca="false">IF('Capital Works Prog. (New Works)'!T353="","",'Capital Works Prog. (New Works)'!T353*'Capital Works Prog. (New Works)'!$H353)</f>
        <v/>
      </c>
      <c r="Q353" s="53" t="str">
        <f aca="false">IF('Capital Works Prog. (New Works)'!U353="","",'Capital Works Prog. (New Works)'!U353*'Capital Works Prog. (New Works)'!$H353)</f>
        <v/>
      </c>
      <c r="R353" s="53" t="str">
        <f aca="false">IF('Capital Works Prog. (New Works)'!V353="","",'Capital Works Prog. (New Works)'!V353*'Capital Works Prog. (New Works)'!$H353)</f>
        <v/>
      </c>
      <c r="S353" s="53" t="str">
        <f aca="false">IF('Capital Works Prog. (New Works)'!W353="","",'Capital Works Prog. (New Works)'!W353*'Capital Works Prog. (New Works)'!$H353)</f>
        <v/>
      </c>
      <c r="T353" s="53" t="str">
        <f aca="false">IF('Capital Works Prog. (New Works)'!X353="","",'Capital Works Prog. (New Works)'!X353*'Capital Works Prog. (New Works)'!$H353)</f>
        <v/>
      </c>
      <c r="U353" s="53" t="str">
        <f aca="false">IF('Capital Works Prog. (New Works)'!Y353="","",'Capital Works Prog. (New Works)'!Y353*'Capital Works Prog. (New Works)'!$H353)</f>
        <v/>
      </c>
      <c r="V353" s="53" t="str">
        <f aca="false">IF('Capital Works Prog. (New Works)'!Z353="","",'Capital Works Prog. (New Works)'!Z353*'Capital Works Prog. (New Works)'!$H353)</f>
        <v/>
      </c>
      <c r="W353" s="53" t="str">
        <f aca="false">IF('Capital Works Prog. (New Works)'!AA353="","",'Capital Works Prog. (New Works)'!AA353*'Capital Works Prog. (New Works)'!$H353)</f>
        <v/>
      </c>
      <c r="X353" s="53" t="str">
        <f aca="false">IF('Capital Works Prog. (New Works)'!AB353="","",'Capital Works Prog. (New Works)'!AB353*'Capital Works Prog. (New Works)'!$H353)</f>
        <v/>
      </c>
      <c r="Y353" s="53" t="str">
        <f aca="false">IF('Capital Works Prog. (New Works)'!AC353="","",'Capital Works Prog. (New Works)'!AC353*'Capital Works Prog. (New Works)'!$H353)</f>
        <v/>
      </c>
      <c r="Z353" s="67" t="str">
        <f aca="false">IF('Capital Works Prog. (New Works)'!AD353="","",'Capital Works Prog. (New Works)'!AD353*'Capital Works Prog. (New Works)'!$H353)</f>
        <v/>
      </c>
    </row>
    <row r="354" customFormat="false" ht="12.75" hidden="false" customHeight="false" outlineLevel="0" collapsed="false">
      <c r="C354" s="530" t="n">
        <f aca="false">'Capital Works Prog. (New Works)'!C354</f>
        <v>0</v>
      </c>
      <c r="D354" s="531" t="n">
        <f aca="false">'Capital Works Prog. (New Works)'!D354</f>
        <v>0</v>
      </c>
      <c r="E354" s="124" t="str">
        <f aca="false">IF('Capital Works Prog. (New Works)'!I354="","",'Capital Works Prog. (New Works)'!I354*'Capital Works Prog. (New Works)'!$H354)</f>
        <v/>
      </c>
      <c r="F354" s="53" t="str">
        <f aca="false">IF('Capital Works Prog. (New Works)'!J354="","",'Capital Works Prog. (New Works)'!J354*'Capital Works Prog. (New Works)'!$H354)</f>
        <v/>
      </c>
      <c r="G354" s="53" t="str">
        <f aca="false">IF('Capital Works Prog. (New Works)'!K354="","",'Capital Works Prog. (New Works)'!K354*'Capital Works Prog. (New Works)'!$H354)</f>
        <v/>
      </c>
      <c r="H354" s="53" t="str">
        <f aca="false">IF('Capital Works Prog. (New Works)'!L354="","",'Capital Works Prog. (New Works)'!L354*'Capital Works Prog. (New Works)'!$H354)</f>
        <v/>
      </c>
      <c r="I354" s="53" t="str">
        <f aca="false">IF('Capital Works Prog. (New Works)'!M354="","",'Capital Works Prog. (New Works)'!M354*'Capital Works Prog. (New Works)'!$H354)</f>
        <v/>
      </c>
      <c r="J354" s="53" t="str">
        <f aca="false">IF('Capital Works Prog. (New Works)'!N354="","",'Capital Works Prog. (New Works)'!N354*'Capital Works Prog. (New Works)'!$H354)</f>
        <v/>
      </c>
      <c r="K354" s="53" t="str">
        <f aca="false">IF('Capital Works Prog. (New Works)'!O354="","",'Capital Works Prog. (New Works)'!O354*'Capital Works Prog. (New Works)'!$H354)</f>
        <v/>
      </c>
      <c r="L354" s="53" t="str">
        <f aca="false">IF('Capital Works Prog. (New Works)'!P354="","",'Capital Works Prog. (New Works)'!P354*'Capital Works Prog. (New Works)'!$H354)</f>
        <v/>
      </c>
      <c r="M354" s="53" t="str">
        <f aca="false">IF('Capital Works Prog. (New Works)'!Q354="","",'Capital Works Prog. (New Works)'!Q354*'Capital Works Prog. (New Works)'!$H354)</f>
        <v/>
      </c>
      <c r="N354" s="53" t="str">
        <f aca="false">IF('Capital Works Prog. (New Works)'!R354="","",'Capital Works Prog. (New Works)'!R354*'Capital Works Prog. (New Works)'!$H354)</f>
        <v/>
      </c>
      <c r="O354" s="53" t="str">
        <f aca="false">IF('Capital Works Prog. (New Works)'!S354="","",'Capital Works Prog. (New Works)'!S354*'Capital Works Prog. (New Works)'!$H354)</f>
        <v/>
      </c>
      <c r="P354" s="53" t="str">
        <f aca="false">IF('Capital Works Prog. (New Works)'!T354="","",'Capital Works Prog. (New Works)'!T354*'Capital Works Prog. (New Works)'!$H354)</f>
        <v/>
      </c>
      <c r="Q354" s="53" t="str">
        <f aca="false">IF('Capital Works Prog. (New Works)'!U354="","",'Capital Works Prog. (New Works)'!U354*'Capital Works Prog. (New Works)'!$H354)</f>
        <v/>
      </c>
      <c r="R354" s="53" t="str">
        <f aca="false">IF('Capital Works Prog. (New Works)'!V354="","",'Capital Works Prog. (New Works)'!V354*'Capital Works Prog. (New Works)'!$H354)</f>
        <v/>
      </c>
      <c r="S354" s="53" t="str">
        <f aca="false">IF('Capital Works Prog. (New Works)'!W354="","",'Capital Works Prog. (New Works)'!W354*'Capital Works Prog. (New Works)'!$H354)</f>
        <v/>
      </c>
      <c r="T354" s="53" t="str">
        <f aca="false">IF('Capital Works Prog. (New Works)'!X354="","",'Capital Works Prog. (New Works)'!X354*'Capital Works Prog. (New Works)'!$H354)</f>
        <v/>
      </c>
      <c r="U354" s="53" t="str">
        <f aca="false">IF('Capital Works Prog. (New Works)'!Y354="","",'Capital Works Prog. (New Works)'!Y354*'Capital Works Prog. (New Works)'!$H354)</f>
        <v/>
      </c>
      <c r="V354" s="53" t="str">
        <f aca="false">IF('Capital Works Prog. (New Works)'!Z354="","",'Capital Works Prog. (New Works)'!Z354*'Capital Works Prog. (New Works)'!$H354)</f>
        <v/>
      </c>
      <c r="W354" s="53" t="str">
        <f aca="false">IF('Capital Works Prog. (New Works)'!AA354="","",'Capital Works Prog. (New Works)'!AA354*'Capital Works Prog. (New Works)'!$H354)</f>
        <v/>
      </c>
      <c r="X354" s="53" t="str">
        <f aca="false">IF('Capital Works Prog. (New Works)'!AB354="","",'Capital Works Prog. (New Works)'!AB354*'Capital Works Prog. (New Works)'!$H354)</f>
        <v/>
      </c>
      <c r="Y354" s="53" t="str">
        <f aca="false">IF('Capital Works Prog. (New Works)'!AC354="","",'Capital Works Prog. (New Works)'!AC354*'Capital Works Prog. (New Works)'!$H354)</f>
        <v/>
      </c>
      <c r="Z354" s="67" t="str">
        <f aca="false">IF('Capital Works Prog. (New Works)'!AD354="","",'Capital Works Prog. (New Works)'!AD354*'Capital Works Prog. (New Works)'!$H354)</f>
        <v/>
      </c>
    </row>
    <row r="355" customFormat="false" ht="12.75" hidden="false" customHeight="false" outlineLevel="0" collapsed="false">
      <c r="C355" s="530" t="n">
        <f aca="false">'Capital Works Prog. (New Works)'!C355</f>
        <v>0</v>
      </c>
      <c r="D355" s="531" t="n">
        <f aca="false">'Capital Works Prog. (New Works)'!D355</f>
        <v>0</v>
      </c>
      <c r="E355" s="124" t="str">
        <f aca="false">IF('Capital Works Prog. (New Works)'!I355="","",'Capital Works Prog. (New Works)'!I355*'Capital Works Prog. (New Works)'!$H355)</f>
        <v/>
      </c>
      <c r="F355" s="53" t="str">
        <f aca="false">IF('Capital Works Prog. (New Works)'!J355="","",'Capital Works Prog. (New Works)'!J355*'Capital Works Prog. (New Works)'!$H355)</f>
        <v/>
      </c>
      <c r="G355" s="53" t="str">
        <f aca="false">IF('Capital Works Prog. (New Works)'!K355="","",'Capital Works Prog. (New Works)'!K355*'Capital Works Prog. (New Works)'!$H355)</f>
        <v/>
      </c>
      <c r="H355" s="53" t="str">
        <f aca="false">IF('Capital Works Prog. (New Works)'!L355="","",'Capital Works Prog. (New Works)'!L355*'Capital Works Prog. (New Works)'!$H355)</f>
        <v/>
      </c>
      <c r="I355" s="53" t="str">
        <f aca="false">IF('Capital Works Prog. (New Works)'!M355="","",'Capital Works Prog. (New Works)'!M355*'Capital Works Prog. (New Works)'!$H355)</f>
        <v/>
      </c>
      <c r="J355" s="53" t="str">
        <f aca="false">IF('Capital Works Prog. (New Works)'!N355="","",'Capital Works Prog. (New Works)'!N355*'Capital Works Prog. (New Works)'!$H355)</f>
        <v/>
      </c>
      <c r="K355" s="53" t="str">
        <f aca="false">IF('Capital Works Prog. (New Works)'!O355="","",'Capital Works Prog. (New Works)'!O355*'Capital Works Prog. (New Works)'!$H355)</f>
        <v/>
      </c>
      <c r="L355" s="53" t="str">
        <f aca="false">IF('Capital Works Prog. (New Works)'!P355="","",'Capital Works Prog. (New Works)'!P355*'Capital Works Prog. (New Works)'!$H355)</f>
        <v/>
      </c>
      <c r="M355" s="53" t="str">
        <f aca="false">IF('Capital Works Prog. (New Works)'!Q355="","",'Capital Works Prog. (New Works)'!Q355*'Capital Works Prog. (New Works)'!$H355)</f>
        <v/>
      </c>
      <c r="N355" s="53" t="str">
        <f aca="false">IF('Capital Works Prog. (New Works)'!R355="","",'Capital Works Prog. (New Works)'!R355*'Capital Works Prog. (New Works)'!$H355)</f>
        <v/>
      </c>
      <c r="O355" s="53" t="str">
        <f aca="false">IF('Capital Works Prog. (New Works)'!S355="","",'Capital Works Prog. (New Works)'!S355*'Capital Works Prog. (New Works)'!$H355)</f>
        <v/>
      </c>
      <c r="P355" s="53" t="str">
        <f aca="false">IF('Capital Works Prog. (New Works)'!T355="","",'Capital Works Prog. (New Works)'!T355*'Capital Works Prog. (New Works)'!$H355)</f>
        <v/>
      </c>
      <c r="Q355" s="53" t="str">
        <f aca="false">IF('Capital Works Prog. (New Works)'!U355="","",'Capital Works Prog. (New Works)'!U355*'Capital Works Prog. (New Works)'!$H355)</f>
        <v/>
      </c>
      <c r="R355" s="53" t="str">
        <f aca="false">IF('Capital Works Prog. (New Works)'!V355="","",'Capital Works Prog. (New Works)'!V355*'Capital Works Prog. (New Works)'!$H355)</f>
        <v/>
      </c>
      <c r="S355" s="53" t="str">
        <f aca="false">IF('Capital Works Prog. (New Works)'!W355="","",'Capital Works Prog. (New Works)'!W355*'Capital Works Prog. (New Works)'!$H355)</f>
        <v/>
      </c>
      <c r="T355" s="53" t="str">
        <f aca="false">IF('Capital Works Prog. (New Works)'!X355="","",'Capital Works Prog. (New Works)'!X355*'Capital Works Prog. (New Works)'!$H355)</f>
        <v/>
      </c>
      <c r="U355" s="53" t="str">
        <f aca="false">IF('Capital Works Prog. (New Works)'!Y355="","",'Capital Works Prog. (New Works)'!Y355*'Capital Works Prog. (New Works)'!$H355)</f>
        <v/>
      </c>
      <c r="V355" s="53" t="str">
        <f aca="false">IF('Capital Works Prog. (New Works)'!Z355="","",'Capital Works Prog. (New Works)'!Z355*'Capital Works Prog. (New Works)'!$H355)</f>
        <v/>
      </c>
      <c r="W355" s="53" t="str">
        <f aca="false">IF('Capital Works Prog. (New Works)'!AA355="","",'Capital Works Prog. (New Works)'!AA355*'Capital Works Prog. (New Works)'!$H355)</f>
        <v/>
      </c>
      <c r="X355" s="53" t="str">
        <f aca="false">IF('Capital Works Prog. (New Works)'!AB355="","",'Capital Works Prog. (New Works)'!AB355*'Capital Works Prog. (New Works)'!$H355)</f>
        <v/>
      </c>
      <c r="Y355" s="53" t="str">
        <f aca="false">IF('Capital Works Prog. (New Works)'!AC355="","",'Capital Works Prog. (New Works)'!AC355*'Capital Works Prog. (New Works)'!$H355)</f>
        <v/>
      </c>
      <c r="Z355" s="67" t="str">
        <f aca="false">IF('Capital Works Prog. (New Works)'!AD355="","",'Capital Works Prog. (New Works)'!AD355*'Capital Works Prog. (New Works)'!$H355)</f>
        <v/>
      </c>
    </row>
    <row r="356" customFormat="false" ht="12.75" hidden="false" customHeight="false" outlineLevel="0" collapsed="false">
      <c r="C356" s="530" t="n">
        <f aca="false">'Capital Works Prog. (New Works)'!C356</f>
        <v>0</v>
      </c>
      <c r="D356" s="531" t="n">
        <f aca="false">'Capital Works Prog. (New Works)'!D356</f>
        <v>0</v>
      </c>
      <c r="E356" s="124" t="str">
        <f aca="false">IF('Capital Works Prog. (New Works)'!I356="","",'Capital Works Prog. (New Works)'!I356*'Capital Works Prog. (New Works)'!$H356)</f>
        <v/>
      </c>
      <c r="F356" s="53" t="str">
        <f aca="false">IF('Capital Works Prog. (New Works)'!J356="","",'Capital Works Prog. (New Works)'!J356*'Capital Works Prog. (New Works)'!$H356)</f>
        <v/>
      </c>
      <c r="G356" s="53" t="str">
        <f aca="false">IF('Capital Works Prog. (New Works)'!K356="","",'Capital Works Prog. (New Works)'!K356*'Capital Works Prog. (New Works)'!$H356)</f>
        <v/>
      </c>
      <c r="H356" s="53" t="str">
        <f aca="false">IF('Capital Works Prog. (New Works)'!L356="","",'Capital Works Prog. (New Works)'!L356*'Capital Works Prog. (New Works)'!$H356)</f>
        <v/>
      </c>
      <c r="I356" s="53" t="str">
        <f aca="false">IF('Capital Works Prog. (New Works)'!M356="","",'Capital Works Prog. (New Works)'!M356*'Capital Works Prog. (New Works)'!$H356)</f>
        <v/>
      </c>
      <c r="J356" s="53" t="str">
        <f aca="false">IF('Capital Works Prog. (New Works)'!N356="","",'Capital Works Prog. (New Works)'!N356*'Capital Works Prog. (New Works)'!$H356)</f>
        <v/>
      </c>
      <c r="K356" s="53" t="str">
        <f aca="false">IF('Capital Works Prog. (New Works)'!O356="","",'Capital Works Prog. (New Works)'!O356*'Capital Works Prog. (New Works)'!$H356)</f>
        <v/>
      </c>
      <c r="L356" s="53" t="str">
        <f aca="false">IF('Capital Works Prog. (New Works)'!P356="","",'Capital Works Prog. (New Works)'!P356*'Capital Works Prog. (New Works)'!$H356)</f>
        <v/>
      </c>
      <c r="M356" s="53" t="str">
        <f aca="false">IF('Capital Works Prog. (New Works)'!Q356="","",'Capital Works Prog. (New Works)'!Q356*'Capital Works Prog. (New Works)'!$H356)</f>
        <v/>
      </c>
      <c r="N356" s="53" t="str">
        <f aca="false">IF('Capital Works Prog. (New Works)'!R356="","",'Capital Works Prog. (New Works)'!R356*'Capital Works Prog. (New Works)'!$H356)</f>
        <v/>
      </c>
      <c r="O356" s="53" t="str">
        <f aca="false">IF('Capital Works Prog. (New Works)'!S356="","",'Capital Works Prog. (New Works)'!S356*'Capital Works Prog. (New Works)'!$H356)</f>
        <v/>
      </c>
      <c r="P356" s="53" t="str">
        <f aca="false">IF('Capital Works Prog. (New Works)'!T356="","",'Capital Works Prog. (New Works)'!T356*'Capital Works Prog. (New Works)'!$H356)</f>
        <v/>
      </c>
      <c r="Q356" s="53" t="str">
        <f aca="false">IF('Capital Works Prog. (New Works)'!U356="","",'Capital Works Prog. (New Works)'!U356*'Capital Works Prog. (New Works)'!$H356)</f>
        <v/>
      </c>
      <c r="R356" s="53" t="str">
        <f aca="false">IF('Capital Works Prog. (New Works)'!V356="","",'Capital Works Prog. (New Works)'!V356*'Capital Works Prog. (New Works)'!$H356)</f>
        <v/>
      </c>
      <c r="S356" s="53" t="str">
        <f aca="false">IF('Capital Works Prog. (New Works)'!W356="","",'Capital Works Prog. (New Works)'!W356*'Capital Works Prog. (New Works)'!$H356)</f>
        <v/>
      </c>
      <c r="T356" s="53" t="str">
        <f aca="false">IF('Capital Works Prog. (New Works)'!X356="","",'Capital Works Prog. (New Works)'!X356*'Capital Works Prog. (New Works)'!$H356)</f>
        <v/>
      </c>
      <c r="U356" s="53" t="str">
        <f aca="false">IF('Capital Works Prog. (New Works)'!Y356="","",'Capital Works Prog. (New Works)'!Y356*'Capital Works Prog. (New Works)'!$H356)</f>
        <v/>
      </c>
      <c r="V356" s="53" t="str">
        <f aca="false">IF('Capital Works Prog. (New Works)'!Z356="","",'Capital Works Prog. (New Works)'!Z356*'Capital Works Prog. (New Works)'!$H356)</f>
        <v/>
      </c>
      <c r="W356" s="53" t="str">
        <f aca="false">IF('Capital Works Prog. (New Works)'!AA356="","",'Capital Works Prog. (New Works)'!AA356*'Capital Works Prog. (New Works)'!$H356)</f>
        <v/>
      </c>
      <c r="X356" s="53" t="str">
        <f aca="false">IF('Capital Works Prog. (New Works)'!AB356="","",'Capital Works Prog. (New Works)'!AB356*'Capital Works Prog. (New Works)'!$H356)</f>
        <v/>
      </c>
      <c r="Y356" s="53" t="str">
        <f aca="false">IF('Capital Works Prog. (New Works)'!AC356="","",'Capital Works Prog. (New Works)'!AC356*'Capital Works Prog. (New Works)'!$H356)</f>
        <v/>
      </c>
      <c r="Z356" s="67" t="str">
        <f aca="false">IF('Capital Works Prog. (New Works)'!AD356="","",'Capital Works Prog. (New Works)'!AD356*'Capital Works Prog. (New Works)'!$H356)</f>
        <v/>
      </c>
    </row>
    <row r="357" customFormat="false" ht="12.75" hidden="false" customHeight="false" outlineLevel="0" collapsed="false">
      <c r="C357" s="530" t="n">
        <f aca="false">'Capital Works Prog. (New Works)'!C357</f>
        <v>0</v>
      </c>
      <c r="D357" s="531" t="n">
        <f aca="false">'Capital Works Prog. (New Works)'!D357</f>
        <v>0</v>
      </c>
      <c r="E357" s="124" t="str">
        <f aca="false">IF('Capital Works Prog. (New Works)'!I357="","",'Capital Works Prog. (New Works)'!I357*'Capital Works Prog. (New Works)'!$H357)</f>
        <v/>
      </c>
      <c r="F357" s="53" t="str">
        <f aca="false">IF('Capital Works Prog. (New Works)'!J357="","",'Capital Works Prog. (New Works)'!J357*'Capital Works Prog. (New Works)'!$H357)</f>
        <v/>
      </c>
      <c r="G357" s="53" t="str">
        <f aca="false">IF('Capital Works Prog. (New Works)'!K357="","",'Capital Works Prog. (New Works)'!K357*'Capital Works Prog. (New Works)'!$H357)</f>
        <v/>
      </c>
      <c r="H357" s="53" t="str">
        <f aca="false">IF('Capital Works Prog. (New Works)'!L357="","",'Capital Works Prog. (New Works)'!L357*'Capital Works Prog. (New Works)'!$H357)</f>
        <v/>
      </c>
      <c r="I357" s="53" t="str">
        <f aca="false">IF('Capital Works Prog. (New Works)'!M357="","",'Capital Works Prog. (New Works)'!M357*'Capital Works Prog. (New Works)'!$H357)</f>
        <v/>
      </c>
      <c r="J357" s="53" t="str">
        <f aca="false">IF('Capital Works Prog. (New Works)'!N357="","",'Capital Works Prog. (New Works)'!N357*'Capital Works Prog. (New Works)'!$H357)</f>
        <v/>
      </c>
      <c r="K357" s="53" t="str">
        <f aca="false">IF('Capital Works Prog. (New Works)'!O357="","",'Capital Works Prog. (New Works)'!O357*'Capital Works Prog. (New Works)'!$H357)</f>
        <v/>
      </c>
      <c r="L357" s="53" t="str">
        <f aca="false">IF('Capital Works Prog. (New Works)'!P357="","",'Capital Works Prog. (New Works)'!P357*'Capital Works Prog. (New Works)'!$H357)</f>
        <v/>
      </c>
      <c r="M357" s="53" t="str">
        <f aca="false">IF('Capital Works Prog. (New Works)'!Q357="","",'Capital Works Prog. (New Works)'!Q357*'Capital Works Prog. (New Works)'!$H357)</f>
        <v/>
      </c>
      <c r="N357" s="53" t="str">
        <f aca="false">IF('Capital Works Prog. (New Works)'!R357="","",'Capital Works Prog. (New Works)'!R357*'Capital Works Prog. (New Works)'!$H357)</f>
        <v/>
      </c>
      <c r="O357" s="53" t="str">
        <f aca="false">IF('Capital Works Prog. (New Works)'!S357="","",'Capital Works Prog. (New Works)'!S357*'Capital Works Prog. (New Works)'!$H357)</f>
        <v/>
      </c>
      <c r="P357" s="53" t="str">
        <f aca="false">IF('Capital Works Prog. (New Works)'!T357="","",'Capital Works Prog. (New Works)'!T357*'Capital Works Prog. (New Works)'!$H357)</f>
        <v/>
      </c>
      <c r="Q357" s="53" t="str">
        <f aca="false">IF('Capital Works Prog. (New Works)'!U357="","",'Capital Works Prog. (New Works)'!U357*'Capital Works Prog. (New Works)'!$H357)</f>
        <v/>
      </c>
      <c r="R357" s="53" t="str">
        <f aca="false">IF('Capital Works Prog. (New Works)'!V357="","",'Capital Works Prog. (New Works)'!V357*'Capital Works Prog. (New Works)'!$H357)</f>
        <v/>
      </c>
      <c r="S357" s="53" t="str">
        <f aca="false">IF('Capital Works Prog. (New Works)'!W357="","",'Capital Works Prog. (New Works)'!W357*'Capital Works Prog. (New Works)'!$H357)</f>
        <v/>
      </c>
      <c r="T357" s="53" t="str">
        <f aca="false">IF('Capital Works Prog. (New Works)'!X357="","",'Capital Works Prog. (New Works)'!X357*'Capital Works Prog. (New Works)'!$H357)</f>
        <v/>
      </c>
      <c r="U357" s="53" t="str">
        <f aca="false">IF('Capital Works Prog. (New Works)'!Y357="","",'Capital Works Prog. (New Works)'!Y357*'Capital Works Prog. (New Works)'!$H357)</f>
        <v/>
      </c>
      <c r="V357" s="53" t="str">
        <f aca="false">IF('Capital Works Prog. (New Works)'!Z357="","",'Capital Works Prog. (New Works)'!Z357*'Capital Works Prog. (New Works)'!$H357)</f>
        <v/>
      </c>
      <c r="W357" s="53" t="str">
        <f aca="false">IF('Capital Works Prog. (New Works)'!AA357="","",'Capital Works Prog. (New Works)'!AA357*'Capital Works Prog. (New Works)'!$H357)</f>
        <v/>
      </c>
      <c r="X357" s="53" t="str">
        <f aca="false">IF('Capital Works Prog. (New Works)'!AB357="","",'Capital Works Prog. (New Works)'!AB357*'Capital Works Prog. (New Works)'!$H357)</f>
        <v/>
      </c>
      <c r="Y357" s="53" t="str">
        <f aca="false">IF('Capital Works Prog. (New Works)'!AC357="","",'Capital Works Prog. (New Works)'!AC357*'Capital Works Prog. (New Works)'!$H357)</f>
        <v/>
      </c>
      <c r="Z357" s="67" t="str">
        <f aca="false">IF('Capital Works Prog. (New Works)'!AD357="","",'Capital Works Prog. (New Works)'!AD357*'Capital Works Prog. (New Works)'!$H357)</f>
        <v/>
      </c>
    </row>
    <row r="358" customFormat="false" ht="12.75" hidden="false" customHeight="false" outlineLevel="0" collapsed="false">
      <c r="C358" s="530" t="n">
        <f aca="false">'Capital Works Prog. (New Works)'!C358</f>
        <v>0</v>
      </c>
      <c r="D358" s="531" t="n">
        <f aca="false">'Capital Works Prog. (New Works)'!D358</f>
        <v>0</v>
      </c>
      <c r="E358" s="124" t="str">
        <f aca="false">IF('Capital Works Prog. (New Works)'!I358="","",'Capital Works Prog. (New Works)'!I358*'Capital Works Prog. (New Works)'!$H358)</f>
        <v/>
      </c>
      <c r="F358" s="53" t="str">
        <f aca="false">IF('Capital Works Prog. (New Works)'!J358="","",'Capital Works Prog. (New Works)'!J358*'Capital Works Prog. (New Works)'!$H358)</f>
        <v/>
      </c>
      <c r="G358" s="53" t="str">
        <f aca="false">IF('Capital Works Prog. (New Works)'!K358="","",'Capital Works Prog. (New Works)'!K358*'Capital Works Prog. (New Works)'!$H358)</f>
        <v/>
      </c>
      <c r="H358" s="53" t="str">
        <f aca="false">IF('Capital Works Prog. (New Works)'!L358="","",'Capital Works Prog. (New Works)'!L358*'Capital Works Prog. (New Works)'!$H358)</f>
        <v/>
      </c>
      <c r="I358" s="53" t="str">
        <f aca="false">IF('Capital Works Prog. (New Works)'!M358="","",'Capital Works Prog. (New Works)'!M358*'Capital Works Prog. (New Works)'!$H358)</f>
        <v/>
      </c>
      <c r="J358" s="53" t="str">
        <f aca="false">IF('Capital Works Prog. (New Works)'!N358="","",'Capital Works Prog. (New Works)'!N358*'Capital Works Prog. (New Works)'!$H358)</f>
        <v/>
      </c>
      <c r="K358" s="53" t="str">
        <f aca="false">IF('Capital Works Prog. (New Works)'!O358="","",'Capital Works Prog. (New Works)'!O358*'Capital Works Prog. (New Works)'!$H358)</f>
        <v/>
      </c>
      <c r="L358" s="53" t="str">
        <f aca="false">IF('Capital Works Prog. (New Works)'!P358="","",'Capital Works Prog. (New Works)'!P358*'Capital Works Prog. (New Works)'!$H358)</f>
        <v/>
      </c>
      <c r="M358" s="53" t="str">
        <f aca="false">IF('Capital Works Prog. (New Works)'!Q358="","",'Capital Works Prog. (New Works)'!Q358*'Capital Works Prog. (New Works)'!$H358)</f>
        <v/>
      </c>
      <c r="N358" s="53" t="str">
        <f aca="false">IF('Capital Works Prog. (New Works)'!R358="","",'Capital Works Prog. (New Works)'!R358*'Capital Works Prog. (New Works)'!$H358)</f>
        <v/>
      </c>
      <c r="O358" s="53" t="str">
        <f aca="false">IF('Capital Works Prog. (New Works)'!S358="","",'Capital Works Prog. (New Works)'!S358*'Capital Works Prog. (New Works)'!$H358)</f>
        <v/>
      </c>
      <c r="P358" s="53" t="str">
        <f aca="false">IF('Capital Works Prog. (New Works)'!T358="","",'Capital Works Prog. (New Works)'!T358*'Capital Works Prog. (New Works)'!$H358)</f>
        <v/>
      </c>
      <c r="Q358" s="53" t="str">
        <f aca="false">IF('Capital Works Prog. (New Works)'!U358="","",'Capital Works Prog. (New Works)'!U358*'Capital Works Prog. (New Works)'!$H358)</f>
        <v/>
      </c>
      <c r="R358" s="53" t="str">
        <f aca="false">IF('Capital Works Prog. (New Works)'!V358="","",'Capital Works Prog. (New Works)'!V358*'Capital Works Prog. (New Works)'!$H358)</f>
        <v/>
      </c>
      <c r="S358" s="53" t="str">
        <f aca="false">IF('Capital Works Prog. (New Works)'!W358="","",'Capital Works Prog. (New Works)'!W358*'Capital Works Prog. (New Works)'!$H358)</f>
        <v/>
      </c>
      <c r="T358" s="53" t="str">
        <f aca="false">IF('Capital Works Prog. (New Works)'!X358="","",'Capital Works Prog. (New Works)'!X358*'Capital Works Prog. (New Works)'!$H358)</f>
        <v/>
      </c>
      <c r="U358" s="53" t="str">
        <f aca="false">IF('Capital Works Prog. (New Works)'!Y358="","",'Capital Works Prog. (New Works)'!Y358*'Capital Works Prog. (New Works)'!$H358)</f>
        <v/>
      </c>
      <c r="V358" s="53" t="str">
        <f aca="false">IF('Capital Works Prog. (New Works)'!Z358="","",'Capital Works Prog. (New Works)'!Z358*'Capital Works Prog. (New Works)'!$H358)</f>
        <v/>
      </c>
      <c r="W358" s="53" t="str">
        <f aca="false">IF('Capital Works Prog. (New Works)'!AA358="","",'Capital Works Prog. (New Works)'!AA358*'Capital Works Prog. (New Works)'!$H358)</f>
        <v/>
      </c>
      <c r="X358" s="53" t="str">
        <f aca="false">IF('Capital Works Prog. (New Works)'!AB358="","",'Capital Works Prog. (New Works)'!AB358*'Capital Works Prog. (New Works)'!$H358)</f>
        <v/>
      </c>
      <c r="Y358" s="53" t="str">
        <f aca="false">IF('Capital Works Prog. (New Works)'!AC358="","",'Capital Works Prog. (New Works)'!AC358*'Capital Works Prog. (New Works)'!$H358)</f>
        <v/>
      </c>
      <c r="Z358" s="67" t="str">
        <f aca="false">IF('Capital Works Prog. (New Works)'!AD358="","",'Capital Works Prog. (New Works)'!AD358*'Capital Works Prog. (New Works)'!$H358)</f>
        <v/>
      </c>
    </row>
    <row r="359" customFormat="false" ht="12.75" hidden="false" customHeight="false" outlineLevel="0" collapsed="false">
      <c r="C359" s="530" t="n">
        <f aca="false">'Capital Works Prog. (New Works)'!C359</f>
        <v>0</v>
      </c>
      <c r="D359" s="531" t="n">
        <f aca="false">'Capital Works Prog. (New Works)'!D359</f>
        <v>0</v>
      </c>
      <c r="E359" s="124" t="str">
        <f aca="false">IF('Capital Works Prog. (New Works)'!I359="","",'Capital Works Prog. (New Works)'!I359*'Capital Works Prog. (New Works)'!$H359)</f>
        <v/>
      </c>
      <c r="F359" s="53" t="str">
        <f aca="false">IF('Capital Works Prog. (New Works)'!J359="","",'Capital Works Prog. (New Works)'!J359*'Capital Works Prog. (New Works)'!$H359)</f>
        <v/>
      </c>
      <c r="G359" s="53" t="str">
        <f aca="false">IF('Capital Works Prog. (New Works)'!K359="","",'Capital Works Prog. (New Works)'!K359*'Capital Works Prog. (New Works)'!$H359)</f>
        <v/>
      </c>
      <c r="H359" s="53" t="str">
        <f aca="false">IF('Capital Works Prog. (New Works)'!L359="","",'Capital Works Prog. (New Works)'!L359*'Capital Works Prog. (New Works)'!$H359)</f>
        <v/>
      </c>
      <c r="I359" s="53" t="str">
        <f aca="false">IF('Capital Works Prog. (New Works)'!M359="","",'Capital Works Prog. (New Works)'!M359*'Capital Works Prog. (New Works)'!$H359)</f>
        <v/>
      </c>
      <c r="J359" s="53" t="str">
        <f aca="false">IF('Capital Works Prog. (New Works)'!N359="","",'Capital Works Prog. (New Works)'!N359*'Capital Works Prog. (New Works)'!$H359)</f>
        <v/>
      </c>
      <c r="K359" s="53" t="str">
        <f aca="false">IF('Capital Works Prog. (New Works)'!O359="","",'Capital Works Prog. (New Works)'!O359*'Capital Works Prog. (New Works)'!$H359)</f>
        <v/>
      </c>
      <c r="L359" s="53" t="str">
        <f aca="false">IF('Capital Works Prog. (New Works)'!P359="","",'Capital Works Prog. (New Works)'!P359*'Capital Works Prog. (New Works)'!$H359)</f>
        <v/>
      </c>
      <c r="M359" s="53" t="str">
        <f aca="false">IF('Capital Works Prog. (New Works)'!Q359="","",'Capital Works Prog. (New Works)'!Q359*'Capital Works Prog. (New Works)'!$H359)</f>
        <v/>
      </c>
      <c r="N359" s="53" t="str">
        <f aca="false">IF('Capital Works Prog. (New Works)'!R359="","",'Capital Works Prog. (New Works)'!R359*'Capital Works Prog. (New Works)'!$H359)</f>
        <v/>
      </c>
      <c r="O359" s="53" t="str">
        <f aca="false">IF('Capital Works Prog. (New Works)'!S359="","",'Capital Works Prog. (New Works)'!S359*'Capital Works Prog. (New Works)'!$H359)</f>
        <v/>
      </c>
      <c r="P359" s="53" t="str">
        <f aca="false">IF('Capital Works Prog. (New Works)'!T359="","",'Capital Works Prog. (New Works)'!T359*'Capital Works Prog. (New Works)'!$H359)</f>
        <v/>
      </c>
      <c r="Q359" s="53" t="str">
        <f aca="false">IF('Capital Works Prog. (New Works)'!U359="","",'Capital Works Prog. (New Works)'!U359*'Capital Works Prog. (New Works)'!$H359)</f>
        <v/>
      </c>
      <c r="R359" s="53" t="str">
        <f aca="false">IF('Capital Works Prog. (New Works)'!V359="","",'Capital Works Prog. (New Works)'!V359*'Capital Works Prog. (New Works)'!$H359)</f>
        <v/>
      </c>
      <c r="S359" s="53" t="str">
        <f aca="false">IF('Capital Works Prog. (New Works)'!W359="","",'Capital Works Prog. (New Works)'!W359*'Capital Works Prog. (New Works)'!$H359)</f>
        <v/>
      </c>
      <c r="T359" s="53" t="str">
        <f aca="false">IF('Capital Works Prog. (New Works)'!X359="","",'Capital Works Prog. (New Works)'!X359*'Capital Works Prog. (New Works)'!$H359)</f>
        <v/>
      </c>
      <c r="U359" s="53" t="str">
        <f aca="false">IF('Capital Works Prog. (New Works)'!Y359="","",'Capital Works Prog. (New Works)'!Y359*'Capital Works Prog. (New Works)'!$H359)</f>
        <v/>
      </c>
      <c r="V359" s="53" t="str">
        <f aca="false">IF('Capital Works Prog. (New Works)'!Z359="","",'Capital Works Prog. (New Works)'!Z359*'Capital Works Prog. (New Works)'!$H359)</f>
        <v/>
      </c>
      <c r="W359" s="53" t="str">
        <f aca="false">IF('Capital Works Prog. (New Works)'!AA359="","",'Capital Works Prog. (New Works)'!AA359*'Capital Works Prog. (New Works)'!$H359)</f>
        <v/>
      </c>
      <c r="X359" s="53" t="str">
        <f aca="false">IF('Capital Works Prog. (New Works)'!AB359="","",'Capital Works Prog. (New Works)'!AB359*'Capital Works Prog. (New Works)'!$H359)</f>
        <v/>
      </c>
      <c r="Y359" s="53" t="str">
        <f aca="false">IF('Capital Works Prog. (New Works)'!AC359="","",'Capital Works Prog. (New Works)'!AC359*'Capital Works Prog. (New Works)'!$H359)</f>
        <v/>
      </c>
      <c r="Z359" s="67" t="str">
        <f aca="false">IF('Capital Works Prog. (New Works)'!AD359="","",'Capital Works Prog. (New Works)'!AD359*'Capital Works Prog. (New Works)'!$H359)</f>
        <v/>
      </c>
    </row>
    <row r="360" customFormat="false" ht="12.75" hidden="false" customHeight="false" outlineLevel="0" collapsed="false">
      <c r="C360" s="530" t="n">
        <f aca="false">'Capital Works Prog. (New Works)'!C360</f>
        <v>0</v>
      </c>
      <c r="D360" s="531" t="n">
        <f aca="false">'Capital Works Prog. (New Works)'!D360</f>
        <v>0</v>
      </c>
      <c r="E360" s="124" t="str">
        <f aca="false">IF('Capital Works Prog. (New Works)'!I360="","",'Capital Works Prog. (New Works)'!I360*'Capital Works Prog. (New Works)'!$H360)</f>
        <v/>
      </c>
      <c r="F360" s="53" t="str">
        <f aca="false">IF('Capital Works Prog. (New Works)'!J360="","",'Capital Works Prog. (New Works)'!J360*'Capital Works Prog. (New Works)'!$H360)</f>
        <v/>
      </c>
      <c r="G360" s="53" t="str">
        <f aca="false">IF('Capital Works Prog. (New Works)'!K360="","",'Capital Works Prog. (New Works)'!K360*'Capital Works Prog. (New Works)'!$H360)</f>
        <v/>
      </c>
      <c r="H360" s="53" t="str">
        <f aca="false">IF('Capital Works Prog. (New Works)'!L360="","",'Capital Works Prog. (New Works)'!L360*'Capital Works Prog. (New Works)'!$H360)</f>
        <v/>
      </c>
      <c r="I360" s="53" t="str">
        <f aca="false">IF('Capital Works Prog. (New Works)'!M360="","",'Capital Works Prog. (New Works)'!M360*'Capital Works Prog. (New Works)'!$H360)</f>
        <v/>
      </c>
      <c r="J360" s="53" t="str">
        <f aca="false">IF('Capital Works Prog. (New Works)'!N360="","",'Capital Works Prog. (New Works)'!N360*'Capital Works Prog. (New Works)'!$H360)</f>
        <v/>
      </c>
      <c r="K360" s="53" t="str">
        <f aca="false">IF('Capital Works Prog. (New Works)'!O360="","",'Capital Works Prog. (New Works)'!O360*'Capital Works Prog. (New Works)'!$H360)</f>
        <v/>
      </c>
      <c r="L360" s="53" t="str">
        <f aca="false">IF('Capital Works Prog. (New Works)'!P360="","",'Capital Works Prog. (New Works)'!P360*'Capital Works Prog. (New Works)'!$H360)</f>
        <v/>
      </c>
      <c r="M360" s="53" t="str">
        <f aca="false">IF('Capital Works Prog. (New Works)'!Q360="","",'Capital Works Prog. (New Works)'!Q360*'Capital Works Prog. (New Works)'!$H360)</f>
        <v/>
      </c>
      <c r="N360" s="53" t="str">
        <f aca="false">IF('Capital Works Prog. (New Works)'!R360="","",'Capital Works Prog. (New Works)'!R360*'Capital Works Prog. (New Works)'!$H360)</f>
        <v/>
      </c>
      <c r="O360" s="53" t="str">
        <f aca="false">IF('Capital Works Prog. (New Works)'!S360="","",'Capital Works Prog. (New Works)'!S360*'Capital Works Prog. (New Works)'!$H360)</f>
        <v/>
      </c>
      <c r="P360" s="53" t="str">
        <f aca="false">IF('Capital Works Prog. (New Works)'!T360="","",'Capital Works Prog. (New Works)'!T360*'Capital Works Prog. (New Works)'!$H360)</f>
        <v/>
      </c>
      <c r="Q360" s="53" t="str">
        <f aca="false">IF('Capital Works Prog. (New Works)'!U360="","",'Capital Works Prog. (New Works)'!U360*'Capital Works Prog. (New Works)'!$H360)</f>
        <v/>
      </c>
      <c r="R360" s="53" t="str">
        <f aca="false">IF('Capital Works Prog. (New Works)'!V360="","",'Capital Works Prog. (New Works)'!V360*'Capital Works Prog. (New Works)'!$H360)</f>
        <v/>
      </c>
      <c r="S360" s="53" t="str">
        <f aca="false">IF('Capital Works Prog. (New Works)'!W360="","",'Capital Works Prog. (New Works)'!W360*'Capital Works Prog. (New Works)'!$H360)</f>
        <v/>
      </c>
      <c r="T360" s="53" t="str">
        <f aca="false">IF('Capital Works Prog. (New Works)'!X360="","",'Capital Works Prog. (New Works)'!X360*'Capital Works Prog. (New Works)'!$H360)</f>
        <v/>
      </c>
      <c r="U360" s="53" t="str">
        <f aca="false">IF('Capital Works Prog. (New Works)'!Y360="","",'Capital Works Prog. (New Works)'!Y360*'Capital Works Prog. (New Works)'!$H360)</f>
        <v/>
      </c>
      <c r="V360" s="53" t="str">
        <f aca="false">IF('Capital Works Prog. (New Works)'!Z360="","",'Capital Works Prog. (New Works)'!Z360*'Capital Works Prog. (New Works)'!$H360)</f>
        <v/>
      </c>
      <c r="W360" s="53" t="str">
        <f aca="false">IF('Capital Works Prog. (New Works)'!AA360="","",'Capital Works Prog. (New Works)'!AA360*'Capital Works Prog. (New Works)'!$H360)</f>
        <v/>
      </c>
      <c r="X360" s="53" t="str">
        <f aca="false">IF('Capital Works Prog. (New Works)'!AB360="","",'Capital Works Prog. (New Works)'!AB360*'Capital Works Prog. (New Works)'!$H360)</f>
        <v/>
      </c>
      <c r="Y360" s="53" t="str">
        <f aca="false">IF('Capital Works Prog. (New Works)'!AC360="","",'Capital Works Prog. (New Works)'!AC360*'Capital Works Prog. (New Works)'!$H360)</f>
        <v/>
      </c>
      <c r="Z360" s="67" t="str">
        <f aca="false">IF('Capital Works Prog. (New Works)'!AD360="","",'Capital Works Prog. (New Works)'!AD360*'Capital Works Prog. (New Works)'!$H360)</f>
        <v/>
      </c>
    </row>
    <row r="361" customFormat="false" ht="12.75" hidden="false" customHeight="false" outlineLevel="0" collapsed="false">
      <c r="C361" s="530" t="n">
        <f aca="false">'Capital Works Prog. (New Works)'!C361</f>
        <v>0</v>
      </c>
      <c r="D361" s="531" t="n">
        <f aca="false">'Capital Works Prog. (New Works)'!D361</f>
        <v>0</v>
      </c>
      <c r="E361" s="124" t="str">
        <f aca="false">IF('Capital Works Prog. (New Works)'!I361="","",'Capital Works Prog. (New Works)'!I361*'Capital Works Prog. (New Works)'!$H361)</f>
        <v/>
      </c>
      <c r="F361" s="53" t="str">
        <f aca="false">IF('Capital Works Prog. (New Works)'!J361="","",'Capital Works Prog. (New Works)'!J361*'Capital Works Prog. (New Works)'!$H361)</f>
        <v/>
      </c>
      <c r="G361" s="53" t="str">
        <f aca="false">IF('Capital Works Prog. (New Works)'!K361="","",'Capital Works Prog. (New Works)'!K361*'Capital Works Prog. (New Works)'!$H361)</f>
        <v/>
      </c>
      <c r="H361" s="53" t="str">
        <f aca="false">IF('Capital Works Prog. (New Works)'!L361="","",'Capital Works Prog. (New Works)'!L361*'Capital Works Prog. (New Works)'!$H361)</f>
        <v/>
      </c>
      <c r="I361" s="53" t="str">
        <f aca="false">IF('Capital Works Prog. (New Works)'!M361="","",'Capital Works Prog. (New Works)'!M361*'Capital Works Prog. (New Works)'!$H361)</f>
        <v/>
      </c>
      <c r="J361" s="53" t="str">
        <f aca="false">IF('Capital Works Prog. (New Works)'!N361="","",'Capital Works Prog. (New Works)'!N361*'Capital Works Prog. (New Works)'!$H361)</f>
        <v/>
      </c>
      <c r="K361" s="53" t="str">
        <f aca="false">IF('Capital Works Prog. (New Works)'!O361="","",'Capital Works Prog. (New Works)'!O361*'Capital Works Prog. (New Works)'!$H361)</f>
        <v/>
      </c>
      <c r="L361" s="53" t="str">
        <f aca="false">IF('Capital Works Prog. (New Works)'!P361="","",'Capital Works Prog. (New Works)'!P361*'Capital Works Prog. (New Works)'!$H361)</f>
        <v/>
      </c>
      <c r="M361" s="53" t="str">
        <f aca="false">IF('Capital Works Prog. (New Works)'!Q361="","",'Capital Works Prog. (New Works)'!Q361*'Capital Works Prog. (New Works)'!$H361)</f>
        <v/>
      </c>
      <c r="N361" s="53" t="str">
        <f aca="false">IF('Capital Works Prog. (New Works)'!R361="","",'Capital Works Prog. (New Works)'!R361*'Capital Works Prog. (New Works)'!$H361)</f>
        <v/>
      </c>
      <c r="O361" s="53" t="str">
        <f aca="false">IF('Capital Works Prog. (New Works)'!S361="","",'Capital Works Prog. (New Works)'!S361*'Capital Works Prog. (New Works)'!$H361)</f>
        <v/>
      </c>
      <c r="P361" s="53" t="str">
        <f aca="false">IF('Capital Works Prog. (New Works)'!T361="","",'Capital Works Prog. (New Works)'!T361*'Capital Works Prog. (New Works)'!$H361)</f>
        <v/>
      </c>
      <c r="Q361" s="53" t="str">
        <f aca="false">IF('Capital Works Prog. (New Works)'!U361="","",'Capital Works Prog. (New Works)'!U361*'Capital Works Prog. (New Works)'!$H361)</f>
        <v/>
      </c>
      <c r="R361" s="53" t="str">
        <f aca="false">IF('Capital Works Prog. (New Works)'!V361="","",'Capital Works Prog. (New Works)'!V361*'Capital Works Prog. (New Works)'!$H361)</f>
        <v/>
      </c>
      <c r="S361" s="53" t="str">
        <f aca="false">IF('Capital Works Prog. (New Works)'!W361="","",'Capital Works Prog. (New Works)'!W361*'Capital Works Prog. (New Works)'!$H361)</f>
        <v/>
      </c>
      <c r="T361" s="53" t="str">
        <f aca="false">IF('Capital Works Prog. (New Works)'!X361="","",'Capital Works Prog. (New Works)'!X361*'Capital Works Prog. (New Works)'!$H361)</f>
        <v/>
      </c>
      <c r="U361" s="53" t="str">
        <f aca="false">IF('Capital Works Prog. (New Works)'!Y361="","",'Capital Works Prog. (New Works)'!Y361*'Capital Works Prog. (New Works)'!$H361)</f>
        <v/>
      </c>
      <c r="V361" s="53" t="str">
        <f aca="false">IF('Capital Works Prog. (New Works)'!Z361="","",'Capital Works Prog. (New Works)'!Z361*'Capital Works Prog. (New Works)'!$H361)</f>
        <v/>
      </c>
      <c r="W361" s="53" t="str">
        <f aca="false">IF('Capital Works Prog. (New Works)'!AA361="","",'Capital Works Prog. (New Works)'!AA361*'Capital Works Prog. (New Works)'!$H361)</f>
        <v/>
      </c>
      <c r="X361" s="53" t="str">
        <f aca="false">IF('Capital Works Prog. (New Works)'!AB361="","",'Capital Works Prog. (New Works)'!AB361*'Capital Works Prog. (New Works)'!$H361)</f>
        <v/>
      </c>
      <c r="Y361" s="53" t="str">
        <f aca="false">IF('Capital Works Prog. (New Works)'!AC361="","",'Capital Works Prog. (New Works)'!AC361*'Capital Works Prog. (New Works)'!$H361)</f>
        <v/>
      </c>
      <c r="Z361" s="67" t="str">
        <f aca="false">IF('Capital Works Prog. (New Works)'!AD361="","",'Capital Works Prog. (New Works)'!AD361*'Capital Works Prog. (New Works)'!$H361)</f>
        <v/>
      </c>
    </row>
    <row r="362" customFormat="false" ht="12.75" hidden="false" customHeight="false" outlineLevel="0" collapsed="false">
      <c r="C362" s="530" t="n">
        <f aca="false">'Capital Works Prog. (New Works)'!C362</f>
        <v>0</v>
      </c>
      <c r="D362" s="531" t="n">
        <f aca="false">'Capital Works Prog. (New Works)'!D362</f>
        <v>0</v>
      </c>
      <c r="E362" s="124" t="str">
        <f aca="false">IF('Capital Works Prog. (New Works)'!I362="","",'Capital Works Prog. (New Works)'!I362*'Capital Works Prog. (New Works)'!$H362)</f>
        <v/>
      </c>
      <c r="F362" s="53" t="str">
        <f aca="false">IF('Capital Works Prog. (New Works)'!J362="","",'Capital Works Prog. (New Works)'!J362*'Capital Works Prog. (New Works)'!$H362)</f>
        <v/>
      </c>
      <c r="G362" s="53" t="str">
        <f aca="false">IF('Capital Works Prog. (New Works)'!K362="","",'Capital Works Prog. (New Works)'!K362*'Capital Works Prog. (New Works)'!$H362)</f>
        <v/>
      </c>
      <c r="H362" s="53" t="str">
        <f aca="false">IF('Capital Works Prog. (New Works)'!L362="","",'Capital Works Prog. (New Works)'!L362*'Capital Works Prog. (New Works)'!$H362)</f>
        <v/>
      </c>
      <c r="I362" s="53" t="str">
        <f aca="false">IF('Capital Works Prog. (New Works)'!M362="","",'Capital Works Prog. (New Works)'!M362*'Capital Works Prog. (New Works)'!$H362)</f>
        <v/>
      </c>
      <c r="J362" s="53" t="str">
        <f aca="false">IF('Capital Works Prog. (New Works)'!N362="","",'Capital Works Prog. (New Works)'!N362*'Capital Works Prog. (New Works)'!$H362)</f>
        <v/>
      </c>
      <c r="K362" s="53" t="str">
        <f aca="false">IF('Capital Works Prog. (New Works)'!O362="","",'Capital Works Prog. (New Works)'!O362*'Capital Works Prog. (New Works)'!$H362)</f>
        <v/>
      </c>
      <c r="L362" s="53" t="str">
        <f aca="false">IF('Capital Works Prog. (New Works)'!P362="","",'Capital Works Prog. (New Works)'!P362*'Capital Works Prog. (New Works)'!$H362)</f>
        <v/>
      </c>
      <c r="M362" s="53" t="str">
        <f aca="false">IF('Capital Works Prog. (New Works)'!Q362="","",'Capital Works Prog. (New Works)'!Q362*'Capital Works Prog. (New Works)'!$H362)</f>
        <v/>
      </c>
      <c r="N362" s="53" t="str">
        <f aca="false">IF('Capital Works Prog. (New Works)'!R362="","",'Capital Works Prog. (New Works)'!R362*'Capital Works Prog. (New Works)'!$H362)</f>
        <v/>
      </c>
      <c r="O362" s="53" t="str">
        <f aca="false">IF('Capital Works Prog. (New Works)'!S362="","",'Capital Works Prog. (New Works)'!S362*'Capital Works Prog. (New Works)'!$H362)</f>
        <v/>
      </c>
      <c r="P362" s="53" t="str">
        <f aca="false">IF('Capital Works Prog. (New Works)'!T362="","",'Capital Works Prog. (New Works)'!T362*'Capital Works Prog. (New Works)'!$H362)</f>
        <v/>
      </c>
      <c r="Q362" s="53" t="str">
        <f aca="false">IF('Capital Works Prog. (New Works)'!U362="","",'Capital Works Prog. (New Works)'!U362*'Capital Works Prog. (New Works)'!$H362)</f>
        <v/>
      </c>
      <c r="R362" s="53" t="str">
        <f aca="false">IF('Capital Works Prog. (New Works)'!V362="","",'Capital Works Prog. (New Works)'!V362*'Capital Works Prog. (New Works)'!$H362)</f>
        <v/>
      </c>
      <c r="S362" s="53" t="str">
        <f aca="false">IF('Capital Works Prog. (New Works)'!W362="","",'Capital Works Prog. (New Works)'!W362*'Capital Works Prog. (New Works)'!$H362)</f>
        <v/>
      </c>
      <c r="T362" s="53" t="str">
        <f aca="false">IF('Capital Works Prog. (New Works)'!X362="","",'Capital Works Prog. (New Works)'!X362*'Capital Works Prog. (New Works)'!$H362)</f>
        <v/>
      </c>
      <c r="U362" s="53" t="str">
        <f aca="false">IF('Capital Works Prog. (New Works)'!Y362="","",'Capital Works Prog. (New Works)'!Y362*'Capital Works Prog. (New Works)'!$H362)</f>
        <v/>
      </c>
      <c r="V362" s="53" t="str">
        <f aca="false">IF('Capital Works Prog. (New Works)'!Z362="","",'Capital Works Prog. (New Works)'!Z362*'Capital Works Prog. (New Works)'!$H362)</f>
        <v/>
      </c>
      <c r="W362" s="53" t="str">
        <f aca="false">IF('Capital Works Prog. (New Works)'!AA362="","",'Capital Works Prog. (New Works)'!AA362*'Capital Works Prog. (New Works)'!$H362)</f>
        <v/>
      </c>
      <c r="X362" s="53" t="str">
        <f aca="false">IF('Capital Works Prog. (New Works)'!AB362="","",'Capital Works Prog. (New Works)'!AB362*'Capital Works Prog. (New Works)'!$H362)</f>
        <v/>
      </c>
      <c r="Y362" s="53" t="str">
        <f aca="false">IF('Capital Works Prog. (New Works)'!AC362="","",'Capital Works Prog. (New Works)'!AC362*'Capital Works Prog. (New Works)'!$H362)</f>
        <v/>
      </c>
      <c r="Z362" s="67" t="str">
        <f aca="false">IF('Capital Works Prog. (New Works)'!AD362="","",'Capital Works Prog. (New Works)'!AD362*'Capital Works Prog. (New Works)'!$H362)</f>
        <v/>
      </c>
    </row>
    <row r="363" customFormat="false" ht="12.75" hidden="false" customHeight="false" outlineLevel="0" collapsed="false">
      <c r="C363" s="530" t="n">
        <f aca="false">'Capital Works Prog. (New Works)'!C363</f>
        <v>0</v>
      </c>
      <c r="D363" s="531" t="n">
        <f aca="false">'Capital Works Prog. (New Works)'!D363</f>
        <v>0</v>
      </c>
      <c r="E363" s="124" t="str">
        <f aca="false">IF('Capital Works Prog. (New Works)'!I363="","",'Capital Works Prog. (New Works)'!I363*'Capital Works Prog. (New Works)'!$H363)</f>
        <v/>
      </c>
      <c r="F363" s="53" t="str">
        <f aca="false">IF('Capital Works Prog. (New Works)'!J363="","",'Capital Works Prog. (New Works)'!J363*'Capital Works Prog. (New Works)'!$H363)</f>
        <v/>
      </c>
      <c r="G363" s="53" t="str">
        <f aca="false">IF('Capital Works Prog. (New Works)'!K363="","",'Capital Works Prog. (New Works)'!K363*'Capital Works Prog. (New Works)'!$H363)</f>
        <v/>
      </c>
      <c r="H363" s="53" t="str">
        <f aca="false">IF('Capital Works Prog. (New Works)'!L363="","",'Capital Works Prog. (New Works)'!L363*'Capital Works Prog. (New Works)'!$H363)</f>
        <v/>
      </c>
      <c r="I363" s="53" t="str">
        <f aca="false">IF('Capital Works Prog. (New Works)'!M363="","",'Capital Works Prog. (New Works)'!M363*'Capital Works Prog. (New Works)'!$H363)</f>
        <v/>
      </c>
      <c r="J363" s="53" t="str">
        <f aca="false">IF('Capital Works Prog. (New Works)'!N363="","",'Capital Works Prog. (New Works)'!N363*'Capital Works Prog. (New Works)'!$H363)</f>
        <v/>
      </c>
      <c r="K363" s="53" t="str">
        <f aca="false">IF('Capital Works Prog. (New Works)'!O363="","",'Capital Works Prog. (New Works)'!O363*'Capital Works Prog. (New Works)'!$H363)</f>
        <v/>
      </c>
      <c r="L363" s="53" t="str">
        <f aca="false">IF('Capital Works Prog. (New Works)'!P363="","",'Capital Works Prog. (New Works)'!P363*'Capital Works Prog. (New Works)'!$H363)</f>
        <v/>
      </c>
      <c r="M363" s="53" t="str">
        <f aca="false">IF('Capital Works Prog. (New Works)'!Q363="","",'Capital Works Prog. (New Works)'!Q363*'Capital Works Prog. (New Works)'!$H363)</f>
        <v/>
      </c>
      <c r="N363" s="53" t="str">
        <f aca="false">IF('Capital Works Prog. (New Works)'!R363="","",'Capital Works Prog. (New Works)'!R363*'Capital Works Prog. (New Works)'!$H363)</f>
        <v/>
      </c>
      <c r="O363" s="53" t="str">
        <f aca="false">IF('Capital Works Prog. (New Works)'!S363="","",'Capital Works Prog. (New Works)'!S363*'Capital Works Prog. (New Works)'!$H363)</f>
        <v/>
      </c>
      <c r="P363" s="53" t="str">
        <f aca="false">IF('Capital Works Prog. (New Works)'!T363="","",'Capital Works Prog. (New Works)'!T363*'Capital Works Prog. (New Works)'!$H363)</f>
        <v/>
      </c>
      <c r="Q363" s="53" t="str">
        <f aca="false">IF('Capital Works Prog. (New Works)'!U363="","",'Capital Works Prog. (New Works)'!U363*'Capital Works Prog. (New Works)'!$H363)</f>
        <v/>
      </c>
      <c r="R363" s="53" t="str">
        <f aca="false">IF('Capital Works Prog. (New Works)'!V363="","",'Capital Works Prog. (New Works)'!V363*'Capital Works Prog. (New Works)'!$H363)</f>
        <v/>
      </c>
      <c r="S363" s="53" t="str">
        <f aca="false">IF('Capital Works Prog. (New Works)'!W363="","",'Capital Works Prog. (New Works)'!W363*'Capital Works Prog. (New Works)'!$H363)</f>
        <v/>
      </c>
      <c r="T363" s="53" t="str">
        <f aca="false">IF('Capital Works Prog. (New Works)'!X363="","",'Capital Works Prog. (New Works)'!X363*'Capital Works Prog. (New Works)'!$H363)</f>
        <v/>
      </c>
      <c r="U363" s="53" t="str">
        <f aca="false">IF('Capital Works Prog. (New Works)'!Y363="","",'Capital Works Prog. (New Works)'!Y363*'Capital Works Prog. (New Works)'!$H363)</f>
        <v/>
      </c>
      <c r="V363" s="53" t="str">
        <f aca="false">IF('Capital Works Prog. (New Works)'!Z363="","",'Capital Works Prog. (New Works)'!Z363*'Capital Works Prog. (New Works)'!$H363)</f>
        <v/>
      </c>
      <c r="W363" s="53" t="str">
        <f aca="false">IF('Capital Works Prog. (New Works)'!AA363="","",'Capital Works Prog. (New Works)'!AA363*'Capital Works Prog. (New Works)'!$H363)</f>
        <v/>
      </c>
      <c r="X363" s="53" t="str">
        <f aca="false">IF('Capital Works Prog. (New Works)'!AB363="","",'Capital Works Prog. (New Works)'!AB363*'Capital Works Prog. (New Works)'!$H363)</f>
        <v/>
      </c>
      <c r="Y363" s="53" t="str">
        <f aca="false">IF('Capital Works Prog. (New Works)'!AC363="","",'Capital Works Prog. (New Works)'!AC363*'Capital Works Prog. (New Works)'!$H363)</f>
        <v/>
      </c>
      <c r="Z363" s="67" t="str">
        <f aca="false">IF('Capital Works Prog. (New Works)'!AD363="","",'Capital Works Prog. (New Works)'!AD363*'Capital Works Prog. (New Works)'!$H363)</f>
        <v/>
      </c>
    </row>
    <row r="364" customFormat="false" ht="12.75" hidden="false" customHeight="false" outlineLevel="0" collapsed="false">
      <c r="C364" s="530" t="n">
        <f aca="false">'Capital Works Prog. (New Works)'!C364</f>
        <v>0</v>
      </c>
      <c r="D364" s="531" t="n">
        <f aca="false">'Capital Works Prog. (New Works)'!D364</f>
        <v>0</v>
      </c>
      <c r="E364" s="124" t="str">
        <f aca="false">IF('Capital Works Prog. (New Works)'!I364="","",'Capital Works Prog. (New Works)'!I364*'Capital Works Prog. (New Works)'!$H364)</f>
        <v/>
      </c>
      <c r="F364" s="53" t="str">
        <f aca="false">IF('Capital Works Prog. (New Works)'!J364="","",'Capital Works Prog. (New Works)'!J364*'Capital Works Prog. (New Works)'!$H364)</f>
        <v/>
      </c>
      <c r="G364" s="53" t="str">
        <f aca="false">IF('Capital Works Prog. (New Works)'!K364="","",'Capital Works Prog. (New Works)'!K364*'Capital Works Prog. (New Works)'!$H364)</f>
        <v/>
      </c>
      <c r="H364" s="53" t="str">
        <f aca="false">IF('Capital Works Prog. (New Works)'!L364="","",'Capital Works Prog. (New Works)'!L364*'Capital Works Prog. (New Works)'!$H364)</f>
        <v/>
      </c>
      <c r="I364" s="53" t="str">
        <f aca="false">IF('Capital Works Prog. (New Works)'!M364="","",'Capital Works Prog. (New Works)'!M364*'Capital Works Prog. (New Works)'!$H364)</f>
        <v/>
      </c>
      <c r="J364" s="53" t="str">
        <f aca="false">IF('Capital Works Prog. (New Works)'!N364="","",'Capital Works Prog. (New Works)'!N364*'Capital Works Prog. (New Works)'!$H364)</f>
        <v/>
      </c>
      <c r="K364" s="53" t="str">
        <f aca="false">IF('Capital Works Prog. (New Works)'!O364="","",'Capital Works Prog. (New Works)'!O364*'Capital Works Prog. (New Works)'!$H364)</f>
        <v/>
      </c>
      <c r="L364" s="53" t="str">
        <f aca="false">IF('Capital Works Prog. (New Works)'!P364="","",'Capital Works Prog. (New Works)'!P364*'Capital Works Prog. (New Works)'!$H364)</f>
        <v/>
      </c>
      <c r="M364" s="53" t="str">
        <f aca="false">IF('Capital Works Prog. (New Works)'!Q364="","",'Capital Works Prog. (New Works)'!Q364*'Capital Works Prog. (New Works)'!$H364)</f>
        <v/>
      </c>
      <c r="N364" s="53" t="str">
        <f aca="false">IF('Capital Works Prog. (New Works)'!R364="","",'Capital Works Prog. (New Works)'!R364*'Capital Works Prog. (New Works)'!$H364)</f>
        <v/>
      </c>
      <c r="O364" s="53" t="str">
        <f aca="false">IF('Capital Works Prog. (New Works)'!S364="","",'Capital Works Prog. (New Works)'!S364*'Capital Works Prog. (New Works)'!$H364)</f>
        <v/>
      </c>
      <c r="P364" s="53" t="str">
        <f aca="false">IF('Capital Works Prog. (New Works)'!T364="","",'Capital Works Prog. (New Works)'!T364*'Capital Works Prog. (New Works)'!$H364)</f>
        <v/>
      </c>
      <c r="Q364" s="53" t="str">
        <f aca="false">IF('Capital Works Prog. (New Works)'!U364="","",'Capital Works Prog. (New Works)'!U364*'Capital Works Prog. (New Works)'!$H364)</f>
        <v/>
      </c>
      <c r="R364" s="53" t="str">
        <f aca="false">IF('Capital Works Prog. (New Works)'!V364="","",'Capital Works Prog. (New Works)'!V364*'Capital Works Prog. (New Works)'!$H364)</f>
        <v/>
      </c>
      <c r="S364" s="53" t="str">
        <f aca="false">IF('Capital Works Prog. (New Works)'!W364="","",'Capital Works Prog. (New Works)'!W364*'Capital Works Prog. (New Works)'!$H364)</f>
        <v/>
      </c>
      <c r="T364" s="53" t="str">
        <f aca="false">IF('Capital Works Prog. (New Works)'!X364="","",'Capital Works Prog. (New Works)'!X364*'Capital Works Prog. (New Works)'!$H364)</f>
        <v/>
      </c>
      <c r="U364" s="53" t="str">
        <f aca="false">IF('Capital Works Prog. (New Works)'!Y364="","",'Capital Works Prog. (New Works)'!Y364*'Capital Works Prog. (New Works)'!$H364)</f>
        <v/>
      </c>
      <c r="V364" s="53" t="str">
        <f aca="false">IF('Capital Works Prog. (New Works)'!Z364="","",'Capital Works Prog. (New Works)'!Z364*'Capital Works Prog. (New Works)'!$H364)</f>
        <v/>
      </c>
      <c r="W364" s="53" t="str">
        <f aca="false">IF('Capital Works Prog. (New Works)'!AA364="","",'Capital Works Prog. (New Works)'!AA364*'Capital Works Prog. (New Works)'!$H364)</f>
        <v/>
      </c>
      <c r="X364" s="53" t="str">
        <f aca="false">IF('Capital Works Prog. (New Works)'!AB364="","",'Capital Works Prog. (New Works)'!AB364*'Capital Works Prog. (New Works)'!$H364)</f>
        <v/>
      </c>
      <c r="Y364" s="53" t="str">
        <f aca="false">IF('Capital Works Prog. (New Works)'!AC364="","",'Capital Works Prog. (New Works)'!AC364*'Capital Works Prog. (New Works)'!$H364)</f>
        <v/>
      </c>
      <c r="Z364" s="67" t="str">
        <f aca="false">IF('Capital Works Prog. (New Works)'!AD364="","",'Capital Works Prog. (New Works)'!AD364*'Capital Works Prog. (New Works)'!$H364)</f>
        <v/>
      </c>
    </row>
    <row r="365" customFormat="false" ht="12.75" hidden="false" customHeight="false" outlineLevel="0" collapsed="false">
      <c r="C365" s="530" t="n">
        <f aca="false">'Capital Works Prog. (New Works)'!C365</f>
        <v>0</v>
      </c>
      <c r="D365" s="531" t="n">
        <f aca="false">'Capital Works Prog. (New Works)'!D365</f>
        <v>0</v>
      </c>
      <c r="E365" s="124" t="str">
        <f aca="false">IF('Capital Works Prog. (New Works)'!I365="","",'Capital Works Prog. (New Works)'!I365*'Capital Works Prog. (New Works)'!$H365)</f>
        <v/>
      </c>
      <c r="F365" s="53" t="str">
        <f aca="false">IF('Capital Works Prog. (New Works)'!J365="","",'Capital Works Prog. (New Works)'!J365*'Capital Works Prog. (New Works)'!$H365)</f>
        <v/>
      </c>
      <c r="G365" s="53" t="str">
        <f aca="false">IF('Capital Works Prog. (New Works)'!K365="","",'Capital Works Prog. (New Works)'!K365*'Capital Works Prog. (New Works)'!$H365)</f>
        <v/>
      </c>
      <c r="H365" s="53" t="str">
        <f aca="false">IF('Capital Works Prog. (New Works)'!L365="","",'Capital Works Prog. (New Works)'!L365*'Capital Works Prog. (New Works)'!$H365)</f>
        <v/>
      </c>
      <c r="I365" s="53" t="str">
        <f aca="false">IF('Capital Works Prog. (New Works)'!M365="","",'Capital Works Prog. (New Works)'!M365*'Capital Works Prog. (New Works)'!$H365)</f>
        <v/>
      </c>
      <c r="J365" s="53" t="str">
        <f aca="false">IF('Capital Works Prog. (New Works)'!N365="","",'Capital Works Prog. (New Works)'!N365*'Capital Works Prog. (New Works)'!$H365)</f>
        <v/>
      </c>
      <c r="K365" s="53" t="str">
        <f aca="false">IF('Capital Works Prog. (New Works)'!O365="","",'Capital Works Prog. (New Works)'!O365*'Capital Works Prog. (New Works)'!$H365)</f>
        <v/>
      </c>
      <c r="L365" s="53" t="str">
        <f aca="false">IF('Capital Works Prog. (New Works)'!P365="","",'Capital Works Prog. (New Works)'!P365*'Capital Works Prog. (New Works)'!$H365)</f>
        <v/>
      </c>
      <c r="M365" s="53" t="str">
        <f aca="false">IF('Capital Works Prog. (New Works)'!Q365="","",'Capital Works Prog. (New Works)'!Q365*'Capital Works Prog. (New Works)'!$H365)</f>
        <v/>
      </c>
      <c r="N365" s="53" t="str">
        <f aca="false">IF('Capital Works Prog. (New Works)'!R365="","",'Capital Works Prog. (New Works)'!R365*'Capital Works Prog. (New Works)'!$H365)</f>
        <v/>
      </c>
      <c r="O365" s="53" t="str">
        <f aca="false">IF('Capital Works Prog. (New Works)'!S365="","",'Capital Works Prog. (New Works)'!S365*'Capital Works Prog. (New Works)'!$H365)</f>
        <v/>
      </c>
      <c r="P365" s="53" t="str">
        <f aca="false">IF('Capital Works Prog. (New Works)'!T365="","",'Capital Works Prog. (New Works)'!T365*'Capital Works Prog. (New Works)'!$H365)</f>
        <v/>
      </c>
      <c r="Q365" s="53" t="str">
        <f aca="false">IF('Capital Works Prog. (New Works)'!U365="","",'Capital Works Prog. (New Works)'!U365*'Capital Works Prog. (New Works)'!$H365)</f>
        <v/>
      </c>
      <c r="R365" s="53" t="str">
        <f aca="false">IF('Capital Works Prog. (New Works)'!V365="","",'Capital Works Prog. (New Works)'!V365*'Capital Works Prog. (New Works)'!$H365)</f>
        <v/>
      </c>
      <c r="S365" s="53" t="str">
        <f aca="false">IF('Capital Works Prog. (New Works)'!W365="","",'Capital Works Prog. (New Works)'!W365*'Capital Works Prog. (New Works)'!$H365)</f>
        <v/>
      </c>
      <c r="T365" s="53" t="str">
        <f aca="false">IF('Capital Works Prog. (New Works)'!X365="","",'Capital Works Prog. (New Works)'!X365*'Capital Works Prog. (New Works)'!$H365)</f>
        <v/>
      </c>
      <c r="U365" s="53" t="str">
        <f aca="false">IF('Capital Works Prog. (New Works)'!Y365="","",'Capital Works Prog. (New Works)'!Y365*'Capital Works Prog. (New Works)'!$H365)</f>
        <v/>
      </c>
      <c r="V365" s="53" t="str">
        <f aca="false">IF('Capital Works Prog. (New Works)'!Z365="","",'Capital Works Prog. (New Works)'!Z365*'Capital Works Prog. (New Works)'!$H365)</f>
        <v/>
      </c>
      <c r="W365" s="53" t="str">
        <f aca="false">IF('Capital Works Prog. (New Works)'!AA365="","",'Capital Works Prog. (New Works)'!AA365*'Capital Works Prog. (New Works)'!$H365)</f>
        <v/>
      </c>
      <c r="X365" s="53" t="str">
        <f aca="false">IF('Capital Works Prog. (New Works)'!AB365="","",'Capital Works Prog. (New Works)'!AB365*'Capital Works Prog. (New Works)'!$H365)</f>
        <v/>
      </c>
      <c r="Y365" s="53" t="str">
        <f aca="false">IF('Capital Works Prog. (New Works)'!AC365="","",'Capital Works Prog. (New Works)'!AC365*'Capital Works Prog. (New Works)'!$H365)</f>
        <v/>
      </c>
      <c r="Z365" s="67" t="str">
        <f aca="false">IF('Capital Works Prog. (New Works)'!AD365="","",'Capital Works Prog. (New Works)'!AD365*'Capital Works Prog. (New Works)'!$H365)</f>
        <v/>
      </c>
    </row>
    <row r="366" customFormat="false" ht="12.75" hidden="false" customHeight="false" outlineLevel="0" collapsed="false">
      <c r="C366" s="530" t="n">
        <f aca="false">'Capital Works Prog. (New Works)'!C366</f>
        <v>0</v>
      </c>
      <c r="D366" s="531" t="n">
        <f aca="false">'Capital Works Prog. (New Works)'!D366</f>
        <v>0</v>
      </c>
      <c r="E366" s="124" t="str">
        <f aca="false">IF('Capital Works Prog. (New Works)'!I366="","",'Capital Works Prog. (New Works)'!I366*'Capital Works Prog. (New Works)'!$H366)</f>
        <v/>
      </c>
      <c r="F366" s="53" t="str">
        <f aca="false">IF('Capital Works Prog. (New Works)'!J366="","",'Capital Works Prog. (New Works)'!J366*'Capital Works Prog. (New Works)'!$H366)</f>
        <v/>
      </c>
      <c r="G366" s="53" t="str">
        <f aca="false">IF('Capital Works Prog. (New Works)'!K366="","",'Capital Works Prog. (New Works)'!K366*'Capital Works Prog. (New Works)'!$H366)</f>
        <v/>
      </c>
      <c r="H366" s="53" t="str">
        <f aca="false">IF('Capital Works Prog. (New Works)'!L366="","",'Capital Works Prog. (New Works)'!L366*'Capital Works Prog. (New Works)'!$H366)</f>
        <v/>
      </c>
      <c r="I366" s="53" t="str">
        <f aca="false">IF('Capital Works Prog. (New Works)'!M366="","",'Capital Works Prog. (New Works)'!M366*'Capital Works Prog. (New Works)'!$H366)</f>
        <v/>
      </c>
      <c r="J366" s="53" t="str">
        <f aca="false">IF('Capital Works Prog. (New Works)'!N366="","",'Capital Works Prog. (New Works)'!N366*'Capital Works Prog. (New Works)'!$H366)</f>
        <v/>
      </c>
      <c r="K366" s="53" t="str">
        <f aca="false">IF('Capital Works Prog. (New Works)'!O366="","",'Capital Works Prog. (New Works)'!O366*'Capital Works Prog. (New Works)'!$H366)</f>
        <v/>
      </c>
      <c r="L366" s="53" t="str">
        <f aca="false">IF('Capital Works Prog. (New Works)'!P366="","",'Capital Works Prog. (New Works)'!P366*'Capital Works Prog. (New Works)'!$H366)</f>
        <v/>
      </c>
      <c r="M366" s="53" t="str">
        <f aca="false">IF('Capital Works Prog. (New Works)'!Q366="","",'Capital Works Prog. (New Works)'!Q366*'Capital Works Prog. (New Works)'!$H366)</f>
        <v/>
      </c>
      <c r="N366" s="53" t="str">
        <f aca="false">IF('Capital Works Prog. (New Works)'!R366="","",'Capital Works Prog. (New Works)'!R366*'Capital Works Prog. (New Works)'!$H366)</f>
        <v/>
      </c>
      <c r="O366" s="53" t="str">
        <f aca="false">IF('Capital Works Prog. (New Works)'!S366="","",'Capital Works Prog. (New Works)'!S366*'Capital Works Prog. (New Works)'!$H366)</f>
        <v/>
      </c>
      <c r="P366" s="53" t="str">
        <f aca="false">IF('Capital Works Prog. (New Works)'!T366="","",'Capital Works Prog. (New Works)'!T366*'Capital Works Prog. (New Works)'!$H366)</f>
        <v/>
      </c>
      <c r="Q366" s="53" t="str">
        <f aca="false">IF('Capital Works Prog. (New Works)'!U366="","",'Capital Works Prog. (New Works)'!U366*'Capital Works Prog. (New Works)'!$H366)</f>
        <v/>
      </c>
      <c r="R366" s="53" t="str">
        <f aca="false">IF('Capital Works Prog. (New Works)'!V366="","",'Capital Works Prog. (New Works)'!V366*'Capital Works Prog. (New Works)'!$H366)</f>
        <v/>
      </c>
      <c r="S366" s="53" t="str">
        <f aca="false">IF('Capital Works Prog. (New Works)'!W366="","",'Capital Works Prog. (New Works)'!W366*'Capital Works Prog. (New Works)'!$H366)</f>
        <v/>
      </c>
      <c r="T366" s="53" t="str">
        <f aca="false">IF('Capital Works Prog. (New Works)'!X366="","",'Capital Works Prog. (New Works)'!X366*'Capital Works Prog. (New Works)'!$H366)</f>
        <v/>
      </c>
      <c r="U366" s="53" t="str">
        <f aca="false">IF('Capital Works Prog. (New Works)'!Y366="","",'Capital Works Prog. (New Works)'!Y366*'Capital Works Prog. (New Works)'!$H366)</f>
        <v/>
      </c>
      <c r="V366" s="53" t="str">
        <f aca="false">IF('Capital Works Prog. (New Works)'!Z366="","",'Capital Works Prog. (New Works)'!Z366*'Capital Works Prog. (New Works)'!$H366)</f>
        <v/>
      </c>
      <c r="W366" s="53" t="str">
        <f aca="false">IF('Capital Works Prog. (New Works)'!AA366="","",'Capital Works Prog. (New Works)'!AA366*'Capital Works Prog. (New Works)'!$H366)</f>
        <v/>
      </c>
      <c r="X366" s="53" t="str">
        <f aca="false">IF('Capital Works Prog. (New Works)'!AB366="","",'Capital Works Prog. (New Works)'!AB366*'Capital Works Prog. (New Works)'!$H366)</f>
        <v/>
      </c>
      <c r="Y366" s="53" t="str">
        <f aca="false">IF('Capital Works Prog. (New Works)'!AC366="","",'Capital Works Prog. (New Works)'!AC366*'Capital Works Prog. (New Works)'!$H366)</f>
        <v/>
      </c>
      <c r="Z366" s="67" t="str">
        <f aca="false">IF('Capital Works Prog. (New Works)'!AD366="","",'Capital Works Prog. (New Works)'!AD366*'Capital Works Prog. (New Works)'!$H366)</f>
        <v/>
      </c>
    </row>
    <row r="367" customFormat="false" ht="12.75" hidden="false" customHeight="false" outlineLevel="0" collapsed="false">
      <c r="C367" s="530" t="n">
        <f aca="false">'Capital Works Prog. (New Works)'!C367</f>
        <v>0</v>
      </c>
      <c r="D367" s="531" t="n">
        <f aca="false">'Capital Works Prog. (New Works)'!D367</f>
        <v>0</v>
      </c>
      <c r="E367" s="124" t="str">
        <f aca="false">IF('Capital Works Prog. (New Works)'!I367="","",'Capital Works Prog. (New Works)'!I367*'Capital Works Prog. (New Works)'!$H367)</f>
        <v/>
      </c>
      <c r="F367" s="53" t="str">
        <f aca="false">IF('Capital Works Prog. (New Works)'!J367="","",'Capital Works Prog. (New Works)'!J367*'Capital Works Prog. (New Works)'!$H367)</f>
        <v/>
      </c>
      <c r="G367" s="53" t="str">
        <f aca="false">IF('Capital Works Prog. (New Works)'!K367="","",'Capital Works Prog. (New Works)'!K367*'Capital Works Prog. (New Works)'!$H367)</f>
        <v/>
      </c>
      <c r="H367" s="53" t="str">
        <f aca="false">IF('Capital Works Prog. (New Works)'!L367="","",'Capital Works Prog. (New Works)'!L367*'Capital Works Prog. (New Works)'!$H367)</f>
        <v/>
      </c>
      <c r="I367" s="53" t="str">
        <f aca="false">IF('Capital Works Prog. (New Works)'!M367="","",'Capital Works Prog. (New Works)'!M367*'Capital Works Prog. (New Works)'!$H367)</f>
        <v/>
      </c>
      <c r="J367" s="53" t="str">
        <f aca="false">IF('Capital Works Prog. (New Works)'!N367="","",'Capital Works Prog. (New Works)'!N367*'Capital Works Prog. (New Works)'!$H367)</f>
        <v/>
      </c>
      <c r="K367" s="53" t="str">
        <f aca="false">IF('Capital Works Prog. (New Works)'!O367="","",'Capital Works Prog. (New Works)'!O367*'Capital Works Prog. (New Works)'!$H367)</f>
        <v/>
      </c>
      <c r="L367" s="53" t="str">
        <f aca="false">IF('Capital Works Prog. (New Works)'!P367="","",'Capital Works Prog. (New Works)'!P367*'Capital Works Prog. (New Works)'!$H367)</f>
        <v/>
      </c>
      <c r="M367" s="53" t="str">
        <f aca="false">IF('Capital Works Prog. (New Works)'!Q367="","",'Capital Works Prog. (New Works)'!Q367*'Capital Works Prog. (New Works)'!$H367)</f>
        <v/>
      </c>
      <c r="N367" s="53" t="str">
        <f aca="false">IF('Capital Works Prog. (New Works)'!R367="","",'Capital Works Prog. (New Works)'!R367*'Capital Works Prog. (New Works)'!$H367)</f>
        <v/>
      </c>
      <c r="O367" s="53" t="str">
        <f aca="false">IF('Capital Works Prog. (New Works)'!S367="","",'Capital Works Prog. (New Works)'!S367*'Capital Works Prog. (New Works)'!$H367)</f>
        <v/>
      </c>
      <c r="P367" s="53" t="str">
        <f aca="false">IF('Capital Works Prog. (New Works)'!T367="","",'Capital Works Prog. (New Works)'!T367*'Capital Works Prog. (New Works)'!$H367)</f>
        <v/>
      </c>
      <c r="Q367" s="53" t="str">
        <f aca="false">IF('Capital Works Prog. (New Works)'!U367="","",'Capital Works Prog. (New Works)'!U367*'Capital Works Prog. (New Works)'!$H367)</f>
        <v/>
      </c>
      <c r="R367" s="53" t="str">
        <f aca="false">IF('Capital Works Prog. (New Works)'!V367="","",'Capital Works Prog. (New Works)'!V367*'Capital Works Prog. (New Works)'!$H367)</f>
        <v/>
      </c>
      <c r="S367" s="53" t="str">
        <f aca="false">IF('Capital Works Prog. (New Works)'!W367="","",'Capital Works Prog. (New Works)'!W367*'Capital Works Prog. (New Works)'!$H367)</f>
        <v/>
      </c>
      <c r="T367" s="53" t="str">
        <f aca="false">IF('Capital Works Prog. (New Works)'!X367="","",'Capital Works Prog. (New Works)'!X367*'Capital Works Prog. (New Works)'!$H367)</f>
        <v/>
      </c>
      <c r="U367" s="53" t="str">
        <f aca="false">IF('Capital Works Prog. (New Works)'!Y367="","",'Capital Works Prog. (New Works)'!Y367*'Capital Works Prog. (New Works)'!$H367)</f>
        <v/>
      </c>
      <c r="V367" s="53" t="str">
        <f aca="false">IF('Capital Works Prog. (New Works)'!Z367="","",'Capital Works Prog. (New Works)'!Z367*'Capital Works Prog. (New Works)'!$H367)</f>
        <v/>
      </c>
      <c r="W367" s="53" t="str">
        <f aca="false">IF('Capital Works Prog. (New Works)'!AA367="","",'Capital Works Prog. (New Works)'!AA367*'Capital Works Prog. (New Works)'!$H367)</f>
        <v/>
      </c>
      <c r="X367" s="53" t="str">
        <f aca="false">IF('Capital Works Prog. (New Works)'!AB367="","",'Capital Works Prog. (New Works)'!AB367*'Capital Works Prog. (New Works)'!$H367)</f>
        <v/>
      </c>
      <c r="Y367" s="53" t="str">
        <f aca="false">IF('Capital Works Prog. (New Works)'!AC367="","",'Capital Works Prog. (New Works)'!AC367*'Capital Works Prog. (New Works)'!$H367)</f>
        <v/>
      </c>
      <c r="Z367" s="67" t="str">
        <f aca="false">IF('Capital Works Prog. (New Works)'!AD367="","",'Capital Works Prog. (New Works)'!AD367*'Capital Works Prog. (New Works)'!$H367)</f>
        <v/>
      </c>
    </row>
    <row r="368" customFormat="false" ht="12.75" hidden="false" customHeight="false" outlineLevel="0" collapsed="false">
      <c r="C368" s="530" t="n">
        <f aca="false">'Capital Works Prog. (New Works)'!C368</f>
        <v>0</v>
      </c>
      <c r="D368" s="531" t="n">
        <f aca="false">'Capital Works Prog. (New Works)'!D368</f>
        <v>0</v>
      </c>
      <c r="E368" s="124" t="str">
        <f aca="false">IF('Capital Works Prog. (New Works)'!I368="","",'Capital Works Prog. (New Works)'!I368*'Capital Works Prog. (New Works)'!$H368)</f>
        <v/>
      </c>
      <c r="F368" s="53" t="str">
        <f aca="false">IF('Capital Works Prog. (New Works)'!J368="","",'Capital Works Prog. (New Works)'!J368*'Capital Works Prog. (New Works)'!$H368)</f>
        <v/>
      </c>
      <c r="G368" s="53" t="str">
        <f aca="false">IF('Capital Works Prog. (New Works)'!K368="","",'Capital Works Prog. (New Works)'!K368*'Capital Works Prog. (New Works)'!$H368)</f>
        <v/>
      </c>
      <c r="H368" s="53" t="str">
        <f aca="false">IF('Capital Works Prog. (New Works)'!L368="","",'Capital Works Prog. (New Works)'!L368*'Capital Works Prog. (New Works)'!$H368)</f>
        <v/>
      </c>
      <c r="I368" s="53" t="str">
        <f aca="false">IF('Capital Works Prog. (New Works)'!M368="","",'Capital Works Prog. (New Works)'!M368*'Capital Works Prog. (New Works)'!$H368)</f>
        <v/>
      </c>
      <c r="J368" s="53" t="str">
        <f aca="false">IF('Capital Works Prog. (New Works)'!N368="","",'Capital Works Prog. (New Works)'!N368*'Capital Works Prog. (New Works)'!$H368)</f>
        <v/>
      </c>
      <c r="K368" s="53" t="str">
        <f aca="false">IF('Capital Works Prog. (New Works)'!O368="","",'Capital Works Prog. (New Works)'!O368*'Capital Works Prog. (New Works)'!$H368)</f>
        <v/>
      </c>
      <c r="L368" s="53" t="str">
        <f aca="false">IF('Capital Works Prog. (New Works)'!P368="","",'Capital Works Prog. (New Works)'!P368*'Capital Works Prog. (New Works)'!$H368)</f>
        <v/>
      </c>
      <c r="M368" s="53" t="str">
        <f aca="false">IF('Capital Works Prog. (New Works)'!Q368="","",'Capital Works Prog. (New Works)'!Q368*'Capital Works Prog. (New Works)'!$H368)</f>
        <v/>
      </c>
      <c r="N368" s="53" t="str">
        <f aca="false">IF('Capital Works Prog. (New Works)'!R368="","",'Capital Works Prog. (New Works)'!R368*'Capital Works Prog. (New Works)'!$H368)</f>
        <v/>
      </c>
      <c r="O368" s="53" t="str">
        <f aca="false">IF('Capital Works Prog. (New Works)'!S368="","",'Capital Works Prog. (New Works)'!S368*'Capital Works Prog. (New Works)'!$H368)</f>
        <v/>
      </c>
      <c r="P368" s="53" t="str">
        <f aca="false">IF('Capital Works Prog. (New Works)'!T368="","",'Capital Works Prog. (New Works)'!T368*'Capital Works Prog. (New Works)'!$H368)</f>
        <v/>
      </c>
      <c r="Q368" s="53" t="str">
        <f aca="false">IF('Capital Works Prog. (New Works)'!U368="","",'Capital Works Prog. (New Works)'!U368*'Capital Works Prog. (New Works)'!$H368)</f>
        <v/>
      </c>
      <c r="R368" s="53" t="str">
        <f aca="false">IF('Capital Works Prog. (New Works)'!V368="","",'Capital Works Prog. (New Works)'!V368*'Capital Works Prog. (New Works)'!$H368)</f>
        <v/>
      </c>
      <c r="S368" s="53" t="str">
        <f aca="false">IF('Capital Works Prog. (New Works)'!W368="","",'Capital Works Prog. (New Works)'!W368*'Capital Works Prog. (New Works)'!$H368)</f>
        <v/>
      </c>
      <c r="T368" s="53" t="str">
        <f aca="false">IF('Capital Works Prog. (New Works)'!X368="","",'Capital Works Prog. (New Works)'!X368*'Capital Works Prog. (New Works)'!$H368)</f>
        <v/>
      </c>
      <c r="U368" s="53" t="str">
        <f aca="false">IF('Capital Works Prog. (New Works)'!Y368="","",'Capital Works Prog. (New Works)'!Y368*'Capital Works Prog. (New Works)'!$H368)</f>
        <v/>
      </c>
      <c r="V368" s="53" t="str">
        <f aca="false">IF('Capital Works Prog. (New Works)'!Z368="","",'Capital Works Prog. (New Works)'!Z368*'Capital Works Prog. (New Works)'!$H368)</f>
        <v/>
      </c>
      <c r="W368" s="53" t="str">
        <f aca="false">IF('Capital Works Prog. (New Works)'!AA368="","",'Capital Works Prog. (New Works)'!AA368*'Capital Works Prog. (New Works)'!$H368)</f>
        <v/>
      </c>
      <c r="X368" s="53" t="str">
        <f aca="false">IF('Capital Works Prog. (New Works)'!AB368="","",'Capital Works Prog. (New Works)'!AB368*'Capital Works Prog. (New Works)'!$H368)</f>
        <v/>
      </c>
      <c r="Y368" s="53" t="str">
        <f aca="false">IF('Capital Works Prog. (New Works)'!AC368="","",'Capital Works Prog. (New Works)'!AC368*'Capital Works Prog. (New Works)'!$H368)</f>
        <v/>
      </c>
      <c r="Z368" s="67" t="str">
        <f aca="false">IF('Capital Works Prog. (New Works)'!AD368="","",'Capital Works Prog. (New Works)'!AD368*'Capital Works Prog. (New Works)'!$H368)</f>
        <v/>
      </c>
    </row>
    <row r="369" customFormat="false" ht="12.75" hidden="false" customHeight="false" outlineLevel="0" collapsed="false">
      <c r="C369" s="530" t="n">
        <f aca="false">'Capital Works Prog. (New Works)'!C369</f>
        <v>0</v>
      </c>
      <c r="D369" s="531" t="n">
        <f aca="false">'Capital Works Prog. (New Works)'!D369</f>
        <v>0</v>
      </c>
      <c r="E369" s="124" t="str">
        <f aca="false">IF('Capital Works Prog. (New Works)'!I369="","",'Capital Works Prog. (New Works)'!I369*'Capital Works Prog. (New Works)'!$H369)</f>
        <v/>
      </c>
      <c r="F369" s="53" t="str">
        <f aca="false">IF('Capital Works Prog. (New Works)'!J369="","",'Capital Works Prog. (New Works)'!J369*'Capital Works Prog. (New Works)'!$H369)</f>
        <v/>
      </c>
      <c r="G369" s="53" t="str">
        <f aca="false">IF('Capital Works Prog. (New Works)'!K369="","",'Capital Works Prog. (New Works)'!K369*'Capital Works Prog. (New Works)'!$H369)</f>
        <v/>
      </c>
      <c r="H369" s="53" t="str">
        <f aca="false">IF('Capital Works Prog. (New Works)'!L369="","",'Capital Works Prog. (New Works)'!L369*'Capital Works Prog. (New Works)'!$H369)</f>
        <v/>
      </c>
      <c r="I369" s="53" t="str">
        <f aca="false">IF('Capital Works Prog. (New Works)'!M369="","",'Capital Works Prog. (New Works)'!M369*'Capital Works Prog. (New Works)'!$H369)</f>
        <v/>
      </c>
      <c r="J369" s="53" t="str">
        <f aca="false">IF('Capital Works Prog. (New Works)'!N369="","",'Capital Works Prog. (New Works)'!N369*'Capital Works Prog. (New Works)'!$H369)</f>
        <v/>
      </c>
      <c r="K369" s="53" t="str">
        <f aca="false">IF('Capital Works Prog. (New Works)'!O369="","",'Capital Works Prog. (New Works)'!O369*'Capital Works Prog. (New Works)'!$H369)</f>
        <v/>
      </c>
      <c r="L369" s="53" t="str">
        <f aca="false">IF('Capital Works Prog. (New Works)'!P369="","",'Capital Works Prog. (New Works)'!P369*'Capital Works Prog. (New Works)'!$H369)</f>
        <v/>
      </c>
      <c r="M369" s="53" t="str">
        <f aca="false">IF('Capital Works Prog. (New Works)'!Q369="","",'Capital Works Prog. (New Works)'!Q369*'Capital Works Prog. (New Works)'!$H369)</f>
        <v/>
      </c>
      <c r="N369" s="53" t="str">
        <f aca="false">IF('Capital Works Prog. (New Works)'!R369="","",'Capital Works Prog. (New Works)'!R369*'Capital Works Prog. (New Works)'!$H369)</f>
        <v/>
      </c>
      <c r="O369" s="53" t="str">
        <f aca="false">IF('Capital Works Prog. (New Works)'!S369="","",'Capital Works Prog. (New Works)'!S369*'Capital Works Prog. (New Works)'!$H369)</f>
        <v/>
      </c>
      <c r="P369" s="53" t="str">
        <f aca="false">IF('Capital Works Prog. (New Works)'!T369="","",'Capital Works Prog. (New Works)'!T369*'Capital Works Prog. (New Works)'!$H369)</f>
        <v/>
      </c>
      <c r="Q369" s="53" t="str">
        <f aca="false">IF('Capital Works Prog. (New Works)'!U369="","",'Capital Works Prog. (New Works)'!U369*'Capital Works Prog. (New Works)'!$H369)</f>
        <v/>
      </c>
      <c r="R369" s="53" t="str">
        <f aca="false">IF('Capital Works Prog. (New Works)'!V369="","",'Capital Works Prog. (New Works)'!V369*'Capital Works Prog. (New Works)'!$H369)</f>
        <v/>
      </c>
      <c r="S369" s="53" t="str">
        <f aca="false">IF('Capital Works Prog. (New Works)'!W369="","",'Capital Works Prog. (New Works)'!W369*'Capital Works Prog. (New Works)'!$H369)</f>
        <v/>
      </c>
      <c r="T369" s="53" t="str">
        <f aca="false">IF('Capital Works Prog. (New Works)'!X369="","",'Capital Works Prog. (New Works)'!X369*'Capital Works Prog. (New Works)'!$H369)</f>
        <v/>
      </c>
      <c r="U369" s="53" t="str">
        <f aca="false">IF('Capital Works Prog. (New Works)'!Y369="","",'Capital Works Prog. (New Works)'!Y369*'Capital Works Prog. (New Works)'!$H369)</f>
        <v/>
      </c>
      <c r="V369" s="53" t="str">
        <f aca="false">IF('Capital Works Prog. (New Works)'!Z369="","",'Capital Works Prog. (New Works)'!Z369*'Capital Works Prog. (New Works)'!$H369)</f>
        <v/>
      </c>
      <c r="W369" s="53" t="str">
        <f aca="false">IF('Capital Works Prog. (New Works)'!AA369="","",'Capital Works Prog. (New Works)'!AA369*'Capital Works Prog. (New Works)'!$H369)</f>
        <v/>
      </c>
      <c r="X369" s="53" t="str">
        <f aca="false">IF('Capital Works Prog. (New Works)'!AB369="","",'Capital Works Prog. (New Works)'!AB369*'Capital Works Prog. (New Works)'!$H369)</f>
        <v/>
      </c>
      <c r="Y369" s="53" t="str">
        <f aca="false">IF('Capital Works Prog. (New Works)'!AC369="","",'Capital Works Prog. (New Works)'!AC369*'Capital Works Prog. (New Works)'!$H369)</f>
        <v/>
      </c>
      <c r="Z369" s="67" t="str">
        <f aca="false">IF('Capital Works Prog. (New Works)'!AD369="","",'Capital Works Prog. (New Works)'!AD369*'Capital Works Prog. (New Works)'!$H369)</f>
        <v/>
      </c>
    </row>
    <row r="370" customFormat="false" ht="12.75" hidden="false" customHeight="false" outlineLevel="0" collapsed="false">
      <c r="C370" s="530" t="n">
        <f aca="false">'Capital Works Prog. (New Works)'!C370</f>
        <v>0</v>
      </c>
      <c r="D370" s="531" t="n">
        <f aca="false">'Capital Works Prog. (New Works)'!D370</f>
        <v>0</v>
      </c>
      <c r="E370" s="124" t="str">
        <f aca="false">IF('Capital Works Prog. (New Works)'!I370="","",'Capital Works Prog. (New Works)'!I370*'Capital Works Prog. (New Works)'!$H370)</f>
        <v/>
      </c>
      <c r="F370" s="53" t="str">
        <f aca="false">IF('Capital Works Prog. (New Works)'!J370="","",'Capital Works Prog. (New Works)'!J370*'Capital Works Prog. (New Works)'!$H370)</f>
        <v/>
      </c>
      <c r="G370" s="53" t="str">
        <f aca="false">IF('Capital Works Prog. (New Works)'!K370="","",'Capital Works Prog. (New Works)'!K370*'Capital Works Prog. (New Works)'!$H370)</f>
        <v/>
      </c>
      <c r="H370" s="53" t="str">
        <f aca="false">IF('Capital Works Prog. (New Works)'!L370="","",'Capital Works Prog. (New Works)'!L370*'Capital Works Prog. (New Works)'!$H370)</f>
        <v/>
      </c>
      <c r="I370" s="53" t="str">
        <f aca="false">IF('Capital Works Prog. (New Works)'!M370="","",'Capital Works Prog. (New Works)'!M370*'Capital Works Prog. (New Works)'!$H370)</f>
        <v/>
      </c>
      <c r="J370" s="53" t="str">
        <f aca="false">IF('Capital Works Prog. (New Works)'!N370="","",'Capital Works Prog. (New Works)'!N370*'Capital Works Prog. (New Works)'!$H370)</f>
        <v/>
      </c>
      <c r="K370" s="53" t="str">
        <f aca="false">IF('Capital Works Prog. (New Works)'!O370="","",'Capital Works Prog. (New Works)'!O370*'Capital Works Prog. (New Works)'!$H370)</f>
        <v/>
      </c>
      <c r="L370" s="53" t="str">
        <f aca="false">IF('Capital Works Prog. (New Works)'!P370="","",'Capital Works Prog. (New Works)'!P370*'Capital Works Prog. (New Works)'!$H370)</f>
        <v/>
      </c>
      <c r="M370" s="53" t="str">
        <f aca="false">IF('Capital Works Prog. (New Works)'!Q370="","",'Capital Works Prog. (New Works)'!Q370*'Capital Works Prog. (New Works)'!$H370)</f>
        <v/>
      </c>
      <c r="N370" s="53" t="str">
        <f aca="false">IF('Capital Works Prog. (New Works)'!R370="","",'Capital Works Prog. (New Works)'!R370*'Capital Works Prog. (New Works)'!$H370)</f>
        <v/>
      </c>
      <c r="O370" s="53" t="str">
        <f aca="false">IF('Capital Works Prog. (New Works)'!S370="","",'Capital Works Prog. (New Works)'!S370*'Capital Works Prog. (New Works)'!$H370)</f>
        <v/>
      </c>
      <c r="P370" s="53" t="str">
        <f aca="false">IF('Capital Works Prog. (New Works)'!T370="","",'Capital Works Prog. (New Works)'!T370*'Capital Works Prog. (New Works)'!$H370)</f>
        <v/>
      </c>
      <c r="Q370" s="53" t="str">
        <f aca="false">IF('Capital Works Prog. (New Works)'!U370="","",'Capital Works Prog. (New Works)'!U370*'Capital Works Prog. (New Works)'!$H370)</f>
        <v/>
      </c>
      <c r="R370" s="53" t="str">
        <f aca="false">IF('Capital Works Prog. (New Works)'!V370="","",'Capital Works Prog. (New Works)'!V370*'Capital Works Prog. (New Works)'!$H370)</f>
        <v/>
      </c>
      <c r="S370" s="53" t="str">
        <f aca="false">IF('Capital Works Prog. (New Works)'!W370="","",'Capital Works Prog. (New Works)'!W370*'Capital Works Prog. (New Works)'!$H370)</f>
        <v/>
      </c>
      <c r="T370" s="53" t="str">
        <f aca="false">IF('Capital Works Prog. (New Works)'!X370="","",'Capital Works Prog. (New Works)'!X370*'Capital Works Prog. (New Works)'!$H370)</f>
        <v/>
      </c>
      <c r="U370" s="53" t="str">
        <f aca="false">IF('Capital Works Prog. (New Works)'!Y370="","",'Capital Works Prog. (New Works)'!Y370*'Capital Works Prog. (New Works)'!$H370)</f>
        <v/>
      </c>
      <c r="V370" s="53" t="str">
        <f aca="false">IF('Capital Works Prog. (New Works)'!Z370="","",'Capital Works Prog. (New Works)'!Z370*'Capital Works Prog. (New Works)'!$H370)</f>
        <v/>
      </c>
      <c r="W370" s="53" t="str">
        <f aca="false">IF('Capital Works Prog. (New Works)'!AA370="","",'Capital Works Prog. (New Works)'!AA370*'Capital Works Prog. (New Works)'!$H370)</f>
        <v/>
      </c>
      <c r="X370" s="53" t="str">
        <f aca="false">IF('Capital Works Prog. (New Works)'!AB370="","",'Capital Works Prog. (New Works)'!AB370*'Capital Works Prog. (New Works)'!$H370)</f>
        <v/>
      </c>
      <c r="Y370" s="53" t="str">
        <f aca="false">IF('Capital Works Prog. (New Works)'!AC370="","",'Capital Works Prog. (New Works)'!AC370*'Capital Works Prog. (New Works)'!$H370)</f>
        <v/>
      </c>
      <c r="Z370" s="67" t="str">
        <f aca="false">IF('Capital Works Prog. (New Works)'!AD370="","",'Capital Works Prog. (New Works)'!AD370*'Capital Works Prog. (New Works)'!$H370)</f>
        <v/>
      </c>
    </row>
    <row r="371" customFormat="false" ht="12.75" hidden="false" customHeight="false" outlineLevel="0" collapsed="false">
      <c r="C371" s="530" t="n">
        <f aca="false">'Capital Works Prog. (New Works)'!C371</f>
        <v>0</v>
      </c>
      <c r="D371" s="531" t="n">
        <f aca="false">'Capital Works Prog. (New Works)'!D371</f>
        <v>0</v>
      </c>
      <c r="E371" s="124" t="str">
        <f aca="false">IF('Capital Works Prog. (New Works)'!I371="","",'Capital Works Prog. (New Works)'!I371*'Capital Works Prog. (New Works)'!$H371)</f>
        <v/>
      </c>
      <c r="F371" s="53" t="str">
        <f aca="false">IF('Capital Works Prog. (New Works)'!J371="","",'Capital Works Prog. (New Works)'!J371*'Capital Works Prog. (New Works)'!$H371)</f>
        <v/>
      </c>
      <c r="G371" s="53" t="str">
        <f aca="false">IF('Capital Works Prog. (New Works)'!K371="","",'Capital Works Prog. (New Works)'!K371*'Capital Works Prog. (New Works)'!$H371)</f>
        <v/>
      </c>
      <c r="H371" s="53" t="str">
        <f aca="false">IF('Capital Works Prog. (New Works)'!L371="","",'Capital Works Prog. (New Works)'!L371*'Capital Works Prog. (New Works)'!$H371)</f>
        <v/>
      </c>
      <c r="I371" s="53" t="str">
        <f aca="false">IF('Capital Works Prog. (New Works)'!M371="","",'Capital Works Prog. (New Works)'!M371*'Capital Works Prog. (New Works)'!$H371)</f>
        <v/>
      </c>
      <c r="J371" s="53" t="str">
        <f aca="false">IF('Capital Works Prog. (New Works)'!N371="","",'Capital Works Prog. (New Works)'!N371*'Capital Works Prog. (New Works)'!$H371)</f>
        <v/>
      </c>
      <c r="K371" s="53" t="str">
        <f aca="false">IF('Capital Works Prog. (New Works)'!O371="","",'Capital Works Prog. (New Works)'!O371*'Capital Works Prog. (New Works)'!$H371)</f>
        <v/>
      </c>
      <c r="L371" s="53" t="str">
        <f aca="false">IF('Capital Works Prog. (New Works)'!P371="","",'Capital Works Prog. (New Works)'!P371*'Capital Works Prog. (New Works)'!$H371)</f>
        <v/>
      </c>
      <c r="M371" s="53" t="str">
        <f aca="false">IF('Capital Works Prog. (New Works)'!Q371="","",'Capital Works Prog. (New Works)'!Q371*'Capital Works Prog. (New Works)'!$H371)</f>
        <v/>
      </c>
      <c r="N371" s="53" t="str">
        <f aca="false">IF('Capital Works Prog. (New Works)'!R371="","",'Capital Works Prog. (New Works)'!R371*'Capital Works Prog. (New Works)'!$H371)</f>
        <v/>
      </c>
      <c r="O371" s="53" t="str">
        <f aca="false">IF('Capital Works Prog. (New Works)'!S371="","",'Capital Works Prog. (New Works)'!S371*'Capital Works Prog. (New Works)'!$H371)</f>
        <v/>
      </c>
      <c r="P371" s="53" t="str">
        <f aca="false">IF('Capital Works Prog. (New Works)'!T371="","",'Capital Works Prog. (New Works)'!T371*'Capital Works Prog. (New Works)'!$H371)</f>
        <v/>
      </c>
      <c r="Q371" s="53" t="str">
        <f aca="false">IF('Capital Works Prog. (New Works)'!U371="","",'Capital Works Prog. (New Works)'!U371*'Capital Works Prog. (New Works)'!$H371)</f>
        <v/>
      </c>
      <c r="R371" s="53" t="str">
        <f aca="false">IF('Capital Works Prog. (New Works)'!V371="","",'Capital Works Prog. (New Works)'!V371*'Capital Works Prog. (New Works)'!$H371)</f>
        <v/>
      </c>
      <c r="S371" s="53" t="str">
        <f aca="false">IF('Capital Works Prog. (New Works)'!W371="","",'Capital Works Prog. (New Works)'!W371*'Capital Works Prog. (New Works)'!$H371)</f>
        <v/>
      </c>
      <c r="T371" s="53" t="str">
        <f aca="false">IF('Capital Works Prog. (New Works)'!X371="","",'Capital Works Prog. (New Works)'!X371*'Capital Works Prog. (New Works)'!$H371)</f>
        <v/>
      </c>
      <c r="U371" s="53" t="str">
        <f aca="false">IF('Capital Works Prog. (New Works)'!Y371="","",'Capital Works Prog. (New Works)'!Y371*'Capital Works Prog. (New Works)'!$H371)</f>
        <v/>
      </c>
      <c r="V371" s="53" t="str">
        <f aca="false">IF('Capital Works Prog. (New Works)'!Z371="","",'Capital Works Prog. (New Works)'!Z371*'Capital Works Prog. (New Works)'!$H371)</f>
        <v/>
      </c>
      <c r="W371" s="53" t="str">
        <f aca="false">IF('Capital Works Prog. (New Works)'!AA371="","",'Capital Works Prog. (New Works)'!AA371*'Capital Works Prog. (New Works)'!$H371)</f>
        <v/>
      </c>
      <c r="X371" s="53" t="str">
        <f aca="false">IF('Capital Works Prog. (New Works)'!AB371="","",'Capital Works Prog. (New Works)'!AB371*'Capital Works Prog. (New Works)'!$H371)</f>
        <v/>
      </c>
      <c r="Y371" s="53" t="str">
        <f aca="false">IF('Capital Works Prog. (New Works)'!AC371="","",'Capital Works Prog. (New Works)'!AC371*'Capital Works Prog. (New Works)'!$H371)</f>
        <v/>
      </c>
      <c r="Z371" s="67" t="str">
        <f aca="false">IF('Capital Works Prog. (New Works)'!AD371="","",'Capital Works Prog. (New Works)'!AD371*'Capital Works Prog. (New Works)'!$H371)</f>
        <v/>
      </c>
    </row>
    <row r="372" customFormat="false" ht="12.75" hidden="false" customHeight="false" outlineLevel="0" collapsed="false">
      <c r="C372" s="530" t="n">
        <f aca="false">'Capital Works Prog. (New Works)'!C372</f>
        <v>0</v>
      </c>
      <c r="D372" s="531" t="n">
        <f aca="false">'Capital Works Prog. (New Works)'!D372</f>
        <v>0</v>
      </c>
      <c r="E372" s="124" t="str">
        <f aca="false">IF('Capital Works Prog. (New Works)'!I372="","",'Capital Works Prog. (New Works)'!I372*'Capital Works Prog. (New Works)'!$H372)</f>
        <v/>
      </c>
      <c r="F372" s="53" t="str">
        <f aca="false">IF('Capital Works Prog. (New Works)'!J372="","",'Capital Works Prog. (New Works)'!J372*'Capital Works Prog. (New Works)'!$H372)</f>
        <v/>
      </c>
      <c r="G372" s="53" t="str">
        <f aca="false">IF('Capital Works Prog. (New Works)'!K372="","",'Capital Works Prog. (New Works)'!K372*'Capital Works Prog. (New Works)'!$H372)</f>
        <v/>
      </c>
      <c r="H372" s="53" t="str">
        <f aca="false">IF('Capital Works Prog. (New Works)'!L372="","",'Capital Works Prog. (New Works)'!L372*'Capital Works Prog. (New Works)'!$H372)</f>
        <v/>
      </c>
      <c r="I372" s="53" t="str">
        <f aca="false">IF('Capital Works Prog. (New Works)'!M372="","",'Capital Works Prog. (New Works)'!M372*'Capital Works Prog. (New Works)'!$H372)</f>
        <v/>
      </c>
      <c r="J372" s="53" t="str">
        <f aca="false">IF('Capital Works Prog. (New Works)'!N372="","",'Capital Works Prog. (New Works)'!N372*'Capital Works Prog. (New Works)'!$H372)</f>
        <v/>
      </c>
      <c r="K372" s="53" t="str">
        <f aca="false">IF('Capital Works Prog. (New Works)'!O372="","",'Capital Works Prog. (New Works)'!O372*'Capital Works Prog. (New Works)'!$H372)</f>
        <v/>
      </c>
      <c r="L372" s="53" t="str">
        <f aca="false">IF('Capital Works Prog. (New Works)'!P372="","",'Capital Works Prog. (New Works)'!P372*'Capital Works Prog. (New Works)'!$H372)</f>
        <v/>
      </c>
      <c r="M372" s="53" t="str">
        <f aca="false">IF('Capital Works Prog. (New Works)'!Q372="","",'Capital Works Prog. (New Works)'!Q372*'Capital Works Prog. (New Works)'!$H372)</f>
        <v/>
      </c>
      <c r="N372" s="53" t="str">
        <f aca="false">IF('Capital Works Prog. (New Works)'!R372="","",'Capital Works Prog. (New Works)'!R372*'Capital Works Prog. (New Works)'!$H372)</f>
        <v/>
      </c>
      <c r="O372" s="53" t="str">
        <f aca="false">IF('Capital Works Prog. (New Works)'!S372="","",'Capital Works Prog. (New Works)'!S372*'Capital Works Prog. (New Works)'!$H372)</f>
        <v/>
      </c>
      <c r="P372" s="53" t="str">
        <f aca="false">IF('Capital Works Prog. (New Works)'!T372="","",'Capital Works Prog. (New Works)'!T372*'Capital Works Prog. (New Works)'!$H372)</f>
        <v/>
      </c>
      <c r="Q372" s="53" t="str">
        <f aca="false">IF('Capital Works Prog. (New Works)'!U372="","",'Capital Works Prog. (New Works)'!U372*'Capital Works Prog. (New Works)'!$H372)</f>
        <v/>
      </c>
      <c r="R372" s="53" t="str">
        <f aca="false">IF('Capital Works Prog. (New Works)'!V372="","",'Capital Works Prog. (New Works)'!V372*'Capital Works Prog. (New Works)'!$H372)</f>
        <v/>
      </c>
      <c r="S372" s="53" t="str">
        <f aca="false">IF('Capital Works Prog. (New Works)'!W372="","",'Capital Works Prog. (New Works)'!W372*'Capital Works Prog. (New Works)'!$H372)</f>
        <v/>
      </c>
      <c r="T372" s="53" t="str">
        <f aca="false">IF('Capital Works Prog. (New Works)'!X372="","",'Capital Works Prog. (New Works)'!X372*'Capital Works Prog. (New Works)'!$H372)</f>
        <v/>
      </c>
      <c r="U372" s="53" t="str">
        <f aca="false">IF('Capital Works Prog. (New Works)'!Y372="","",'Capital Works Prog. (New Works)'!Y372*'Capital Works Prog. (New Works)'!$H372)</f>
        <v/>
      </c>
      <c r="V372" s="53" t="str">
        <f aca="false">IF('Capital Works Prog. (New Works)'!Z372="","",'Capital Works Prog. (New Works)'!Z372*'Capital Works Prog. (New Works)'!$H372)</f>
        <v/>
      </c>
      <c r="W372" s="53" t="str">
        <f aca="false">IF('Capital Works Prog. (New Works)'!AA372="","",'Capital Works Prog. (New Works)'!AA372*'Capital Works Prog. (New Works)'!$H372)</f>
        <v/>
      </c>
      <c r="X372" s="53" t="str">
        <f aca="false">IF('Capital Works Prog. (New Works)'!AB372="","",'Capital Works Prog. (New Works)'!AB372*'Capital Works Prog. (New Works)'!$H372)</f>
        <v/>
      </c>
      <c r="Y372" s="53" t="str">
        <f aca="false">IF('Capital Works Prog. (New Works)'!AC372="","",'Capital Works Prog. (New Works)'!AC372*'Capital Works Prog. (New Works)'!$H372)</f>
        <v/>
      </c>
      <c r="Z372" s="67" t="str">
        <f aca="false">IF('Capital Works Prog. (New Works)'!AD372="","",'Capital Works Prog. (New Works)'!AD372*'Capital Works Prog. (New Works)'!$H372)</f>
        <v/>
      </c>
    </row>
    <row r="373" customFormat="false" ht="12.75" hidden="false" customHeight="false" outlineLevel="0" collapsed="false">
      <c r="C373" s="530" t="n">
        <f aca="false">'Capital Works Prog. (New Works)'!C373</f>
        <v>0</v>
      </c>
      <c r="D373" s="531" t="n">
        <f aca="false">'Capital Works Prog. (New Works)'!D373</f>
        <v>0</v>
      </c>
      <c r="E373" s="124" t="str">
        <f aca="false">IF('Capital Works Prog. (New Works)'!I373="","",'Capital Works Prog. (New Works)'!I373*'Capital Works Prog. (New Works)'!$H373)</f>
        <v/>
      </c>
      <c r="F373" s="53" t="str">
        <f aca="false">IF('Capital Works Prog. (New Works)'!J373="","",'Capital Works Prog. (New Works)'!J373*'Capital Works Prog. (New Works)'!$H373)</f>
        <v/>
      </c>
      <c r="G373" s="53" t="str">
        <f aca="false">IF('Capital Works Prog. (New Works)'!K373="","",'Capital Works Prog. (New Works)'!K373*'Capital Works Prog. (New Works)'!$H373)</f>
        <v/>
      </c>
      <c r="H373" s="53" t="str">
        <f aca="false">IF('Capital Works Prog. (New Works)'!L373="","",'Capital Works Prog. (New Works)'!L373*'Capital Works Prog. (New Works)'!$H373)</f>
        <v/>
      </c>
      <c r="I373" s="53" t="str">
        <f aca="false">IF('Capital Works Prog. (New Works)'!M373="","",'Capital Works Prog. (New Works)'!M373*'Capital Works Prog. (New Works)'!$H373)</f>
        <v/>
      </c>
      <c r="J373" s="53" t="str">
        <f aca="false">IF('Capital Works Prog. (New Works)'!N373="","",'Capital Works Prog. (New Works)'!N373*'Capital Works Prog. (New Works)'!$H373)</f>
        <v/>
      </c>
      <c r="K373" s="53" t="str">
        <f aca="false">IF('Capital Works Prog. (New Works)'!O373="","",'Capital Works Prog. (New Works)'!O373*'Capital Works Prog. (New Works)'!$H373)</f>
        <v/>
      </c>
      <c r="L373" s="53" t="str">
        <f aca="false">IF('Capital Works Prog. (New Works)'!P373="","",'Capital Works Prog. (New Works)'!P373*'Capital Works Prog. (New Works)'!$H373)</f>
        <v/>
      </c>
      <c r="M373" s="53" t="str">
        <f aca="false">IF('Capital Works Prog. (New Works)'!Q373="","",'Capital Works Prog. (New Works)'!Q373*'Capital Works Prog. (New Works)'!$H373)</f>
        <v/>
      </c>
      <c r="N373" s="53" t="str">
        <f aca="false">IF('Capital Works Prog. (New Works)'!R373="","",'Capital Works Prog. (New Works)'!R373*'Capital Works Prog. (New Works)'!$H373)</f>
        <v/>
      </c>
      <c r="O373" s="53" t="str">
        <f aca="false">IF('Capital Works Prog. (New Works)'!S373="","",'Capital Works Prog. (New Works)'!S373*'Capital Works Prog. (New Works)'!$H373)</f>
        <v/>
      </c>
      <c r="P373" s="53" t="str">
        <f aca="false">IF('Capital Works Prog. (New Works)'!T373="","",'Capital Works Prog. (New Works)'!T373*'Capital Works Prog. (New Works)'!$H373)</f>
        <v/>
      </c>
      <c r="Q373" s="53" t="str">
        <f aca="false">IF('Capital Works Prog. (New Works)'!U373="","",'Capital Works Prog. (New Works)'!U373*'Capital Works Prog. (New Works)'!$H373)</f>
        <v/>
      </c>
      <c r="R373" s="53" t="str">
        <f aca="false">IF('Capital Works Prog. (New Works)'!V373="","",'Capital Works Prog. (New Works)'!V373*'Capital Works Prog. (New Works)'!$H373)</f>
        <v/>
      </c>
      <c r="S373" s="53" t="str">
        <f aca="false">IF('Capital Works Prog. (New Works)'!W373="","",'Capital Works Prog. (New Works)'!W373*'Capital Works Prog. (New Works)'!$H373)</f>
        <v/>
      </c>
      <c r="T373" s="53" t="str">
        <f aca="false">IF('Capital Works Prog. (New Works)'!X373="","",'Capital Works Prog. (New Works)'!X373*'Capital Works Prog. (New Works)'!$H373)</f>
        <v/>
      </c>
      <c r="U373" s="53" t="str">
        <f aca="false">IF('Capital Works Prog. (New Works)'!Y373="","",'Capital Works Prog. (New Works)'!Y373*'Capital Works Prog. (New Works)'!$H373)</f>
        <v/>
      </c>
      <c r="V373" s="53" t="str">
        <f aca="false">IF('Capital Works Prog. (New Works)'!Z373="","",'Capital Works Prog. (New Works)'!Z373*'Capital Works Prog. (New Works)'!$H373)</f>
        <v/>
      </c>
      <c r="W373" s="53" t="str">
        <f aca="false">IF('Capital Works Prog. (New Works)'!AA373="","",'Capital Works Prog. (New Works)'!AA373*'Capital Works Prog. (New Works)'!$H373)</f>
        <v/>
      </c>
      <c r="X373" s="53" t="str">
        <f aca="false">IF('Capital Works Prog. (New Works)'!AB373="","",'Capital Works Prog. (New Works)'!AB373*'Capital Works Prog. (New Works)'!$H373)</f>
        <v/>
      </c>
      <c r="Y373" s="53" t="str">
        <f aca="false">IF('Capital Works Prog. (New Works)'!AC373="","",'Capital Works Prog. (New Works)'!AC373*'Capital Works Prog. (New Works)'!$H373)</f>
        <v/>
      </c>
      <c r="Z373" s="67" t="str">
        <f aca="false">IF('Capital Works Prog. (New Works)'!AD373="","",'Capital Works Prog. (New Works)'!AD373*'Capital Works Prog. (New Works)'!$H373)</f>
        <v/>
      </c>
    </row>
    <row r="374" customFormat="false" ht="12.75" hidden="false" customHeight="false" outlineLevel="0" collapsed="false">
      <c r="C374" s="530" t="n">
        <f aca="false">'Capital Works Prog. (New Works)'!C374</f>
        <v>0</v>
      </c>
      <c r="D374" s="531" t="n">
        <f aca="false">'Capital Works Prog. (New Works)'!D374</f>
        <v>0</v>
      </c>
      <c r="E374" s="124" t="str">
        <f aca="false">IF('Capital Works Prog. (New Works)'!I374="","",'Capital Works Prog. (New Works)'!I374*'Capital Works Prog. (New Works)'!$H374)</f>
        <v/>
      </c>
      <c r="F374" s="53" t="str">
        <f aca="false">IF('Capital Works Prog. (New Works)'!J374="","",'Capital Works Prog. (New Works)'!J374*'Capital Works Prog. (New Works)'!$H374)</f>
        <v/>
      </c>
      <c r="G374" s="53" t="str">
        <f aca="false">IF('Capital Works Prog. (New Works)'!K374="","",'Capital Works Prog. (New Works)'!K374*'Capital Works Prog. (New Works)'!$H374)</f>
        <v/>
      </c>
      <c r="H374" s="53" t="str">
        <f aca="false">IF('Capital Works Prog. (New Works)'!L374="","",'Capital Works Prog. (New Works)'!L374*'Capital Works Prog. (New Works)'!$H374)</f>
        <v/>
      </c>
      <c r="I374" s="53" t="str">
        <f aca="false">IF('Capital Works Prog. (New Works)'!M374="","",'Capital Works Prog. (New Works)'!M374*'Capital Works Prog. (New Works)'!$H374)</f>
        <v/>
      </c>
      <c r="J374" s="53" t="str">
        <f aca="false">IF('Capital Works Prog. (New Works)'!N374="","",'Capital Works Prog. (New Works)'!N374*'Capital Works Prog. (New Works)'!$H374)</f>
        <v/>
      </c>
      <c r="K374" s="53" t="str">
        <f aca="false">IF('Capital Works Prog. (New Works)'!O374="","",'Capital Works Prog. (New Works)'!O374*'Capital Works Prog. (New Works)'!$H374)</f>
        <v/>
      </c>
      <c r="L374" s="53" t="str">
        <f aca="false">IF('Capital Works Prog. (New Works)'!P374="","",'Capital Works Prog. (New Works)'!P374*'Capital Works Prog. (New Works)'!$H374)</f>
        <v/>
      </c>
      <c r="M374" s="53" t="str">
        <f aca="false">IF('Capital Works Prog. (New Works)'!Q374="","",'Capital Works Prog. (New Works)'!Q374*'Capital Works Prog. (New Works)'!$H374)</f>
        <v/>
      </c>
      <c r="N374" s="53" t="str">
        <f aca="false">IF('Capital Works Prog. (New Works)'!R374="","",'Capital Works Prog. (New Works)'!R374*'Capital Works Prog. (New Works)'!$H374)</f>
        <v/>
      </c>
      <c r="O374" s="53" t="str">
        <f aca="false">IF('Capital Works Prog. (New Works)'!S374="","",'Capital Works Prog. (New Works)'!S374*'Capital Works Prog. (New Works)'!$H374)</f>
        <v/>
      </c>
      <c r="P374" s="53" t="str">
        <f aca="false">IF('Capital Works Prog. (New Works)'!T374="","",'Capital Works Prog. (New Works)'!T374*'Capital Works Prog. (New Works)'!$H374)</f>
        <v/>
      </c>
      <c r="Q374" s="53" t="str">
        <f aca="false">IF('Capital Works Prog. (New Works)'!U374="","",'Capital Works Prog. (New Works)'!U374*'Capital Works Prog. (New Works)'!$H374)</f>
        <v/>
      </c>
      <c r="R374" s="53" t="str">
        <f aca="false">IF('Capital Works Prog. (New Works)'!V374="","",'Capital Works Prog. (New Works)'!V374*'Capital Works Prog. (New Works)'!$H374)</f>
        <v/>
      </c>
      <c r="S374" s="53" t="str">
        <f aca="false">IF('Capital Works Prog. (New Works)'!W374="","",'Capital Works Prog. (New Works)'!W374*'Capital Works Prog. (New Works)'!$H374)</f>
        <v/>
      </c>
      <c r="T374" s="53" t="str">
        <f aca="false">IF('Capital Works Prog. (New Works)'!X374="","",'Capital Works Prog. (New Works)'!X374*'Capital Works Prog. (New Works)'!$H374)</f>
        <v/>
      </c>
      <c r="U374" s="53" t="str">
        <f aca="false">IF('Capital Works Prog. (New Works)'!Y374="","",'Capital Works Prog. (New Works)'!Y374*'Capital Works Prog. (New Works)'!$H374)</f>
        <v/>
      </c>
      <c r="V374" s="53" t="str">
        <f aca="false">IF('Capital Works Prog. (New Works)'!Z374="","",'Capital Works Prog. (New Works)'!Z374*'Capital Works Prog. (New Works)'!$H374)</f>
        <v/>
      </c>
      <c r="W374" s="53" t="str">
        <f aca="false">IF('Capital Works Prog. (New Works)'!AA374="","",'Capital Works Prog. (New Works)'!AA374*'Capital Works Prog. (New Works)'!$H374)</f>
        <v/>
      </c>
      <c r="X374" s="53" t="str">
        <f aca="false">IF('Capital Works Prog. (New Works)'!AB374="","",'Capital Works Prog. (New Works)'!AB374*'Capital Works Prog. (New Works)'!$H374)</f>
        <v/>
      </c>
      <c r="Y374" s="53" t="str">
        <f aca="false">IF('Capital Works Prog. (New Works)'!AC374="","",'Capital Works Prog. (New Works)'!AC374*'Capital Works Prog. (New Works)'!$H374)</f>
        <v/>
      </c>
      <c r="Z374" s="67" t="str">
        <f aca="false">IF('Capital Works Prog. (New Works)'!AD374="","",'Capital Works Prog. (New Works)'!AD374*'Capital Works Prog. (New Works)'!$H374)</f>
        <v/>
      </c>
    </row>
    <row r="375" customFormat="false" ht="12.75" hidden="false" customHeight="false" outlineLevel="0" collapsed="false">
      <c r="C375" s="530" t="n">
        <f aca="false">'Capital Works Prog. (New Works)'!C375</f>
        <v>0</v>
      </c>
      <c r="D375" s="531" t="n">
        <f aca="false">'Capital Works Prog. (New Works)'!D375</f>
        <v>0</v>
      </c>
      <c r="E375" s="124" t="str">
        <f aca="false">IF('Capital Works Prog. (New Works)'!I375="","",'Capital Works Prog. (New Works)'!I375*'Capital Works Prog. (New Works)'!$H375)</f>
        <v/>
      </c>
      <c r="F375" s="53" t="str">
        <f aca="false">IF('Capital Works Prog. (New Works)'!J375="","",'Capital Works Prog. (New Works)'!J375*'Capital Works Prog. (New Works)'!$H375)</f>
        <v/>
      </c>
      <c r="G375" s="53" t="str">
        <f aca="false">IF('Capital Works Prog. (New Works)'!K375="","",'Capital Works Prog. (New Works)'!K375*'Capital Works Prog. (New Works)'!$H375)</f>
        <v/>
      </c>
      <c r="H375" s="53" t="str">
        <f aca="false">IF('Capital Works Prog. (New Works)'!L375="","",'Capital Works Prog. (New Works)'!L375*'Capital Works Prog. (New Works)'!$H375)</f>
        <v/>
      </c>
      <c r="I375" s="53" t="str">
        <f aca="false">IF('Capital Works Prog. (New Works)'!M375="","",'Capital Works Prog. (New Works)'!M375*'Capital Works Prog. (New Works)'!$H375)</f>
        <v/>
      </c>
      <c r="J375" s="53" t="str">
        <f aca="false">IF('Capital Works Prog. (New Works)'!N375="","",'Capital Works Prog. (New Works)'!N375*'Capital Works Prog. (New Works)'!$H375)</f>
        <v/>
      </c>
      <c r="K375" s="53" t="str">
        <f aca="false">IF('Capital Works Prog. (New Works)'!O375="","",'Capital Works Prog. (New Works)'!O375*'Capital Works Prog. (New Works)'!$H375)</f>
        <v/>
      </c>
      <c r="L375" s="53" t="str">
        <f aca="false">IF('Capital Works Prog. (New Works)'!P375="","",'Capital Works Prog. (New Works)'!P375*'Capital Works Prog. (New Works)'!$H375)</f>
        <v/>
      </c>
      <c r="M375" s="53" t="str">
        <f aca="false">IF('Capital Works Prog. (New Works)'!Q375="","",'Capital Works Prog. (New Works)'!Q375*'Capital Works Prog. (New Works)'!$H375)</f>
        <v/>
      </c>
      <c r="N375" s="53" t="str">
        <f aca="false">IF('Capital Works Prog. (New Works)'!R375="","",'Capital Works Prog. (New Works)'!R375*'Capital Works Prog. (New Works)'!$H375)</f>
        <v/>
      </c>
      <c r="O375" s="53" t="str">
        <f aca="false">IF('Capital Works Prog. (New Works)'!S375="","",'Capital Works Prog. (New Works)'!S375*'Capital Works Prog. (New Works)'!$H375)</f>
        <v/>
      </c>
      <c r="P375" s="53" t="str">
        <f aca="false">IF('Capital Works Prog. (New Works)'!T375="","",'Capital Works Prog. (New Works)'!T375*'Capital Works Prog. (New Works)'!$H375)</f>
        <v/>
      </c>
      <c r="Q375" s="53" t="str">
        <f aca="false">IF('Capital Works Prog. (New Works)'!U375="","",'Capital Works Prog. (New Works)'!U375*'Capital Works Prog. (New Works)'!$H375)</f>
        <v/>
      </c>
      <c r="R375" s="53" t="str">
        <f aca="false">IF('Capital Works Prog. (New Works)'!V375="","",'Capital Works Prog. (New Works)'!V375*'Capital Works Prog. (New Works)'!$H375)</f>
        <v/>
      </c>
      <c r="S375" s="53" t="str">
        <f aca="false">IF('Capital Works Prog. (New Works)'!W375="","",'Capital Works Prog. (New Works)'!W375*'Capital Works Prog. (New Works)'!$H375)</f>
        <v/>
      </c>
      <c r="T375" s="53" t="str">
        <f aca="false">IF('Capital Works Prog. (New Works)'!X375="","",'Capital Works Prog. (New Works)'!X375*'Capital Works Prog. (New Works)'!$H375)</f>
        <v/>
      </c>
      <c r="U375" s="53" t="str">
        <f aca="false">IF('Capital Works Prog. (New Works)'!Y375="","",'Capital Works Prog. (New Works)'!Y375*'Capital Works Prog. (New Works)'!$H375)</f>
        <v/>
      </c>
      <c r="V375" s="53" t="str">
        <f aca="false">IF('Capital Works Prog. (New Works)'!Z375="","",'Capital Works Prog. (New Works)'!Z375*'Capital Works Prog. (New Works)'!$H375)</f>
        <v/>
      </c>
      <c r="W375" s="53" t="str">
        <f aca="false">IF('Capital Works Prog. (New Works)'!AA375="","",'Capital Works Prog. (New Works)'!AA375*'Capital Works Prog. (New Works)'!$H375)</f>
        <v/>
      </c>
      <c r="X375" s="53" t="str">
        <f aca="false">IF('Capital Works Prog. (New Works)'!AB375="","",'Capital Works Prog. (New Works)'!AB375*'Capital Works Prog. (New Works)'!$H375)</f>
        <v/>
      </c>
      <c r="Y375" s="53" t="str">
        <f aca="false">IF('Capital Works Prog. (New Works)'!AC375="","",'Capital Works Prog. (New Works)'!AC375*'Capital Works Prog. (New Works)'!$H375)</f>
        <v/>
      </c>
      <c r="Z375" s="67" t="str">
        <f aca="false">IF('Capital Works Prog. (New Works)'!AD375="","",'Capital Works Prog. (New Works)'!AD375*'Capital Works Prog. (New Works)'!$H375)</f>
        <v/>
      </c>
    </row>
    <row r="376" customFormat="false" ht="12.75" hidden="false" customHeight="false" outlineLevel="0" collapsed="false">
      <c r="C376" s="530" t="n">
        <f aca="false">'Capital Works Prog. (New Works)'!C376</f>
        <v>0</v>
      </c>
      <c r="D376" s="531" t="n">
        <f aca="false">'Capital Works Prog. (New Works)'!D376</f>
        <v>0</v>
      </c>
      <c r="E376" s="124" t="str">
        <f aca="false">IF('Capital Works Prog. (New Works)'!I376="","",'Capital Works Prog. (New Works)'!I376*'Capital Works Prog. (New Works)'!$H376)</f>
        <v/>
      </c>
      <c r="F376" s="53" t="str">
        <f aca="false">IF('Capital Works Prog. (New Works)'!J376="","",'Capital Works Prog. (New Works)'!J376*'Capital Works Prog. (New Works)'!$H376)</f>
        <v/>
      </c>
      <c r="G376" s="53" t="str">
        <f aca="false">IF('Capital Works Prog. (New Works)'!K376="","",'Capital Works Prog. (New Works)'!K376*'Capital Works Prog. (New Works)'!$H376)</f>
        <v/>
      </c>
      <c r="H376" s="53" t="str">
        <f aca="false">IF('Capital Works Prog. (New Works)'!L376="","",'Capital Works Prog. (New Works)'!L376*'Capital Works Prog. (New Works)'!$H376)</f>
        <v/>
      </c>
      <c r="I376" s="53" t="str">
        <f aca="false">IF('Capital Works Prog. (New Works)'!M376="","",'Capital Works Prog. (New Works)'!M376*'Capital Works Prog. (New Works)'!$H376)</f>
        <v/>
      </c>
      <c r="J376" s="53" t="str">
        <f aca="false">IF('Capital Works Prog. (New Works)'!N376="","",'Capital Works Prog. (New Works)'!N376*'Capital Works Prog. (New Works)'!$H376)</f>
        <v/>
      </c>
      <c r="K376" s="53" t="str">
        <f aca="false">IF('Capital Works Prog. (New Works)'!O376="","",'Capital Works Prog. (New Works)'!O376*'Capital Works Prog. (New Works)'!$H376)</f>
        <v/>
      </c>
      <c r="L376" s="53" t="str">
        <f aca="false">IF('Capital Works Prog. (New Works)'!P376="","",'Capital Works Prog. (New Works)'!P376*'Capital Works Prog. (New Works)'!$H376)</f>
        <v/>
      </c>
      <c r="M376" s="53" t="str">
        <f aca="false">IF('Capital Works Prog. (New Works)'!Q376="","",'Capital Works Prog. (New Works)'!Q376*'Capital Works Prog. (New Works)'!$H376)</f>
        <v/>
      </c>
      <c r="N376" s="53" t="str">
        <f aca="false">IF('Capital Works Prog. (New Works)'!R376="","",'Capital Works Prog. (New Works)'!R376*'Capital Works Prog. (New Works)'!$H376)</f>
        <v/>
      </c>
      <c r="O376" s="53" t="str">
        <f aca="false">IF('Capital Works Prog. (New Works)'!S376="","",'Capital Works Prog. (New Works)'!S376*'Capital Works Prog. (New Works)'!$H376)</f>
        <v/>
      </c>
      <c r="P376" s="53" t="str">
        <f aca="false">IF('Capital Works Prog. (New Works)'!T376="","",'Capital Works Prog. (New Works)'!T376*'Capital Works Prog. (New Works)'!$H376)</f>
        <v/>
      </c>
      <c r="Q376" s="53" t="str">
        <f aca="false">IF('Capital Works Prog. (New Works)'!U376="","",'Capital Works Prog. (New Works)'!U376*'Capital Works Prog. (New Works)'!$H376)</f>
        <v/>
      </c>
      <c r="R376" s="53" t="str">
        <f aca="false">IF('Capital Works Prog. (New Works)'!V376="","",'Capital Works Prog. (New Works)'!V376*'Capital Works Prog. (New Works)'!$H376)</f>
        <v/>
      </c>
      <c r="S376" s="53" t="str">
        <f aca="false">IF('Capital Works Prog. (New Works)'!W376="","",'Capital Works Prog. (New Works)'!W376*'Capital Works Prog. (New Works)'!$H376)</f>
        <v/>
      </c>
      <c r="T376" s="53" t="str">
        <f aca="false">IF('Capital Works Prog. (New Works)'!X376="","",'Capital Works Prog. (New Works)'!X376*'Capital Works Prog. (New Works)'!$H376)</f>
        <v/>
      </c>
      <c r="U376" s="53" t="str">
        <f aca="false">IF('Capital Works Prog. (New Works)'!Y376="","",'Capital Works Prog. (New Works)'!Y376*'Capital Works Prog. (New Works)'!$H376)</f>
        <v/>
      </c>
      <c r="V376" s="53" t="str">
        <f aca="false">IF('Capital Works Prog. (New Works)'!Z376="","",'Capital Works Prog. (New Works)'!Z376*'Capital Works Prog. (New Works)'!$H376)</f>
        <v/>
      </c>
      <c r="W376" s="53" t="str">
        <f aca="false">IF('Capital Works Prog. (New Works)'!AA376="","",'Capital Works Prog. (New Works)'!AA376*'Capital Works Prog. (New Works)'!$H376)</f>
        <v/>
      </c>
      <c r="X376" s="53" t="str">
        <f aca="false">IF('Capital Works Prog. (New Works)'!AB376="","",'Capital Works Prog. (New Works)'!AB376*'Capital Works Prog. (New Works)'!$H376)</f>
        <v/>
      </c>
      <c r="Y376" s="53" t="str">
        <f aca="false">IF('Capital Works Prog. (New Works)'!AC376="","",'Capital Works Prog. (New Works)'!AC376*'Capital Works Prog. (New Works)'!$H376)</f>
        <v/>
      </c>
      <c r="Z376" s="67" t="str">
        <f aca="false">IF('Capital Works Prog. (New Works)'!AD376="","",'Capital Works Prog. (New Works)'!AD376*'Capital Works Prog. (New Works)'!$H376)</f>
        <v/>
      </c>
    </row>
    <row r="377" customFormat="false" ht="12.75" hidden="false" customHeight="false" outlineLevel="0" collapsed="false">
      <c r="C377" s="530" t="n">
        <f aca="false">'Capital Works Prog. (New Works)'!C377</f>
        <v>0</v>
      </c>
      <c r="D377" s="531" t="n">
        <f aca="false">'Capital Works Prog. (New Works)'!D377</f>
        <v>0</v>
      </c>
      <c r="E377" s="124" t="str">
        <f aca="false">IF('Capital Works Prog. (New Works)'!I377="","",'Capital Works Prog. (New Works)'!I377*'Capital Works Prog. (New Works)'!$H377)</f>
        <v/>
      </c>
      <c r="F377" s="53" t="str">
        <f aca="false">IF('Capital Works Prog. (New Works)'!J377="","",'Capital Works Prog. (New Works)'!J377*'Capital Works Prog. (New Works)'!$H377)</f>
        <v/>
      </c>
      <c r="G377" s="53" t="str">
        <f aca="false">IF('Capital Works Prog. (New Works)'!K377="","",'Capital Works Prog. (New Works)'!K377*'Capital Works Prog. (New Works)'!$H377)</f>
        <v/>
      </c>
      <c r="H377" s="53" t="str">
        <f aca="false">IF('Capital Works Prog. (New Works)'!L377="","",'Capital Works Prog. (New Works)'!L377*'Capital Works Prog. (New Works)'!$H377)</f>
        <v/>
      </c>
      <c r="I377" s="53" t="str">
        <f aca="false">IF('Capital Works Prog. (New Works)'!M377="","",'Capital Works Prog. (New Works)'!M377*'Capital Works Prog. (New Works)'!$H377)</f>
        <v/>
      </c>
      <c r="J377" s="53" t="str">
        <f aca="false">IF('Capital Works Prog. (New Works)'!N377="","",'Capital Works Prog. (New Works)'!N377*'Capital Works Prog. (New Works)'!$H377)</f>
        <v/>
      </c>
      <c r="K377" s="53" t="str">
        <f aca="false">IF('Capital Works Prog. (New Works)'!O377="","",'Capital Works Prog. (New Works)'!O377*'Capital Works Prog. (New Works)'!$H377)</f>
        <v/>
      </c>
      <c r="L377" s="53" t="str">
        <f aca="false">IF('Capital Works Prog. (New Works)'!P377="","",'Capital Works Prog. (New Works)'!P377*'Capital Works Prog. (New Works)'!$H377)</f>
        <v/>
      </c>
      <c r="M377" s="53" t="str">
        <f aca="false">IF('Capital Works Prog. (New Works)'!Q377="","",'Capital Works Prog. (New Works)'!Q377*'Capital Works Prog. (New Works)'!$H377)</f>
        <v/>
      </c>
      <c r="N377" s="53" t="str">
        <f aca="false">IF('Capital Works Prog. (New Works)'!R377="","",'Capital Works Prog. (New Works)'!R377*'Capital Works Prog. (New Works)'!$H377)</f>
        <v/>
      </c>
      <c r="O377" s="53" t="str">
        <f aca="false">IF('Capital Works Prog. (New Works)'!S377="","",'Capital Works Prog. (New Works)'!S377*'Capital Works Prog. (New Works)'!$H377)</f>
        <v/>
      </c>
      <c r="P377" s="53" t="str">
        <f aca="false">IF('Capital Works Prog. (New Works)'!T377="","",'Capital Works Prog. (New Works)'!T377*'Capital Works Prog. (New Works)'!$H377)</f>
        <v/>
      </c>
      <c r="Q377" s="53" t="str">
        <f aca="false">IF('Capital Works Prog. (New Works)'!U377="","",'Capital Works Prog. (New Works)'!U377*'Capital Works Prog. (New Works)'!$H377)</f>
        <v/>
      </c>
      <c r="R377" s="53" t="str">
        <f aca="false">IF('Capital Works Prog. (New Works)'!V377="","",'Capital Works Prog. (New Works)'!V377*'Capital Works Prog. (New Works)'!$H377)</f>
        <v/>
      </c>
      <c r="S377" s="53" t="str">
        <f aca="false">IF('Capital Works Prog. (New Works)'!W377="","",'Capital Works Prog. (New Works)'!W377*'Capital Works Prog. (New Works)'!$H377)</f>
        <v/>
      </c>
      <c r="T377" s="53" t="str">
        <f aca="false">IF('Capital Works Prog. (New Works)'!X377="","",'Capital Works Prog. (New Works)'!X377*'Capital Works Prog. (New Works)'!$H377)</f>
        <v/>
      </c>
      <c r="U377" s="53" t="str">
        <f aca="false">IF('Capital Works Prog. (New Works)'!Y377="","",'Capital Works Prog. (New Works)'!Y377*'Capital Works Prog. (New Works)'!$H377)</f>
        <v/>
      </c>
      <c r="V377" s="53" t="str">
        <f aca="false">IF('Capital Works Prog. (New Works)'!Z377="","",'Capital Works Prog. (New Works)'!Z377*'Capital Works Prog. (New Works)'!$H377)</f>
        <v/>
      </c>
      <c r="W377" s="53" t="str">
        <f aca="false">IF('Capital Works Prog. (New Works)'!AA377="","",'Capital Works Prog. (New Works)'!AA377*'Capital Works Prog. (New Works)'!$H377)</f>
        <v/>
      </c>
      <c r="X377" s="53" t="str">
        <f aca="false">IF('Capital Works Prog. (New Works)'!AB377="","",'Capital Works Prog. (New Works)'!AB377*'Capital Works Prog. (New Works)'!$H377)</f>
        <v/>
      </c>
      <c r="Y377" s="53" t="str">
        <f aca="false">IF('Capital Works Prog. (New Works)'!AC377="","",'Capital Works Prog. (New Works)'!AC377*'Capital Works Prog. (New Works)'!$H377)</f>
        <v/>
      </c>
      <c r="Z377" s="67" t="str">
        <f aca="false">IF('Capital Works Prog. (New Works)'!AD377="","",'Capital Works Prog. (New Works)'!AD377*'Capital Works Prog. (New Works)'!$H377)</f>
        <v/>
      </c>
    </row>
    <row r="378" customFormat="false" ht="12.75" hidden="false" customHeight="false" outlineLevel="0" collapsed="false">
      <c r="C378" s="530" t="n">
        <f aca="false">'Capital Works Prog. (New Works)'!C378</f>
        <v>0</v>
      </c>
      <c r="D378" s="531" t="n">
        <f aca="false">'Capital Works Prog. (New Works)'!D378</f>
        <v>0</v>
      </c>
      <c r="E378" s="124" t="str">
        <f aca="false">IF('Capital Works Prog. (New Works)'!I378="","",'Capital Works Prog. (New Works)'!I378*'Capital Works Prog. (New Works)'!$H378)</f>
        <v/>
      </c>
      <c r="F378" s="53" t="str">
        <f aca="false">IF('Capital Works Prog. (New Works)'!J378="","",'Capital Works Prog. (New Works)'!J378*'Capital Works Prog. (New Works)'!$H378)</f>
        <v/>
      </c>
      <c r="G378" s="53" t="str">
        <f aca="false">IF('Capital Works Prog. (New Works)'!K378="","",'Capital Works Prog. (New Works)'!K378*'Capital Works Prog. (New Works)'!$H378)</f>
        <v/>
      </c>
      <c r="H378" s="53" t="str">
        <f aca="false">IF('Capital Works Prog. (New Works)'!L378="","",'Capital Works Prog. (New Works)'!L378*'Capital Works Prog. (New Works)'!$H378)</f>
        <v/>
      </c>
      <c r="I378" s="53" t="str">
        <f aca="false">IF('Capital Works Prog. (New Works)'!M378="","",'Capital Works Prog. (New Works)'!M378*'Capital Works Prog. (New Works)'!$H378)</f>
        <v/>
      </c>
      <c r="J378" s="53" t="str">
        <f aca="false">IF('Capital Works Prog. (New Works)'!N378="","",'Capital Works Prog. (New Works)'!N378*'Capital Works Prog. (New Works)'!$H378)</f>
        <v/>
      </c>
      <c r="K378" s="53" t="str">
        <f aca="false">IF('Capital Works Prog. (New Works)'!O378="","",'Capital Works Prog. (New Works)'!O378*'Capital Works Prog. (New Works)'!$H378)</f>
        <v/>
      </c>
      <c r="L378" s="53" t="str">
        <f aca="false">IF('Capital Works Prog. (New Works)'!P378="","",'Capital Works Prog. (New Works)'!P378*'Capital Works Prog. (New Works)'!$H378)</f>
        <v/>
      </c>
      <c r="M378" s="53" t="str">
        <f aca="false">IF('Capital Works Prog. (New Works)'!Q378="","",'Capital Works Prog. (New Works)'!Q378*'Capital Works Prog. (New Works)'!$H378)</f>
        <v/>
      </c>
      <c r="N378" s="53" t="str">
        <f aca="false">IF('Capital Works Prog. (New Works)'!R378="","",'Capital Works Prog. (New Works)'!R378*'Capital Works Prog. (New Works)'!$H378)</f>
        <v/>
      </c>
      <c r="O378" s="53" t="str">
        <f aca="false">IF('Capital Works Prog. (New Works)'!S378="","",'Capital Works Prog. (New Works)'!S378*'Capital Works Prog. (New Works)'!$H378)</f>
        <v/>
      </c>
      <c r="P378" s="53" t="str">
        <f aca="false">IF('Capital Works Prog. (New Works)'!T378="","",'Capital Works Prog. (New Works)'!T378*'Capital Works Prog. (New Works)'!$H378)</f>
        <v/>
      </c>
      <c r="Q378" s="53" t="str">
        <f aca="false">IF('Capital Works Prog. (New Works)'!U378="","",'Capital Works Prog. (New Works)'!U378*'Capital Works Prog. (New Works)'!$H378)</f>
        <v/>
      </c>
      <c r="R378" s="53" t="str">
        <f aca="false">IF('Capital Works Prog. (New Works)'!V378="","",'Capital Works Prog. (New Works)'!V378*'Capital Works Prog. (New Works)'!$H378)</f>
        <v/>
      </c>
      <c r="S378" s="53" t="str">
        <f aca="false">IF('Capital Works Prog. (New Works)'!W378="","",'Capital Works Prog. (New Works)'!W378*'Capital Works Prog. (New Works)'!$H378)</f>
        <v/>
      </c>
      <c r="T378" s="53" t="str">
        <f aca="false">IF('Capital Works Prog. (New Works)'!X378="","",'Capital Works Prog. (New Works)'!X378*'Capital Works Prog. (New Works)'!$H378)</f>
        <v/>
      </c>
      <c r="U378" s="53" t="str">
        <f aca="false">IF('Capital Works Prog. (New Works)'!Y378="","",'Capital Works Prog. (New Works)'!Y378*'Capital Works Prog. (New Works)'!$H378)</f>
        <v/>
      </c>
      <c r="V378" s="53" t="str">
        <f aca="false">IF('Capital Works Prog. (New Works)'!Z378="","",'Capital Works Prog. (New Works)'!Z378*'Capital Works Prog. (New Works)'!$H378)</f>
        <v/>
      </c>
      <c r="W378" s="53" t="str">
        <f aca="false">IF('Capital Works Prog. (New Works)'!AA378="","",'Capital Works Prog. (New Works)'!AA378*'Capital Works Prog. (New Works)'!$H378)</f>
        <v/>
      </c>
      <c r="X378" s="53" t="str">
        <f aca="false">IF('Capital Works Prog. (New Works)'!AB378="","",'Capital Works Prog. (New Works)'!AB378*'Capital Works Prog. (New Works)'!$H378)</f>
        <v/>
      </c>
      <c r="Y378" s="53" t="str">
        <f aca="false">IF('Capital Works Prog. (New Works)'!AC378="","",'Capital Works Prog. (New Works)'!AC378*'Capital Works Prog. (New Works)'!$H378)</f>
        <v/>
      </c>
      <c r="Z378" s="67" t="str">
        <f aca="false">IF('Capital Works Prog. (New Works)'!AD378="","",'Capital Works Prog. (New Works)'!AD378*'Capital Works Prog. (New Works)'!$H378)</f>
        <v/>
      </c>
    </row>
    <row r="379" customFormat="false" ht="12.75" hidden="false" customHeight="false" outlineLevel="0" collapsed="false">
      <c r="C379" s="530" t="n">
        <f aca="false">'Capital Works Prog. (New Works)'!C379</f>
        <v>0</v>
      </c>
      <c r="D379" s="531" t="n">
        <f aca="false">'Capital Works Prog. (New Works)'!D379</f>
        <v>0</v>
      </c>
      <c r="E379" s="124" t="str">
        <f aca="false">IF('Capital Works Prog. (New Works)'!I379="","",'Capital Works Prog. (New Works)'!I379*'Capital Works Prog. (New Works)'!$H379)</f>
        <v/>
      </c>
      <c r="F379" s="53" t="str">
        <f aca="false">IF('Capital Works Prog. (New Works)'!J379="","",'Capital Works Prog. (New Works)'!J379*'Capital Works Prog. (New Works)'!$H379)</f>
        <v/>
      </c>
      <c r="G379" s="53" t="str">
        <f aca="false">IF('Capital Works Prog. (New Works)'!K379="","",'Capital Works Prog. (New Works)'!K379*'Capital Works Prog. (New Works)'!$H379)</f>
        <v/>
      </c>
      <c r="H379" s="53" t="str">
        <f aca="false">IF('Capital Works Prog. (New Works)'!L379="","",'Capital Works Prog. (New Works)'!L379*'Capital Works Prog. (New Works)'!$H379)</f>
        <v/>
      </c>
      <c r="I379" s="53" t="str">
        <f aca="false">IF('Capital Works Prog. (New Works)'!M379="","",'Capital Works Prog. (New Works)'!M379*'Capital Works Prog. (New Works)'!$H379)</f>
        <v/>
      </c>
      <c r="J379" s="53" t="str">
        <f aca="false">IF('Capital Works Prog. (New Works)'!N379="","",'Capital Works Prog. (New Works)'!N379*'Capital Works Prog. (New Works)'!$H379)</f>
        <v/>
      </c>
      <c r="K379" s="53" t="str">
        <f aca="false">IF('Capital Works Prog. (New Works)'!O379="","",'Capital Works Prog. (New Works)'!O379*'Capital Works Prog. (New Works)'!$H379)</f>
        <v/>
      </c>
      <c r="L379" s="53" t="str">
        <f aca="false">IF('Capital Works Prog. (New Works)'!P379="","",'Capital Works Prog. (New Works)'!P379*'Capital Works Prog. (New Works)'!$H379)</f>
        <v/>
      </c>
      <c r="M379" s="53" t="str">
        <f aca="false">IF('Capital Works Prog. (New Works)'!Q379="","",'Capital Works Prog. (New Works)'!Q379*'Capital Works Prog. (New Works)'!$H379)</f>
        <v/>
      </c>
      <c r="N379" s="53" t="str">
        <f aca="false">IF('Capital Works Prog. (New Works)'!R379="","",'Capital Works Prog. (New Works)'!R379*'Capital Works Prog. (New Works)'!$H379)</f>
        <v/>
      </c>
      <c r="O379" s="53" t="str">
        <f aca="false">IF('Capital Works Prog. (New Works)'!S379="","",'Capital Works Prog. (New Works)'!S379*'Capital Works Prog. (New Works)'!$H379)</f>
        <v/>
      </c>
      <c r="P379" s="53" t="str">
        <f aca="false">IF('Capital Works Prog. (New Works)'!T379="","",'Capital Works Prog. (New Works)'!T379*'Capital Works Prog. (New Works)'!$H379)</f>
        <v/>
      </c>
      <c r="Q379" s="53" t="str">
        <f aca="false">IF('Capital Works Prog. (New Works)'!U379="","",'Capital Works Prog. (New Works)'!U379*'Capital Works Prog. (New Works)'!$H379)</f>
        <v/>
      </c>
      <c r="R379" s="53" t="str">
        <f aca="false">IF('Capital Works Prog. (New Works)'!V379="","",'Capital Works Prog. (New Works)'!V379*'Capital Works Prog. (New Works)'!$H379)</f>
        <v/>
      </c>
      <c r="S379" s="53" t="str">
        <f aca="false">IF('Capital Works Prog. (New Works)'!W379="","",'Capital Works Prog. (New Works)'!W379*'Capital Works Prog. (New Works)'!$H379)</f>
        <v/>
      </c>
      <c r="T379" s="53" t="str">
        <f aca="false">IF('Capital Works Prog. (New Works)'!X379="","",'Capital Works Prog. (New Works)'!X379*'Capital Works Prog. (New Works)'!$H379)</f>
        <v/>
      </c>
      <c r="U379" s="53" t="str">
        <f aca="false">IF('Capital Works Prog. (New Works)'!Y379="","",'Capital Works Prog. (New Works)'!Y379*'Capital Works Prog. (New Works)'!$H379)</f>
        <v/>
      </c>
      <c r="V379" s="53" t="str">
        <f aca="false">IF('Capital Works Prog. (New Works)'!Z379="","",'Capital Works Prog. (New Works)'!Z379*'Capital Works Prog. (New Works)'!$H379)</f>
        <v/>
      </c>
      <c r="W379" s="53" t="str">
        <f aca="false">IF('Capital Works Prog. (New Works)'!AA379="","",'Capital Works Prog. (New Works)'!AA379*'Capital Works Prog. (New Works)'!$H379)</f>
        <v/>
      </c>
      <c r="X379" s="53" t="str">
        <f aca="false">IF('Capital Works Prog. (New Works)'!AB379="","",'Capital Works Prog. (New Works)'!AB379*'Capital Works Prog. (New Works)'!$H379)</f>
        <v/>
      </c>
      <c r="Y379" s="53" t="str">
        <f aca="false">IF('Capital Works Prog. (New Works)'!AC379="","",'Capital Works Prog. (New Works)'!AC379*'Capital Works Prog. (New Works)'!$H379)</f>
        <v/>
      </c>
      <c r="Z379" s="67" t="str">
        <f aca="false">IF('Capital Works Prog. (New Works)'!AD379="","",'Capital Works Prog. (New Works)'!AD379*'Capital Works Prog. (New Works)'!$H379)</f>
        <v/>
      </c>
    </row>
    <row r="380" customFormat="false" ht="12.75" hidden="false" customHeight="false" outlineLevel="0" collapsed="false">
      <c r="C380" s="530" t="n">
        <f aca="false">'Capital Works Prog. (New Works)'!C380</f>
        <v>0</v>
      </c>
      <c r="D380" s="531" t="n">
        <f aca="false">'Capital Works Prog. (New Works)'!D380</f>
        <v>0</v>
      </c>
      <c r="E380" s="124" t="str">
        <f aca="false">IF('Capital Works Prog. (New Works)'!I380="","",'Capital Works Prog. (New Works)'!I380*'Capital Works Prog. (New Works)'!$H380)</f>
        <v/>
      </c>
      <c r="F380" s="53" t="str">
        <f aca="false">IF('Capital Works Prog. (New Works)'!J380="","",'Capital Works Prog. (New Works)'!J380*'Capital Works Prog. (New Works)'!$H380)</f>
        <v/>
      </c>
      <c r="G380" s="53" t="str">
        <f aca="false">IF('Capital Works Prog. (New Works)'!K380="","",'Capital Works Prog. (New Works)'!K380*'Capital Works Prog. (New Works)'!$H380)</f>
        <v/>
      </c>
      <c r="H380" s="53" t="str">
        <f aca="false">IF('Capital Works Prog. (New Works)'!L380="","",'Capital Works Prog. (New Works)'!L380*'Capital Works Prog. (New Works)'!$H380)</f>
        <v/>
      </c>
      <c r="I380" s="53" t="str">
        <f aca="false">IF('Capital Works Prog. (New Works)'!M380="","",'Capital Works Prog. (New Works)'!M380*'Capital Works Prog. (New Works)'!$H380)</f>
        <v/>
      </c>
      <c r="J380" s="53" t="str">
        <f aca="false">IF('Capital Works Prog. (New Works)'!N380="","",'Capital Works Prog. (New Works)'!N380*'Capital Works Prog. (New Works)'!$H380)</f>
        <v/>
      </c>
      <c r="K380" s="53" t="str">
        <f aca="false">IF('Capital Works Prog. (New Works)'!O380="","",'Capital Works Prog. (New Works)'!O380*'Capital Works Prog. (New Works)'!$H380)</f>
        <v/>
      </c>
      <c r="L380" s="53" t="str">
        <f aca="false">IF('Capital Works Prog. (New Works)'!P380="","",'Capital Works Prog. (New Works)'!P380*'Capital Works Prog. (New Works)'!$H380)</f>
        <v/>
      </c>
      <c r="M380" s="53" t="str">
        <f aca="false">IF('Capital Works Prog. (New Works)'!Q380="","",'Capital Works Prog. (New Works)'!Q380*'Capital Works Prog. (New Works)'!$H380)</f>
        <v/>
      </c>
      <c r="N380" s="53" t="str">
        <f aca="false">IF('Capital Works Prog. (New Works)'!R380="","",'Capital Works Prog. (New Works)'!R380*'Capital Works Prog. (New Works)'!$H380)</f>
        <v/>
      </c>
      <c r="O380" s="53" t="str">
        <f aca="false">IF('Capital Works Prog. (New Works)'!S380="","",'Capital Works Prog. (New Works)'!S380*'Capital Works Prog. (New Works)'!$H380)</f>
        <v/>
      </c>
      <c r="P380" s="53" t="str">
        <f aca="false">IF('Capital Works Prog. (New Works)'!T380="","",'Capital Works Prog. (New Works)'!T380*'Capital Works Prog. (New Works)'!$H380)</f>
        <v/>
      </c>
      <c r="Q380" s="53" t="str">
        <f aca="false">IF('Capital Works Prog. (New Works)'!U380="","",'Capital Works Prog. (New Works)'!U380*'Capital Works Prog. (New Works)'!$H380)</f>
        <v/>
      </c>
      <c r="R380" s="53" t="str">
        <f aca="false">IF('Capital Works Prog. (New Works)'!V380="","",'Capital Works Prog. (New Works)'!V380*'Capital Works Prog. (New Works)'!$H380)</f>
        <v/>
      </c>
      <c r="S380" s="53" t="str">
        <f aca="false">IF('Capital Works Prog. (New Works)'!W380="","",'Capital Works Prog. (New Works)'!W380*'Capital Works Prog. (New Works)'!$H380)</f>
        <v/>
      </c>
      <c r="T380" s="53" t="str">
        <f aca="false">IF('Capital Works Prog. (New Works)'!X380="","",'Capital Works Prog. (New Works)'!X380*'Capital Works Prog. (New Works)'!$H380)</f>
        <v/>
      </c>
      <c r="U380" s="53" t="str">
        <f aca="false">IF('Capital Works Prog. (New Works)'!Y380="","",'Capital Works Prog. (New Works)'!Y380*'Capital Works Prog. (New Works)'!$H380)</f>
        <v/>
      </c>
      <c r="V380" s="53" t="str">
        <f aca="false">IF('Capital Works Prog. (New Works)'!Z380="","",'Capital Works Prog. (New Works)'!Z380*'Capital Works Prog. (New Works)'!$H380)</f>
        <v/>
      </c>
      <c r="W380" s="53" t="str">
        <f aca="false">IF('Capital Works Prog. (New Works)'!AA380="","",'Capital Works Prog. (New Works)'!AA380*'Capital Works Prog. (New Works)'!$H380)</f>
        <v/>
      </c>
      <c r="X380" s="53" t="str">
        <f aca="false">IF('Capital Works Prog. (New Works)'!AB380="","",'Capital Works Prog. (New Works)'!AB380*'Capital Works Prog. (New Works)'!$H380)</f>
        <v/>
      </c>
      <c r="Y380" s="53" t="str">
        <f aca="false">IF('Capital Works Prog. (New Works)'!AC380="","",'Capital Works Prog. (New Works)'!AC380*'Capital Works Prog. (New Works)'!$H380)</f>
        <v/>
      </c>
      <c r="Z380" s="67" t="str">
        <f aca="false">IF('Capital Works Prog. (New Works)'!AD380="","",'Capital Works Prog. (New Works)'!AD380*'Capital Works Prog. (New Works)'!$H380)</f>
        <v/>
      </c>
    </row>
    <row r="381" customFormat="false" ht="12.75" hidden="false" customHeight="false" outlineLevel="0" collapsed="false">
      <c r="C381" s="530" t="n">
        <f aca="false">'Capital Works Prog. (New Works)'!C381</f>
        <v>0</v>
      </c>
      <c r="D381" s="531" t="n">
        <f aca="false">'Capital Works Prog. (New Works)'!D381</f>
        <v>0</v>
      </c>
      <c r="E381" s="124" t="str">
        <f aca="false">IF('Capital Works Prog. (New Works)'!I381="","",'Capital Works Prog. (New Works)'!I381*'Capital Works Prog. (New Works)'!$H381)</f>
        <v/>
      </c>
      <c r="F381" s="53" t="str">
        <f aca="false">IF('Capital Works Prog. (New Works)'!J381="","",'Capital Works Prog. (New Works)'!J381*'Capital Works Prog. (New Works)'!$H381)</f>
        <v/>
      </c>
      <c r="G381" s="53" t="str">
        <f aca="false">IF('Capital Works Prog. (New Works)'!K381="","",'Capital Works Prog. (New Works)'!K381*'Capital Works Prog. (New Works)'!$H381)</f>
        <v/>
      </c>
      <c r="H381" s="53" t="str">
        <f aca="false">IF('Capital Works Prog. (New Works)'!L381="","",'Capital Works Prog. (New Works)'!L381*'Capital Works Prog. (New Works)'!$H381)</f>
        <v/>
      </c>
      <c r="I381" s="53" t="str">
        <f aca="false">IF('Capital Works Prog. (New Works)'!M381="","",'Capital Works Prog. (New Works)'!M381*'Capital Works Prog. (New Works)'!$H381)</f>
        <v/>
      </c>
      <c r="J381" s="53" t="str">
        <f aca="false">IF('Capital Works Prog. (New Works)'!N381="","",'Capital Works Prog. (New Works)'!N381*'Capital Works Prog. (New Works)'!$H381)</f>
        <v/>
      </c>
      <c r="K381" s="53" t="str">
        <f aca="false">IF('Capital Works Prog. (New Works)'!O381="","",'Capital Works Prog. (New Works)'!O381*'Capital Works Prog. (New Works)'!$H381)</f>
        <v/>
      </c>
      <c r="L381" s="53" t="str">
        <f aca="false">IF('Capital Works Prog. (New Works)'!P381="","",'Capital Works Prog. (New Works)'!P381*'Capital Works Prog. (New Works)'!$H381)</f>
        <v/>
      </c>
      <c r="M381" s="53" t="str">
        <f aca="false">IF('Capital Works Prog. (New Works)'!Q381="","",'Capital Works Prog. (New Works)'!Q381*'Capital Works Prog. (New Works)'!$H381)</f>
        <v/>
      </c>
      <c r="N381" s="53" t="str">
        <f aca="false">IF('Capital Works Prog. (New Works)'!R381="","",'Capital Works Prog. (New Works)'!R381*'Capital Works Prog. (New Works)'!$H381)</f>
        <v/>
      </c>
      <c r="O381" s="53" t="str">
        <f aca="false">IF('Capital Works Prog. (New Works)'!S381="","",'Capital Works Prog. (New Works)'!S381*'Capital Works Prog. (New Works)'!$H381)</f>
        <v/>
      </c>
      <c r="P381" s="53" t="str">
        <f aca="false">IF('Capital Works Prog. (New Works)'!T381="","",'Capital Works Prog. (New Works)'!T381*'Capital Works Prog. (New Works)'!$H381)</f>
        <v/>
      </c>
      <c r="Q381" s="53" t="str">
        <f aca="false">IF('Capital Works Prog. (New Works)'!U381="","",'Capital Works Prog. (New Works)'!U381*'Capital Works Prog. (New Works)'!$H381)</f>
        <v/>
      </c>
      <c r="R381" s="53" t="str">
        <f aca="false">IF('Capital Works Prog. (New Works)'!V381="","",'Capital Works Prog. (New Works)'!V381*'Capital Works Prog. (New Works)'!$H381)</f>
        <v/>
      </c>
      <c r="S381" s="53" t="str">
        <f aca="false">IF('Capital Works Prog. (New Works)'!W381="","",'Capital Works Prog. (New Works)'!W381*'Capital Works Prog. (New Works)'!$H381)</f>
        <v/>
      </c>
      <c r="T381" s="53" t="str">
        <f aca="false">IF('Capital Works Prog. (New Works)'!X381="","",'Capital Works Prog. (New Works)'!X381*'Capital Works Prog. (New Works)'!$H381)</f>
        <v/>
      </c>
      <c r="U381" s="53" t="str">
        <f aca="false">IF('Capital Works Prog. (New Works)'!Y381="","",'Capital Works Prog. (New Works)'!Y381*'Capital Works Prog. (New Works)'!$H381)</f>
        <v/>
      </c>
      <c r="V381" s="53" t="str">
        <f aca="false">IF('Capital Works Prog. (New Works)'!Z381="","",'Capital Works Prog. (New Works)'!Z381*'Capital Works Prog. (New Works)'!$H381)</f>
        <v/>
      </c>
      <c r="W381" s="53" t="str">
        <f aca="false">IF('Capital Works Prog. (New Works)'!AA381="","",'Capital Works Prog. (New Works)'!AA381*'Capital Works Prog. (New Works)'!$H381)</f>
        <v/>
      </c>
      <c r="X381" s="53" t="str">
        <f aca="false">IF('Capital Works Prog. (New Works)'!AB381="","",'Capital Works Prog. (New Works)'!AB381*'Capital Works Prog. (New Works)'!$H381)</f>
        <v/>
      </c>
      <c r="Y381" s="53" t="str">
        <f aca="false">IF('Capital Works Prog. (New Works)'!AC381="","",'Capital Works Prog. (New Works)'!AC381*'Capital Works Prog. (New Works)'!$H381)</f>
        <v/>
      </c>
      <c r="Z381" s="67" t="str">
        <f aca="false">IF('Capital Works Prog. (New Works)'!AD381="","",'Capital Works Prog. (New Works)'!AD381*'Capital Works Prog. (New Works)'!$H381)</f>
        <v/>
      </c>
    </row>
    <row r="382" customFormat="false" ht="12.75" hidden="false" customHeight="false" outlineLevel="0" collapsed="false">
      <c r="C382" s="530" t="n">
        <f aca="false">'Capital Works Prog. (New Works)'!C382</f>
        <v>0</v>
      </c>
      <c r="D382" s="531" t="n">
        <f aca="false">'Capital Works Prog. (New Works)'!D382</f>
        <v>0</v>
      </c>
      <c r="E382" s="124" t="str">
        <f aca="false">IF('Capital Works Prog. (New Works)'!I382="","",'Capital Works Prog. (New Works)'!I382*'Capital Works Prog. (New Works)'!$H382)</f>
        <v/>
      </c>
      <c r="F382" s="53" t="str">
        <f aca="false">IF('Capital Works Prog. (New Works)'!J382="","",'Capital Works Prog. (New Works)'!J382*'Capital Works Prog. (New Works)'!$H382)</f>
        <v/>
      </c>
      <c r="G382" s="53" t="str">
        <f aca="false">IF('Capital Works Prog. (New Works)'!K382="","",'Capital Works Prog. (New Works)'!K382*'Capital Works Prog. (New Works)'!$H382)</f>
        <v/>
      </c>
      <c r="H382" s="53" t="str">
        <f aca="false">IF('Capital Works Prog. (New Works)'!L382="","",'Capital Works Prog. (New Works)'!L382*'Capital Works Prog. (New Works)'!$H382)</f>
        <v/>
      </c>
      <c r="I382" s="53" t="str">
        <f aca="false">IF('Capital Works Prog. (New Works)'!M382="","",'Capital Works Prog. (New Works)'!M382*'Capital Works Prog. (New Works)'!$H382)</f>
        <v/>
      </c>
      <c r="J382" s="53" t="str">
        <f aca="false">IF('Capital Works Prog. (New Works)'!N382="","",'Capital Works Prog. (New Works)'!N382*'Capital Works Prog. (New Works)'!$H382)</f>
        <v/>
      </c>
      <c r="K382" s="53" t="str">
        <f aca="false">IF('Capital Works Prog. (New Works)'!O382="","",'Capital Works Prog. (New Works)'!O382*'Capital Works Prog. (New Works)'!$H382)</f>
        <v/>
      </c>
      <c r="L382" s="53" t="str">
        <f aca="false">IF('Capital Works Prog. (New Works)'!P382="","",'Capital Works Prog. (New Works)'!P382*'Capital Works Prog. (New Works)'!$H382)</f>
        <v/>
      </c>
      <c r="M382" s="53" t="str">
        <f aca="false">IF('Capital Works Prog. (New Works)'!Q382="","",'Capital Works Prog. (New Works)'!Q382*'Capital Works Prog. (New Works)'!$H382)</f>
        <v/>
      </c>
      <c r="N382" s="53" t="str">
        <f aca="false">IF('Capital Works Prog. (New Works)'!R382="","",'Capital Works Prog. (New Works)'!R382*'Capital Works Prog. (New Works)'!$H382)</f>
        <v/>
      </c>
      <c r="O382" s="53" t="str">
        <f aca="false">IF('Capital Works Prog. (New Works)'!S382="","",'Capital Works Prog. (New Works)'!S382*'Capital Works Prog. (New Works)'!$H382)</f>
        <v/>
      </c>
      <c r="P382" s="53" t="str">
        <f aca="false">IF('Capital Works Prog. (New Works)'!T382="","",'Capital Works Prog. (New Works)'!T382*'Capital Works Prog. (New Works)'!$H382)</f>
        <v/>
      </c>
      <c r="Q382" s="53" t="str">
        <f aca="false">IF('Capital Works Prog. (New Works)'!U382="","",'Capital Works Prog. (New Works)'!U382*'Capital Works Prog. (New Works)'!$H382)</f>
        <v/>
      </c>
      <c r="R382" s="53" t="str">
        <f aca="false">IF('Capital Works Prog. (New Works)'!V382="","",'Capital Works Prog. (New Works)'!V382*'Capital Works Prog. (New Works)'!$H382)</f>
        <v/>
      </c>
      <c r="S382" s="53" t="str">
        <f aca="false">IF('Capital Works Prog. (New Works)'!W382="","",'Capital Works Prog. (New Works)'!W382*'Capital Works Prog. (New Works)'!$H382)</f>
        <v/>
      </c>
      <c r="T382" s="53" t="str">
        <f aca="false">IF('Capital Works Prog. (New Works)'!X382="","",'Capital Works Prog. (New Works)'!X382*'Capital Works Prog. (New Works)'!$H382)</f>
        <v/>
      </c>
      <c r="U382" s="53" t="str">
        <f aca="false">IF('Capital Works Prog. (New Works)'!Y382="","",'Capital Works Prog. (New Works)'!Y382*'Capital Works Prog. (New Works)'!$H382)</f>
        <v/>
      </c>
      <c r="V382" s="53" t="str">
        <f aca="false">IF('Capital Works Prog. (New Works)'!Z382="","",'Capital Works Prog. (New Works)'!Z382*'Capital Works Prog. (New Works)'!$H382)</f>
        <v/>
      </c>
      <c r="W382" s="53" t="str">
        <f aca="false">IF('Capital Works Prog. (New Works)'!AA382="","",'Capital Works Prog. (New Works)'!AA382*'Capital Works Prog. (New Works)'!$H382)</f>
        <v/>
      </c>
      <c r="X382" s="53" t="str">
        <f aca="false">IF('Capital Works Prog. (New Works)'!AB382="","",'Capital Works Prog. (New Works)'!AB382*'Capital Works Prog. (New Works)'!$H382)</f>
        <v/>
      </c>
      <c r="Y382" s="53" t="str">
        <f aca="false">IF('Capital Works Prog. (New Works)'!AC382="","",'Capital Works Prog. (New Works)'!AC382*'Capital Works Prog. (New Works)'!$H382)</f>
        <v/>
      </c>
      <c r="Z382" s="67" t="str">
        <f aca="false">IF('Capital Works Prog. (New Works)'!AD382="","",'Capital Works Prog. (New Works)'!AD382*'Capital Works Prog. (New Works)'!$H382)</f>
        <v/>
      </c>
    </row>
    <row r="383" customFormat="false" ht="12.75" hidden="false" customHeight="false" outlineLevel="0" collapsed="false">
      <c r="C383" s="530" t="n">
        <f aca="false">'Capital Works Prog. (New Works)'!C383</f>
        <v>0</v>
      </c>
      <c r="D383" s="531" t="n">
        <f aca="false">'Capital Works Prog. (New Works)'!D383</f>
        <v>0</v>
      </c>
      <c r="E383" s="124" t="str">
        <f aca="false">IF('Capital Works Prog. (New Works)'!I383="","",'Capital Works Prog. (New Works)'!I383*'Capital Works Prog. (New Works)'!$H383)</f>
        <v/>
      </c>
      <c r="F383" s="53" t="str">
        <f aca="false">IF('Capital Works Prog. (New Works)'!J383="","",'Capital Works Prog. (New Works)'!J383*'Capital Works Prog. (New Works)'!$H383)</f>
        <v/>
      </c>
      <c r="G383" s="53" t="str">
        <f aca="false">IF('Capital Works Prog. (New Works)'!K383="","",'Capital Works Prog. (New Works)'!K383*'Capital Works Prog. (New Works)'!$H383)</f>
        <v/>
      </c>
      <c r="H383" s="53" t="str">
        <f aca="false">IF('Capital Works Prog. (New Works)'!L383="","",'Capital Works Prog. (New Works)'!L383*'Capital Works Prog. (New Works)'!$H383)</f>
        <v/>
      </c>
      <c r="I383" s="53" t="str">
        <f aca="false">IF('Capital Works Prog. (New Works)'!M383="","",'Capital Works Prog. (New Works)'!M383*'Capital Works Prog. (New Works)'!$H383)</f>
        <v/>
      </c>
      <c r="J383" s="53" t="str">
        <f aca="false">IF('Capital Works Prog. (New Works)'!N383="","",'Capital Works Prog. (New Works)'!N383*'Capital Works Prog. (New Works)'!$H383)</f>
        <v/>
      </c>
      <c r="K383" s="53" t="str">
        <f aca="false">IF('Capital Works Prog. (New Works)'!O383="","",'Capital Works Prog. (New Works)'!O383*'Capital Works Prog. (New Works)'!$H383)</f>
        <v/>
      </c>
      <c r="L383" s="53" t="str">
        <f aca="false">IF('Capital Works Prog. (New Works)'!P383="","",'Capital Works Prog. (New Works)'!P383*'Capital Works Prog. (New Works)'!$H383)</f>
        <v/>
      </c>
      <c r="M383" s="53" t="str">
        <f aca="false">IF('Capital Works Prog. (New Works)'!Q383="","",'Capital Works Prog. (New Works)'!Q383*'Capital Works Prog. (New Works)'!$H383)</f>
        <v/>
      </c>
      <c r="N383" s="53" t="str">
        <f aca="false">IF('Capital Works Prog. (New Works)'!R383="","",'Capital Works Prog. (New Works)'!R383*'Capital Works Prog. (New Works)'!$H383)</f>
        <v/>
      </c>
      <c r="O383" s="53" t="str">
        <f aca="false">IF('Capital Works Prog. (New Works)'!S383="","",'Capital Works Prog. (New Works)'!S383*'Capital Works Prog. (New Works)'!$H383)</f>
        <v/>
      </c>
      <c r="P383" s="53" t="str">
        <f aca="false">IF('Capital Works Prog. (New Works)'!T383="","",'Capital Works Prog. (New Works)'!T383*'Capital Works Prog. (New Works)'!$H383)</f>
        <v/>
      </c>
      <c r="Q383" s="53" t="str">
        <f aca="false">IF('Capital Works Prog. (New Works)'!U383="","",'Capital Works Prog. (New Works)'!U383*'Capital Works Prog. (New Works)'!$H383)</f>
        <v/>
      </c>
      <c r="R383" s="53" t="str">
        <f aca="false">IF('Capital Works Prog. (New Works)'!V383="","",'Capital Works Prog. (New Works)'!V383*'Capital Works Prog. (New Works)'!$H383)</f>
        <v/>
      </c>
      <c r="S383" s="53" t="str">
        <f aca="false">IF('Capital Works Prog. (New Works)'!W383="","",'Capital Works Prog. (New Works)'!W383*'Capital Works Prog. (New Works)'!$H383)</f>
        <v/>
      </c>
      <c r="T383" s="53" t="str">
        <f aca="false">IF('Capital Works Prog. (New Works)'!X383="","",'Capital Works Prog. (New Works)'!X383*'Capital Works Prog. (New Works)'!$H383)</f>
        <v/>
      </c>
      <c r="U383" s="53" t="str">
        <f aca="false">IF('Capital Works Prog. (New Works)'!Y383="","",'Capital Works Prog. (New Works)'!Y383*'Capital Works Prog. (New Works)'!$H383)</f>
        <v/>
      </c>
      <c r="V383" s="53" t="str">
        <f aca="false">IF('Capital Works Prog. (New Works)'!Z383="","",'Capital Works Prog. (New Works)'!Z383*'Capital Works Prog. (New Works)'!$H383)</f>
        <v/>
      </c>
      <c r="W383" s="53" t="str">
        <f aca="false">IF('Capital Works Prog. (New Works)'!AA383="","",'Capital Works Prog. (New Works)'!AA383*'Capital Works Prog. (New Works)'!$H383)</f>
        <v/>
      </c>
      <c r="X383" s="53" t="str">
        <f aca="false">IF('Capital Works Prog. (New Works)'!AB383="","",'Capital Works Prog. (New Works)'!AB383*'Capital Works Prog. (New Works)'!$H383)</f>
        <v/>
      </c>
      <c r="Y383" s="53" t="str">
        <f aca="false">IF('Capital Works Prog. (New Works)'!AC383="","",'Capital Works Prog. (New Works)'!AC383*'Capital Works Prog. (New Works)'!$H383)</f>
        <v/>
      </c>
      <c r="Z383" s="67" t="str">
        <f aca="false">IF('Capital Works Prog. (New Works)'!AD383="","",'Capital Works Prog. (New Works)'!AD383*'Capital Works Prog. (New Works)'!$H383)</f>
        <v/>
      </c>
    </row>
    <row r="384" customFormat="false" ht="12.75" hidden="false" customHeight="false" outlineLevel="0" collapsed="false">
      <c r="C384" s="530" t="n">
        <f aca="false">'Capital Works Prog. (New Works)'!C384</f>
        <v>0</v>
      </c>
      <c r="D384" s="531" t="n">
        <f aca="false">'Capital Works Prog. (New Works)'!D384</f>
        <v>0</v>
      </c>
      <c r="E384" s="124" t="str">
        <f aca="false">IF('Capital Works Prog. (New Works)'!I384="","",'Capital Works Prog. (New Works)'!I384*'Capital Works Prog. (New Works)'!$H384)</f>
        <v/>
      </c>
      <c r="F384" s="53" t="str">
        <f aca="false">IF('Capital Works Prog. (New Works)'!J384="","",'Capital Works Prog. (New Works)'!J384*'Capital Works Prog. (New Works)'!$H384)</f>
        <v/>
      </c>
      <c r="G384" s="53" t="str">
        <f aca="false">IF('Capital Works Prog. (New Works)'!K384="","",'Capital Works Prog. (New Works)'!K384*'Capital Works Prog. (New Works)'!$H384)</f>
        <v/>
      </c>
      <c r="H384" s="53" t="str">
        <f aca="false">IF('Capital Works Prog. (New Works)'!L384="","",'Capital Works Prog. (New Works)'!L384*'Capital Works Prog. (New Works)'!$H384)</f>
        <v/>
      </c>
      <c r="I384" s="53" t="str">
        <f aca="false">IF('Capital Works Prog. (New Works)'!M384="","",'Capital Works Prog. (New Works)'!M384*'Capital Works Prog. (New Works)'!$H384)</f>
        <v/>
      </c>
      <c r="J384" s="53" t="str">
        <f aca="false">IF('Capital Works Prog. (New Works)'!N384="","",'Capital Works Prog. (New Works)'!N384*'Capital Works Prog. (New Works)'!$H384)</f>
        <v/>
      </c>
      <c r="K384" s="53" t="str">
        <f aca="false">IF('Capital Works Prog. (New Works)'!O384="","",'Capital Works Prog. (New Works)'!O384*'Capital Works Prog. (New Works)'!$H384)</f>
        <v/>
      </c>
      <c r="L384" s="53" t="str">
        <f aca="false">IF('Capital Works Prog. (New Works)'!P384="","",'Capital Works Prog. (New Works)'!P384*'Capital Works Prog. (New Works)'!$H384)</f>
        <v/>
      </c>
      <c r="M384" s="53" t="str">
        <f aca="false">IF('Capital Works Prog. (New Works)'!Q384="","",'Capital Works Prog. (New Works)'!Q384*'Capital Works Prog. (New Works)'!$H384)</f>
        <v/>
      </c>
      <c r="N384" s="53" t="str">
        <f aca="false">IF('Capital Works Prog. (New Works)'!R384="","",'Capital Works Prog. (New Works)'!R384*'Capital Works Prog. (New Works)'!$H384)</f>
        <v/>
      </c>
      <c r="O384" s="53" t="str">
        <f aca="false">IF('Capital Works Prog. (New Works)'!S384="","",'Capital Works Prog. (New Works)'!S384*'Capital Works Prog. (New Works)'!$H384)</f>
        <v/>
      </c>
      <c r="P384" s="53" t="str">
        <f aca="false">IF('Capital Works Prog. (New Works)'!T384="","",'Capital Works Prog. (New Works)'!T384*'Capital Works Prog. (New Works)'!$H384)</f>
        <v/>
      </c>
      <c r="Q384" s="53" t="str">
        <f aca="false">IF('Capital Works Prog. (New Works)'!U384="","",'Capital Works Prog. (New Works)'!U384*'Capital Works Prog. (New Works)'!$H384)</f>
        <v/>
      </c>
      <c r="R384" s="53" t="str">
        <f aca="false">IF('Capital Works Prog. (New Works)'!V384="","",'Capital Works Prog. (New Works)'!V384*'Capital Works Prog. (New Works)'!$H384)</f>
        <v/>
      </c>
      <c r="S384" s="53" t="str">
        <f aca="false">IF('Capital Works Prog. (New Works)'!W384="","",'Capital Works Prog. (New Works)'!W384*'Capital Works Prog. (New Works)'!$H384)</f>
        <v/>
      </c>
      <c r="T384" s="53" t="str">
        <f aca="false">IF('Capital Works Prog. (New Works)'!X384="","",'Capital Works Prog. (New Works)'!X384*'Capital Works Prog. (New Works)'!$H384)</f>
        <v/>
      </c>
      <c r="U384" s="53" t="str">
        <f aca="false">IF('Capital Works Prog. (New Works)'!Y384="","",'Capital Works Prog. (New Works)'!Y384*'Capital Works Prog. (New Works)'!$H384)</f>
        <v/>
      </c>
      <c r="V384" s="53" t="str">
        <f aca="false">IF('Capital Works Prog. (New Works)'!Z384="","",'Capital Works Prog. (New Works)'!Z384*'Capital Works Prog. (New Works)'!$H384)</f>
        <v/>
      </c>
      <c r="W384" s="53" t="str">
        <f aca="false">IF('Capital Works Prog. (New Works)'!AA384="","",'Capital Works Prog. (New Works)'!AA384*'Capital Works Prog. (New Works)'!$H384)</f>
        <v/>
      </c>
      <c r="X384" s="53" t="str">
        <f aca="false">IF('Capital Works Prog. (New Works)'!AB384="","",'Capital Works Prog. (New Works)'!AB384*'Capital Works Prog. (New Works)'!$H384)</f>
        <v/>
      </c>
      <c r="Y384" s="53" t="str">
        <f aca="false">IF('Capital Works Prog. (New Works)'!AC384="","",'Capital Works Prog. (New Works)'!AC384*'Capital Works Prog. (New Works)'!$H384)</f>
        <v/>
      </c>
      <c r="Z384" s="67" t="str">
        <f aca="false">IF('Capital Works Prog. (New Works)'!AD384="","",'Capital Works Prog. (New Works)'!AD384*'Capital Works Prog. (New Works)'!$H384)</f>
        <v/>
      </c>
    </row>
    <row r="385" customFormat="false" ht="12.75" hidden="false" customHeight="false" outlineLevel="0" collapsed="false">
      <c r="C385" s="530" t="n">
        <f aca="false">'Capital Works Prog. (New Works)'!C385</f>
        <v>0</v>
      </c>
      <c r="D385" s="531" t="n">
        <f aca="false">'Capital Works Prog. (New Works)'!D385</f>
        <v>0</v>
      </c>
      <c r="E385" s="124" t="str">
        <f aca="false">IF('Capital Works Prog. (New Works)'!I385="","",'Capital Works Prog. (New Works)'!I385*'Capital Works Prog. (New Works)'!$H385)</f>
        <v/>
      </c>
      <c r="F385" s="53" t="str">
        <f aca="false">IF('Capital Works Prog. (New Works)'!J385="","",'Capital Works Prog. (New Works)'!J385*'Capital Works Prog. (New Works)'!$H385)</f>
        <v/>
      </c>
      <c r="G385" s="53" t="str">
        <f aca="false">IF('Capital Works Prog. (New Works)'!K385="","",'Capital Works Prog. (New Works)'!K385*'Capital Works Prog. (New Works)'!$H385)</f>
        <v/>
      </c>
      <c r="H385" s="53" t="str">
        <f aca="false">IF('Capital Works Prog. (New Works)'!L385="","",'Capital Works Prog. (New Works)'!L385*'Capital Works Prog. (New Works)'!$H385)</f>
        <v/>
      </c>
      <c r="I385" s="53" t="str">
        <f aca="false">IF('Capital Works Prog. (New Works)'!M385="","",'Capital Works Prog. (New Works)'!M385*'Capital Works Prog. (New Works)'!$H385)</f>
        <v/>
      </c>
      <c r="J385" s="53" t="str">
        <f aca="false">IF('Capital Works Prog. (New Works)'!N385="","",'Capital Works Prog. (New Works)'!N385*'Capital Works Prog. (New Works)'!$H385)</f>
        <v/>
      </c>
      <c r="K385" s="53" t="str">
        <f aca="false">IF('Capital Works Prog. (New Works)'!O385="","",'Capital Works Prog. (New Works)'!O385*'Capital Works Prog. (New Works)'!$H385)</f>
        <v/>
      </c>
      <c r="L385" s="53" t="str">
        <f aca="false">IF('Capital Works Prog. (New Works)'!P385="","",'Capital Works Prog. (New Works)'!P385*'Capital Works Prog. (New Works)'!$H385)</f>
        <v/>
      </c>
      <c r="M385" s="53" t="str">
        <f aca="false">IF('Capital Works Prog. (New Works)'!Q385="","",'Capital Works Prog. (New Works)'!Q385*'Capital Works Prog. (New Works)'!$H385)</f>
        <v/>
      </c>
      <c r="N385" s="53" t="str">
        <f aca="false">IF('Capital Works Prog. (New Works)'!R385="","",'Capital Works Prog. (New Works)'!R385*'Capital Works Prog. (New Works)'!$H385)</f>
        <v/>
      </c>
      <c r="O385" s="53" t="str">
        <f aca="false">IF('Capital Works Prog. (New Works)'!S385="","",'Capital Works Prog. (New Works)'!S385*'Capital Works Prog. (New Works)'!$H385)</f>
        <v/>
      </c>
      <c r="P385" s="53" t="str">
        <f aca="false">IF('Capital Works Prog. (New Works)'!T385="","",'Capital Works Prog. (New Works)'!T385*'Capital Works Prog. (New Works)'!$H385)</f>
        <v/>
      </c>
      <c r="Q385" s="53" t="str">
        <f aca="false">IF('Capital Works Prog. (New Works)'!U385="","",'Capital Works Prog. (New Works)'!U385*'Capital Works Prog. (New Works)'!$H385)</f>
        <v/>
      </c>
      <c r="R385" s="53" t="str">
        <f aca="false">IF('Capital Works Prog. (New Works)'!V385="","",'Capital Works Prog. (New Works)'!V385*'Capital Works Prog. (New Works)'!$H385)</f>
        <v/>
      </c>
      <c r="S385" s="53" t="str">
        <f aca="false">IF('Capital Works Prog. (New Works)'!W385="","",'Capital Works Prog. (New Works)'!W385*'Capital Works Prog. (New Works)'!$H385)</f>
        <v/>
      </c>
      <c r="T385" s="53" t="str">
        <f aca="false">IF('Capital Works Prog. (New Works)'!X385="","",'Capital Works Prog. (New Works)'!X385*'Capital Works Prog. (New Works)'!$H385)</f>
        <v/>
      </c>
      <c r="U385" s="53" t="str">
        <f aca="false">IF('Capital Works Prog. (New Works)'!Y385="","",'Capital Works Prog. (New Works)'!Y385*'Capital Works Prog. (New Works)'!$H385)</f>
        <v/>
      </c>
      <c r="V385" s="53" t="str">
        <f aca="false">IF('Capital Works Prog. (New Works)'!Z385="","",'Capital Works Prog. (New Works)'!Z385*'Capital Works Prog. (New Works)'!$H385)</f>
        <v/>
      </c>
      <c r="W385" s="53" t="str">
        <f aca="false">IF('Capital Works Prog. (New Works)'!AA385="","",'Capital Works Prog. (New Works)'!AA385*'Capital Works Prog. (New Works)'!$H385)</f>
        <v/>
      </c>
      <c r="X385" s="53" t="str">
        <f aca="false">IF('Capital Works Prog. (New Works)'!AB385="","",'Capital Works Prog. (New Works)'!AB385*'Capital Works Prog. (New Works)'!$H385)</f>
        <v/>
      </c>
      <c r="Y385" s="53" t="str">
        <f aca="false">IF('Capital Works Prog. (New Works)'!AC385="","",'Capital Works Prog. (New Works)'!AC385*'Capital Works Prog. (New Works)'!$H385)</f>
        <v/>
      </c>
      <c r="Z385" s="67" t="str">
        <f aca="false">IF('Capital Works Prog. (New Works)'!AD385="","",'Capital Works Prog. (New Works)'!AD385*'Capital Works Prog. (New Works)'!$H385)</f>
        <v/>
      </c>
    </row>
    <row r="386" customFormat="false" ht="12.75" hidden="false" customHeight="false" outlineLevel="0" collapsed="false">
      <c r="C386" s="530" t="n">
        <f aca="false">'Capital Works Prog. (New Works)'!C386</f>
        <v>0</v>
      </c>
      <c r="D386" s="531" t="n">
        <f aca="false">'Capital Works Prog. (New Works)'!D386</f>
        <v>0</v>
      </c>
      <c r="E386" s="124" t="str">
        <f aca="false">IF('Capital Works Prog. (New Works)'!I386="","",'Capital Works Prog. (New Works)'!I386*'Capital Works Prog. (New Works)'!$H386)</f>
        <v/>
      </c>
      <c r="F386" s="53" t="str">
        <f aca="false">IF('Capital Works Prog. (New Works)'!J386="","",'Capital Works Prog. (New Works)'!J386*'Capital Works Prog. (New Works)'!$H386)</f>
        <v/>
      </c>
      <c r="G386" s="53" t="str">
        <f aca="false">IF('Capital Works Prog. (New Works)'!K386="","",'Capital Works Prog. (New Works)'!K386*'Capital Works Prog. (New Works)'!$H386)</f>
        <v/>
      </c>
      <c r="H386" s="53" t="str">
        <f aca="false">IF('Capital Works Prog. (New Works)'!L386="","",'Capital Works Prog. (New Works)'!L386*'Capital Works Prog. (New Works)'!$H386)</f>
        <v/>
      </c>
      <c r="I386" s="53" t="str">
        <f aca="false">IF('Capital Works Prog. (New Works)'!M386="","",'Capital Works Prog. (New Works)'!M386*'Capital Works Prog. (New Works)'!$H386)</f>
        <v/>
      </c>
      <c r="J386" s="53" t="str">
        <f aca="false">IF('Capital Works Prog. (New Works)'!N386="","",'Capital Works Prog. (New Works)'!N386*'Capital Works Prog. (New Works)'!$H386)</f>
        <v/>
      </c>
      <c r="K386" s="53" t="str">
        <f aca="false">IF('Capital Works Prog. (New Works)'!O386="","",'Capital Works Prog. (New Works)'!O386*'Capital Works Prog. (New Works)'!$H386)</f>
        <v/>
      </c>
      <c r="L386" s="53" t="str">
        <f aca="false">IF('Capital Works Prog. (New Works)'!P386="","",'Capital Works Prog. (New Works)'!P386*'Capital Works Prog. (New Works)'!$H386)</f>
        <v/>
      </c>
      <c r="M386" s="53" t="str">
        <f aca="false">IF('Capital Works Prog. (New Works)'!Q386="","",'Capital Works Prog. (New Works)'!Q386*'Capital Works Prog. (New Works)'!$H386)</f>
        <v/>
      </c>
      <c r="N386" s="53" t="str">
        <f aca="false">IF('Capital Works Prog. (New Works)'!R386="","",'Capital Works Prog. (New Works)'!R386*'Capital Works Prog. (New Works)'!$H386)</f>
        <v/>
      </c>
      <c r="O386" s="53" t="str">
        <f aca="false">IF('Capital Works Prog. (New Works)'!S386="","",'Capital Works Prog. (New Works)'!S386*'Capital Works Prog. (New Works)'!$H386)</f>
        <v/>
      </c>
      <c r="P386" s="53" t="str">
        <f aca="false">IF('Capital Works Prog. (New Works)'!T386="","",'Capital Works Prog. (New Works)'!T386*'Capital Works Prog. (New Works)'!$H386)</f>
        <v/>
      </c>
      <c r="Q386" s="53" t="str">
        <f aca="false">IF('Capital Works Prog. (New Works)'!U386="","",'Capital Works Prog. (New Works)'!U386*'Capital Works Prog. (New Works)'!$H386)</f>
        <v/>
      </c>
      <c r="R386" s="53" t="str">
        <f aca="false">IF('Capital Works Prog. (New Works)'!V386="","",'Capital Works Prog. (New Works)'!V386*'Capital Works Prog. (New Works)'!$H386)</f>
        <v/>
      </c>
      <c r="S386" s="53" t="str">
        <f aca="false">IF('Capital Works Prog. (New Works)'!W386="","",'Capital Works Prog. (New Works)'!W386*'Capital Works Prog. (New Works)'!$H386)</f>
        <v/>
      </c>
      <c r="T386" s="53" t="str">
        <f aca="false">IF('Capital Works Prog. (New Works)'!X386="","",'Capital Works Prog. (New Works)'!X386*'Capital Works Prog. (New Works)'!$H386)</f>
        <v/>
      </c>
      <c r="U386" s="53" t="str">
        <f aca="false">IF('Capital Works Prog. (New Works)'!Y386="","",'Capital Works Prog. (New Works)'!Y386*'Capital Works Prog. (New Works)'!$H386)</f>
        <v/>
      </c>
      <c r="V386" s="53" t="str">
        <f aca="false">IF('Capital Works Prog. (New Works)'!Z386="","",'Capital Works Prog. (New Works)'!Z386*'Capital Works Prog. (New Works)'!$H386)</f>
        <v/>
      </c>
      <c r="W386" s="53" t="str">
        <f aca="false">IF('Capital Works Prog. (New Works)'!AA386="","",'Capital Works Prog. (New Works)'!AA386*'Capital Works Prog. (New Works)'!$H386)</f>
        <v/>
      </c>
      <c r="X386" s="53" t="str">
        <f aca="false">IF('Capital Works Prog. (New Works)'!AB386="","",'Capital Works Prog. (New Works)'!AB386*'Capital Works Prog. (New Works)'!$H386)</f>
        <v/>
      </c>
      <c r="Y386" s="53" t="str">
        <f aca="false">IF('Capital Works Prog. (New Works)'!AC386="","",'Capital Works Prog. (New Works)'!AC386*'Capital Works Prog. (New Works)'!$H386)</f>
        <v/>
      </c>
      <c r="Z386" s="67" t="str">
        <f aca="false">IF('Capital Works Prog. (New Works)'!AD386="","",'Capital Works Prog. (New Works)'!AD386*'Capital Works Prog. (New Works)'!$H386)</f>
        <v/>
      </c>
    </row>
    <row r="387" customFormat="false" ht="12.75" hidden="false" customHeight="false" outlineLevel="0" collapsed="false">
      <c r="C387" s="530" t="n">
        <f aca="false">'Capital Works Prog. (New Works)'!C387</f>
        <v>0</v>
      </c>
      <c r="D387" s="531" t="n">
        <f aca="false">'Capital Works Prog. (New Works)'!D387</f>
        <v>0</v>
      </c>
      <c r="E387" s="124" t="str">
        <f aca="false">IF('Capital Works Prog. (New Works)'!I387="","",'Capital Works Prog. (New Works)'!I387*'Capital Works Prog. (New Works)'!$H387)</f>
        <v/>
      </c>
      <c r="F387" s="53" t="str">
        <f aca="false">IF('Capital Works Prog. (New Works)'!J387="","",'Capital Works Prog. (New Works)'!J387*'Capital Works Prog. (New Works)'!$H387)</f>
        <v/>
      </c>
      <c r="G387" s="53" t="str">
        <f aca="false">IF('Capital Works Prog. (New Works)'!K387="","",'Capital Works Prog. (New Works)'!K387*'Capital Works Prog. (New Works)'!$H387)</f>
        <v/>
      </c>
      <c r="H387" s="53" t="str">
        <f aca="false">IF('Capital Works Prog. (New Works)'!L387="","",'Capital Works Prog. (New Works)'!L387*'Capital Works Prog. (New Works)'!$H387)</f>
        <v/>
      </c>
      <c r="I387" s="53" t="str">
        <f aca="false">IF('Capital Works Prog. (New Works)'!M387="","",'Capital Works Prog. (New Works)'!M387*'Capital Works Prog. (New Works)'!$H387)</f>
        <v/>
      </c>
      <c r="J387" s="53" t="str">
        <f aca="false">IF('Capital Works Prog. (New Works)'!N387="","",'Capital Works Prog. (New Works)'!N387*'Capital Works Prog. (New Works)'!$H387)</f>
        <v/>
      </c>
      <c r="K387" s="53" t="str">
        <f aca="false">IF('Capital Works Prog. (New Works)'!O387="","",'Capital Works Prog. (New Works)'!O387*'Capital Works Prog. (New Works)'!$H387)</f>
        <v/>
      </c>
      <c r="L387" s="53" t="str">
        <f aca="false">IF('Capital Works Prog. (New Works)'!P387="","",'Capital Works Prog. (New Works)'!P387*'Capital Works Prog. (New Works)'!$H387)</f>
        <v/>
      </c>
      <c r="M387" s="53" t="str">
        <f aca="false">IF('Capital Works Prog. (New Works)'!Q387="","",'Capital Works Prog. (New Works)'!Q387*'Capital Works Prog. (New Works)'!$H387)</f>
        <v/>
      </c>
      <c r="N387" s="53" t="str">
        <f aca="false">IF('Capital Works Prog. (New Works)'!R387="","",'Capital Works Prog. (New Works)'!R387*'Capital Works Prog. (New Works)'!$H387)</f>
        <v/>
      </c>
      <c r="O387" s="53" t="str">
        <f aca="false">IF('Capital Works Prog. (New Works)'!S387="","",'Capital Works Prog. (New Works)'!S387*'Capital Works Prog. (New Works)'!$H387)</f>
        <v/>
      </c>
      <c r="P387" s="53" t="str">
        <f aca="false">IF('Capital Works Prog. (New Works)'!T387="","",'Capital Works Prog. (New Works)'!T387*'Capital Works Prog. (New Works)'!$H387)</f>
        <v/>
      </c>
      <c r="Q387" s="53" t="str">
        <f aca="false">IF('Capital Works Prog. (New Works)'!U387="","",'Capital Works Prog. (New Works)'!U387*'Capital Works Prog. (New Works)'!$H387)</f>
        <v/>
      </c>
      <c r="R387" s="53" t="str">
        <f aca="false">IF('Capital Works Prog. (New Works)'!V387="","",'Capital Works Prog. (New Works)'!V387*'Capital Works Prog. (New Works)'!$H387)</f>
        <v/>
      </c>
      <c r="S387" s="53" t="str">
        <f aca="false">IF('Capital Works Prog. (New Works)'!W387="","",'Capital Works Prog. (New Works)'!W387*'Capital Works Prog. (New Works)'!$H387)</f>
        <v/>
      </c>
      <c r="T387" s="53" t="str">
        <f aca="false">IF('Capital Works Prog. (New Works)'!X387="","",'Capital Works Prog. (New Works)'!X387*'Capital Works Prog. (New Works)'!$H387)</f>
        <v/>
      </c>
      <c r="U387" s="53" t="str">
        <f aca="false">IF('Capital Works Prog. (New Works)'!Y387="","",'Capital Works Prog. (New Works)'!Y387*'Capital Works Prog. (New Works)'!$H387)</f>
        <v/>
      </c>
      <c r="V387" s="53" t="str">
        <f aca="false">IF('Capital Works Prog. (New Works)'!Z387="","",'Capital Works Prog. (New Works)'!Z387*'Capital Works Prog. (New Works)'!$H387)</f>
        <v/>
      </c>
      <c r="W387" s="53" t="str">
        <f aca="false">IF('Capital Works Prog. (New Works)'!AA387="","",'Capital Works Prog. (New Works)'!AA387*'Capital Works Prog. (New Works)'!$H387)</f>
        <v/>
      </c>
      <c r="X387" s="53" t="str">
        <f aca="false">IF('Capital Works Prog. (New Works)'!AB387="","",'Capital Works Prog. (New Works)'!AB387*'Capital Works Prog. (New Works)'!$H387)</f>
        <v/>
      </c>
      <c r="Y387" s="53" t="str">
        <f aca="false">IF('Capital Works Prog. (New Works)'!AC387="","",'Capital Works Prog. (New Works)'!AC387*'Capital Works Prog. (New Works)'!$H387)</f>
        <v/>
      </c>
      <c r="Z387" s="67" t="str">
        <f aca="false">IF('Capital Works Prog. (New Works)'!AD387="","",'Capital Works Prog. (New Works)'!AD387*'Capital Works Prog. (New Works)'!$H387)</f>
        <v/>
      </c>
    </row>
    <row r="388" customFormat="false" ht="12.75" hidden="false" customHeight="false" outlineLevel="0" collapsed="false">
      <c r="C388" s="530" t="n">
        <f aca="false">'Capital Works Prog. (New Works)'!C388</f>
        <v>0</v>
      </c>
      <c r="D388" s="531" t="n">
        <f aca="false">'Capital Works Prog. (New Works)'!D388</f>
        <v>0</v>
      </c>
      <c r="E388" s="124" t="str">
        <f aca="false">IF('Capital Works Prog. (New Works)'!I388="","",'Capital Works Prog. (New Works)'!I388*'Capital Works Prog. (New Works)'!$H388)</f>
        <v/>
      </c>
      <c r="F388" s="53" t="str">
        <f aca="false">IF('Capital Works Prog. (New Works)'!J388="","",'Capital Works Prog. (New Works)'!J388*'Capital Works Prog. (New Works)'!$H388)</f>
        <v/>
      </c>
      <c r="G388" s="53" t="str">
        <f aca="false">IF('Capital Works Prog. (New Works)'!K388="","",'Capital Works Prog. (New Works)'!K388*'Capital Works Prog. (New Works)'!$H388)</f>
        <v/>
      </c>
      <c r="H388" s="53" t="str">
        <f aca="false">IF('Capital Works Prog. (New Works)'!L388="","",'Capital Works Prog. (New Works)'!L388*'Capital Works Prog. (New Works)'!$H388)</f>
        <v/>
      </c>
      <c r="I388" s="53" t="str">
        <f aca="false">IF('Capital Works Prog. (New Works)'!M388="","",'Capital Works Prog. (New Works)'!M388*'Capital Works Prog. (New Works)'!$H388)</f>
        <v/>
      </c>
      <c r="J388" s="53" t="str">
        <f aca="false">IF('Capital Works Prog. (New Works)'!N388="","",'Capital Works Prog. (New Works)'!N388*'Capital Works Prog. (New Works)'!$H388)</f>
        <v/>
      </c>
      <c r="K388" s="53" t="str">
        <f aca="false">IF('Capital Works Prog. (New Works)'!O388="","",'Capital Works Prog. (New Works)'!O388*'Capital Works Prog. (New Works)'!$H388)</f>
        <v/>
      </c>
      <c r="L388" s="53" t="str">
        <f aca="false">IF('Capital Works Prog. (New Works)'!P388="","",'Capital Works Prog. (New Works)'!P388*'Capital Works Prog. (New Works)'!$H388)</f>
        <v/>
      </c>
      <c r="M388" s="53" t="str">
        <f aca="false">IF('Capital Works Prog. (New Works)'!Q388="","",'Capital Works Prog. (New Works)'!Q388*'Capital Works Prog. (New Works)'!$H388)</f>
        <v/>
      </c>
      <c r="N388" s="53" t="str">
        <f aca="false">IF('Capital Works Prog. (New Works)'!R388="","",'Capital Works Prog. (New Works)'!R388*'Capital Works Prog. (New Works)'!$H388)</f>
        <v/>
      </c>
      <c r="O388" s="53" t="str">
        <f aca="false">IF('Capital Works Prog. (New Works)'!S388="","",'Capital Works Prog. (New Works)'!S388*'Capital Works Prog. (New Works)'!$H388)</f>
        <v/>
      </c>
      <c r="P388" s="53" t="str">
        <f aca="false">IF('Capital Works Prog. (New Works)'!T388="","",'Capital Works Prog. (New Works)'!T388*'Capital Works Prog. (New Works)'!$H388)</f>
        <v/>
      </c>
      <c r="Q388" s="53" t="str">
        <f aca="false">IF('Capital Works Prog. (New Works)'!U388="","",'Capital Works Prog. (New Works)'!U388*'Capital Works Prog. (New Works)'!$H388)</f>
        <v/>
      </c>
      <c r="R388" s="53" t="str">
        <f aca="false">IF('Capital Works Prog. (New Works)'!V388="","",'Capital Works Prog. (New Works)'!V388*'Capital Works Prog. (New Works)'!$H388)</f>
        <v/>
      </c>
      <c r="S388" s="53" t="str">
        <f aca="false">IF('Capital Works Prog. (New Works)'!W388="","",'Capital Works Prog. (New Works)'!W388*'Capital Works Prog. (New Works)'!$H388)</f>
        <v/>
      </c>
      <c r="T388" s="53" t="str">
        <f aca="false">IF('Capital Works Prog. (New Works)'!X388="","",'Capital Works Prog. (New Works)'!X388*'Capital Works Prog. (New Works)'!$H388)</f>
        <v/>
      </c>
      <c r="U388" s="53" t="str">
        <f aca="false">IF('Capital Works Prog. (New Works)'!Y388="","",'Capital Works Prog. (New Works)'!Y388*'Capital Works Prog. (New Works)'!$H388)</f>
        <v/>
      </c>
      <c r="V388" s="53" t="str">
        <f aca="false">IF('Capital Works Prog. (New Works)'!Z388="","",'Capital Works Prog. (New Works)'!Z388*'Capital Works Prog. (New Works)'!$H388)</f>
        <v/>
      </c>
      <c r="W388" s="53" t="str">
        <f aca="false">IF('Capital Works Prog. (New Works)'!AA388="","",'Capital Works Prog. (New Works)'!AA388*'Capital Works Prog. (New Works)'!$H388)</f>
        <v/>
      </c>
      <c r="X388" s="53" t="str">
        <f aca="false">IF('Capital Works Prog. (New Works)'!AB388="","",'Capital Works Prog. (New Works)'!AB388*'Capital Works Prog. (New Works)'!$H388)</f>
        <v/>
      </c>
      <c r="Y388" s="53" t="str">
        <f aca="false">IF('Capital Works Prog. (New Works)'!AC388="","",'Capital Works Prog. (New Works)'!AC388*'Capital Works Prog. (New Works)'!$H388)</f>
        <v/>
      </c>
      <c r="Z388" s="67" t="str">
        <f aca="false">IF('Capital Works Prog. (New Works)'!AD388="","",'Capital Works Prog. (New Works)'!AD388*'Capital Works Prog. (New Works)'!$H388)</f>
        <v/>
      </c>
    </row>
    <row r="389" customFormat="false" ht="12.75" hidden="false" customHeight="false" outlineLevel="0" collapsed="false">
      <c r="C389" s="530" t="n">
        <f aca="false">'Capital Works Prog. (New Works)'!C389</f>
        <v>0</v>
      </c>
      <c r="D389" s="531" t="n">
        <f aca="false">'Capital Works Prog. (New Works)'!D389</f>
        <v>0</v>
      </c>
      <c r="E389" s="124" t="str">
        <f aca="false">IF('Capital Works Prog. (New Works)'!I389="","",'Capital Works Prog. (New Works)'!I389*'Capital Works Prog. (New Works)'!$H389)</f>
        <v/>
      </c>
      <c r="F389" s="53" t="str">
        <f aca="false">IF('Capital Works Prog. (New Works)'!J389="","",'Capital Works Prog. (New Works)'!J389*'Capital Works Prog. (New Works)'!$H389)</f>
        <v/>
      </c>
      <c r="G389" s="53" t="str">
        <f aca="false">IF('Capital Works Prog. (New Works)'!K389="","",'Capital Works Prog. (New Works)'!K389*'Capital Works Prog. (New Works)'!$H389)</f>
        <v/>
      </c>
      <c r="H389" s="53" t="str">
        <f aca="false">IF('Capital Works Prog. (New Works)'!L389="","",'Capital Works Prog. (New Works)'!L389*'Capital Works Prog. (New Works)'!$H389)</f>
        <v/>
      </c>
      <c r="I389" s="53" t="str">
        <f aca="false">IF('Capital Works Prog. (New Works)'!M389="","",'Capital Works Prog. (New Works)'!M389*'Capital Works Prog. (New Works)'!$H389)</f>
        <v/>
      </c>
      <c r="J389" s="53" t="str">
        <f aca="false">IF('Capital Works Prog. (New Works)'!N389="","",'Capital Works Prog. (New Works)'!N389*'Capital Works Prog. (New Works)'!$H389)</f>
        <v/>
      </c>
      <c r="K389" s="53" t="str">
        <f aca="false">IF('Capital Works Prog. (New Works)'!O389="","",'Capital Works Prog. (New Works)'!O389*'Capital Works Prog. (New Works)'!$H389)</f>
        <v/>
      </c>
      <c r="L389" s="53" t="str">
        <f aca="false">IF('Capital Works Prog. (New Works)'!P389="","",'Capital Works Prog. (New Works)'!P389*'Capital Works Prog. (New Works)'!$H389)</f>
        <v/>
      </c>
      <c r="M389" s="53" t="str">
        <f aca="false">IF('Capital Works Prog. (New Works)'!Q389="","",'Capital Works Prog. (New Works)'!Q389*'Capital Works Prog. (New Works)'!$H389)</f>
        <v/>
      </c>
      <c r="N389" s="53" t="str">
        <f aca="false">IF('Capital Works Prog. (New Works)'!R389="","",'Capital Works Prog. (New Works)'!R389*'Capital Works Prog. (New Works)'!$H389)</f>
        <v/>
      </c>
      <c r="O389" s="53" t="str">
        <f aca="false">IF('Capital Works Prog. (New Works)'!S389="","",'Capital Works Prog. (New Works)'!S389*'Capital Works Prog. (New Works)'!$H389)</f>
        <v/>
      </c>
      <c r="P389" s="53" t="str">
        <f aca="false">IF('Capital Works Prog. (New Works)'!T389="","",'Capital Works Prog. (New Works)'!T389*'Capital Works Prog. (New Works)'!$H389)</f>
        <v/>
      </c>
      <c r="Q389" s="53" t="str">
        <f aca="false">IF('Capital Works Prog. (New Works)'!U389="","",'Capital Works Prog. (New Works)'!U389*'Capital Works Prog. (New Works)'!$H389)</f>
        <v/>
      </c>
      <c r="R389" s="53" t="str">
        <f aca="false">IF('Capital Works Prog. (New Works)'!V389="","",'Capital Works Prog. (New Works)'!V389*'Capital Works Prog. (New Works)'!$H389)</f>
        <v/>
      </c>
      <c r="S389" s="53" t="str">
        <f aca="false">IF('Capital Works Prog. (New Works)'!W389="","",'Capital Works Prog. (New Works)'!W389*'Capital Works Prog. (New Works)'!$H389)</f>
        <v/>
      </c>
      <c r="T389" s="53" t="str">
        <f aca="false">IF('Capital Works Prog. (New Works)'!X389="","",'Capital Works Prog. (New Works)'!X389*'Capital Works Prog. (New Works)'!$H389)</f>
        <v/>
      </c>
      <c r="U389" s="53" t="str">
        <f aca="false">IF('Capital Works Prog. (New Works)'!Y389="","",'Capital Works Prog. (New Works)'!Y389*'Capital Works Prog. (New Works)'!$H389)</f>
        <v/>
      </c>
      <c r="V389" s="53" t="str">
        <f aca="false">IF('Capital Works Prog. (New Works)'!Z389="","",'Capital Works Prog. (New Works)'!Z389*'Capital Works Prog. (New Works)'!$H389)</f>
        <v/>
      </c>
      <c r="W389" s="53" t="str">
        <f aca="false">IF('Capital Works Prog. (New Works)'!AA389="","",'Capital Works Prog. (New Works)'!AA389*'Capital Works Prog. (New Works)'!$H389)</f>
        <v/>
      </c>
      <c r="X389" s="53" t="str">
        <f aca="false">IF('Capital Works Prog. (New Works)'!AB389="","",'Capital Works Prog. (New Works)'!AB389*'Capital Works Prog. (New Works)'!$H389)</f>
        <v/>
      </c>
      <c r="Y389" s="53" t="str">
        <f aca="false">IF('Capital Works Prog. (New Works)'!AC389="","",'Capital Works Prog. (New Works)'!AC389*'Capital Works Prog. (New Works)'!$H389)</f>
        <v/>
      </c>
      <c r="Z389" s="67" t="str">
        <f aca="false">IF('Capital Works Prog. (New Works)'!AD389="","",'Capital Works Prog. (New Works)'!AD389*'Capital Works Prog. (New Works)'!$H389)</f>
        <v/>
      </c>
    </row>
    <row r="390" customFormat="false" ht="12.75" hidden="false" customHeight="false" outlineLevel="0" collapsed="false">
      <c r="C390" s="530" t="n">
        <f aca="false">'Capital Works Prog. (New Works)'!C390</f>
        <v>0</v>
      </c>
      <c r="D390" s="531" t="n">
        <f aca="false">'Capital Works Prog. (New Works)'!D390</f>
        <v>0</v>
      </c>
      <c r="E390" s="124" t="str">
        <f aca="false">IF('Capital Works Prog. (New Works)'!I390="","",'Capital Works Prog. (New Works)'!I390*'Capital Works Prog. (New Works)'!$H390)</f>
        <v/>
      </c>
      <c r="F390" s="53" t="str">
        <f aca="false">IF('Capital Works Prog. (New Works)'!J390="","",'Capital Works Prog. (New Works)'!J390*'Capital Works Prog. (New Works)'!$H390)</f>
        <v/>
      </c>
      <c r="G390" s="53" t="str">
        <f aca="false">IF('Capital Works Prog. (New Works)'!K390="","",'Capital Works Prog. (New Works)'!K390*'Capital Works Prog. (New Works)'!$H390)</f>
        <v/>
      </c>
      <c r="H390" s="53" t="str">
        <f aca="false">IF('Capital Works Prog. (New Works)'!L390="","",'Capital Works Prog. (New Works)'!L390*'Capital Works Prog. (New Works)'!$H390)</f>
        <v/>
      </c>
      <c r="I390" s="53" t="str">
        <f aca="false">IF('Capital Works Prog. (New Works)'!M390="","",'Capital Works Prog. (New Works)'!M390*'Capital Works Prog. (New Works)'!$H390)</f>
        <v/>
      </c>
      <c r="J390" s="53" t="str">
        <f aca="false">IF('Capital Works Prog. (New Works)'!N390="","",'Capital Works Prog. (New Works)'!N390*'Capital Works Prog. (New Works)'!$H390)</f>
        <v/>
      </c>
      <c r="K390" s="53" t="str">
        <f aca="false">IF('Capital Works Prog. (New Works)'!O390="","",'Capital Works Prog. (New Works)'!O390*'Capital Works Prog. (New Works)'!$H390)</f>
        <v/>
      </c>
      <c r="L390" s="53" t="str">
        <f aca="false">IF('Capital Works Prog. (New Works)'!P390="","",'Capital Works Prog. (New Works)'!P390*'Capital Works Prog. (New Works)'!$H390)</f>
        <v/>
      </c>
      <c r="M390" s="53" t="str">
        <f aca="false">IF('Capital Works Prog. (New Works)'!Q390="","",'Capital Works Prog. (New Works)'!Q390*'Capital Works Prog. (New Works)'!$H390)</f>
        <v/>
      </c>
      <c r="N390" s="53" t="str">
        <f aca="false">IF('Capital Works Prog. (New Works)'!R390="","",'Capital Works Prog. (New Works)'!R390*'Capital Works Prog. (New Works)'!$H390)</f>
        <v/>
      </c>
      <c r="O390" s="53" t="str">
        <f aca="false">IF('Capital Works Prog. (New Works)'!S390="","",'Capital Works Prog. (New Works)'!S390*'Capital Works Prog. (New Works)'!$H390)</f>
        <v/>
      </c>
      <c r="P390" s="53" t="str">
        <f aca="false">IF('Capital Works Prog. (New Works)'!T390="","",'Capital Works Prog. (New Works)'!T390*'Capital Works Prog. (New Works)'!$H390)</f>
        <v/>
      </c>
      <c r="Q390" s="53" t="str">
        <f aca="false">IF('Capital Works Prog. (New Works)'!U390="","",'Capital Works Prog. (New Works)'!U390*'Capital Works Prog. (New Works)'!$H390)</f>
        <v/>
      </c>
      <c r="R390" s="53" t="str">
        <f aca="false">IF('Capital Works Prog. (New Works)'!V390="","",'Capital Works Prog. (New Works)'!V390*'Capital Works Prog. (New Works)'!$H390)</f>
        <v/>
      </c>
      <c r="S390" s="53" t="str">
        <f aca="false">IF('Capital Works Prog. (New Works)'!W390="","",'Capital Works Prog. (New Works)'!W390*'Capital Works Prog. (New Works)'!$H390)</f>
        <v/>
      </c>
      <c r="T390" s="53" t="str">
        <f aca="false">IF('Capital Works Prog. (New Works)'!X390="","",'Capital Works Prog. (New Works)'!X390*'Capital Works Prog. (New Works)'!$H390)</f>
        <v/>
      </c>
      <c r="U390" s="53" t="str">
        <f aca="false">IF('Capital Works Prog. (New Works)'!Y390="","",'Capital Works Prog. (New Works)'!Y390*'Capital Works Prog. (New Works)'!$H390)</f>
        <v/>
      </c>
      <c r="V390" s="53" t="str">
        <f aca="false">IF('Capital Works Prog. (New Works)'!Z390="","",'Capital Works Prog. (New Works)'!Z390*'Capital Works Prog. (New Works)'!$H390)</f>
        <v/>
      </c>
      <c r="W390" s="53" t="str">
        <f aca="false">IF('Capital Works Prog. (New Works)'!AA390="","",'Capital Works Prog. (New Works)'!AA390*'Capital Works Prog. (New Works)'!$H390)</f>
        <v/>
      </c>
      <c r="X390" s="53" t="str">
        <f aca="false">IF('Capital Works Prog. (New Works)'!AB390="","",'Capital Works Prog. (New Works)'!AB390*'Capital Works Prog. (New Works)'!$H390)</f>
        <v/>
      </c>
      <c r="Y390" s="53" t="str">
        <f aca="false">IF('Capital Works Prog. (New Works)'!AC390="","",'Capital Works Prog. (New Works)'!AC390*'Capital Works Prog. (New Works)'!$H390)</f>
        <v/>
      </c>
      <c r="Z390" s="67" t="str">
        <f aca="false">IF('Capital Works Prog. (New Works)'!AD390="","",'Capital Works Prog. (New Works)'!AD390*'Capital Works Prog. (New Works)'!$H390)</f>
        <v/>
      </c>
    </row>
    <row r="391" customFormat="false" ht="12.75" hidden="false" customHeight="false" outlineLevel="0" collapsed="false">
      <c r="C391" s="530" t="n">
        <f aca="false">'Capital Works Prog. (New Works)'!C391</f>
        <v>0</v>
      </c>
      <c r="D391" s="531" t="n">
        <f aca="false">'Capital Works Prog. (New Works)'!D391</f>
        <v>0</v>
      </c>
      <c r="E391" s="124" t="str">
        <f aca="false">IF('Capital Works Prog. (New Works)'!I391="","",'Capital Works Prog. (New Works)'!I391*'Capital Works Prog. (New Works)'!$H391)</f>
        <v/>
      </c>
      <c r="F391" s="53" t="str">
        <f aca="false">IF('Capital Works Prog. (New Works)'!J391="","",'Capital Works Prog. (New Works)'!J391*'Capital Works Prog. (New Works)'!$H391)</f>
        <v/>
      </c>
      <c r="G391" s="53" t="str">
        <f aca="false">IF('Capital Works Prog. (New Works)'!K391="","",'Capital Works Prog. (New Works)'!K391*'Capital Works Prog. (New Works)'!$H391)</f>
        <v/>
      </c>
      <c r="H391" s="53" t="str">
        <f aca="false">IF('Capital Works Prog. (New Works)'!L391="","",'Capital Works Prog. (New Works)'!L391*'Capital Works Prog. (New Works)'!$H391)</f>
        <v/>
      </c>
      <c r="I391" s="53" t="str">
        <f aca="false">IF('Capital Works Prog. (New Works)'!M391="","",'Capital Works Prog. (New Works)'!M391*'Capital Works Prog. (New Works)'!$H391)</f>
        <v/>
      </c>
      <c r="J391" s="53" t="str">
        <f aca="false">IF('Capital Works Prog. (New Works)'!N391="","",'Capital Works Prog. (New Works)'!N391*'Capital Works Prog. (New Works)'!$H391)</f>
        <v/>
      </c>
      <c r="K391" s="53" t="str">
        <f aca="false">IF('Capital Works Prog. (New Works)'!O391="","",'Capital Works Prog. (New Works)'!O391*'Capital Works Prog. (New Works)'!$H391)</f>
        <v/>
      </c>
      <c r="L391" s="53" t="str">
        <f aca="false">IF('Capital Works Prog. (New Works)'!P391="","",'Capital Works Prog. (New Works)'!P391*'Capital Works Prog. (New Works)'!$H391)</f>
        <v/>
      </c>
      <c r="M391" s="53" t="str">
        <f aca="false">IF('Capital Works Prog. (New Works)'!Q391="","",'Capital Works Prog. (New Works)'!Q391*'Capital Works Prog. (New Works)'!$H391)</f>
        <v/>
      </c>
      <c r="N391" s="53" t="str">
        <f aca="false">IF('Capital Works Prog. (New Works)'!R391="","",'Capital Works Prog. (New Works)'!R391*'Capital Works Prog. (New Works)'!$H391)</f>
        <v/>
      </c>
      <c r="O391" s="53" t="str">
        <f aca="false">IF('Capital Works Prog. (New Works)'!S391="","",'Capital Works Prog. (New Works)'!S391*'Capital Works Prog. (New Works)'!$H391)</f>
        <v/>
      </c>
      <c r="P391" s="53" t="str">
        <f aca="false">IF('Capital Works Prog. (New Works)'!T391="","",'Capital Works Prog. (New Works)'!T391*'Capital Works Prog. (New Works)'!$H391)</f>
        <v/>
      </c>
      <c r="Q391" s="53" t="str">
        <f aca="false">IF('Capital Works Prog. (New Works)'!U391="","",'Capital Works Prog. (New Works)'!U391*'Capital Works Prog. (New Works)'!$H391)</f>
        <v/>
      </c>
      <c r="R391" s="53" t="str">
        <f aca="false">IF('Capital Works Prog. (New Works)'!V391="","",'Capital Works Prog. (New Works)'!V391*'Capital Works Prog. (New Works)'!$H391)</f>
        <v/>
      </c>
      <c r="S391" s="53" t="str">
        <f aca="false">IF('Capital Works Prog. (New Works)'!W391="","",'Capital Works Prog. (New Works)'!W391*'Capital Works Prog. (New Works)'!$H391)</f>
        <v/>
      </c>
      <c r="T391" s="53" t="str">
        <f aca="false">IF('Capital Works Prog. (New Works)'!X391="","",'Capital Works Prog. (New Works)'!X391*'Capital Works Prog. (New Works)'!$H391)</f>
        <v/>
      </c>
      <c r="U391" s="53" t="str">
        <f aca="false">IF('Capital Works Prog. (New Works)'!Y391="","",'Capital Works Prog. (New Works)'!Y391*'Capital Works Prog. (New Works)'!$H391)</f>
        <v/>
      </c>
      <c r="V391" s="53" t="str">
        <f aca="false">IF('Capital Works Prog. (New Works)'!Z391="","",'Capital Works Prog. (New Works)'!Z391*'Capital Works Prog. (New Works)'!$H391)</f>
        <v/>
      </c>
      <c r="W391" s="53" t="str">
        <f aca="false">IF('Capital Works Prog. (New Works)'!AA391="","",'Capital Works Prog. (New Works)'!AA391*'Capital Works Prog. (New Works)'!$H391)</f>
        <v/>
      </c>
      <c r="X391" s="53" t="str">
        <f aca="false">IF('Capital Works Prog. (New Works)'!AB391="","",'Capital Works Prog. (New Works)'!AB391*'Capital Works Prog. (New Works)'!$H391)</f>
        <v/>
      </c>
      <c r="Y391" s="53" t="str">
        <f aca="false">IF('Capital Works Prog. (New Works)'!AC391="","",'Capital Works Prog. (New Works)'!AC391*'Capital Works Prog. (New Works)'!$H391)</f>
        <v/>
      </c>
      <c r="Z391" s="67" t="str">
        <f aca="false">IF('Capital Works Prog. (New Works)'!AD391="","",'Capital Works Prog. (New Works)'!AD391*'Capital Works Prog. (New Works)'!$H391)</f>
        <v/>
      </c>
    </row>
    <row r="392" customFormat="false" ht="12.75" hidden="false" customHeight="false" outlineLevel="0" collapsed="false">
      <c r="C392" s="530" t="n">
        <f aca="false">'Capital Works Prog. (New Works)'!C392</f>
        <v>0</v>
      </c>
      <c r="D392" s="531" t="n">
        <f aca="false">'Capital Works Prog. (New Works)'!D392</f>
        <v>0</v>
      </c>
      <c r="E392" s="124" t="str">
        <f aca="false">IF('Capital Works Prog. (New Works)'!I392="","",'Capital Works Prog. (New Works)'!I392*'Capital Works Prog. (New Works)'!$H392)</f>
        <v/>
      </c>
      <c r="F392" s="53" t="str">
        <f aca="false">IF('Capital Works Prog. (New Works)'!J392="","",'Capital Works Prog. (New Works)'!J392*'Capital Works Prog. (New Works)'!$H392)</f>
        <v/>
      </c>
      <c r="G392" s="53" t="str">
        <f aca="false">IF('Capital Works Prog. (New Works)'!K392="","",'Capital Works Prog. (New Works)'!K392*'Capital Works Prog. (New Works)'!$H392)</f>
        <v/>
      </c>
      <c r="H392" s="53" t="str">
        <f aca="false">IF('Capital Works Prog. (New Works)'!L392="","",'Capital Works Prog. (New Works)'!L392*'Capital Works Prog. (New Works)'!$H392)</f>
        <v/>
      </c>
      <c r="I392" s="53" t="str">
        <f aca="false">IF('Capital Works Prog. (New Works)'!M392="","",'Capital Works Prog. (New Works)'!M392*'Capital Works Prog. (New Works)'!$H392)</f>
        <v/>
      </c>
      <c r="J392" s="53" t="str">
        <f aca="false">IF('Capital Works Prog. (New Works)'!N392="","",'Capital Works Prog. (New Works)'!N392*'Capital Works Prog. (New Works)'!$H392)</f>
        <v/>
      </c>
      <c r="K392" s="53" t="str">
        <f aca="false">IF('Capital Works Prog. (New Works)'!O392="","",'Capital Works Prog. (New Works)'!O392*'Capital Works Prog. (New Works)'!$H392)</f>
        <v/>
      </c>
      <c r="L392" s="53" t="str">
        <f aca="false">IF('Capital Works Prog. (New Works)'!P392="","",'Capital Works Prog. (New Works)'!P392*'Capital Works Prog. (New Works)'!$H392)</f>
        <v/>
      </c>
      <c r="M392" s="53" t="str">
        <f aca="false">IF('Capital Works Prog. (New Works)'!Q392="","",'Capital Works Prog. (New Works)'!Q392*'Capital Works Prog. (New Works)'!$H392)</f>
        <v/>
      </c>
      <c r="N392" s="53" t="str">
        <f aca="false">IF('Capital Works Prog. (New Works)'!R392="","",'Capital Works Prog. (New Works)'!R392*'Capital Works Prog. (New Works)'!$H392)</f>
        <v/>
      </c>
      <c r="O392" s="53" t="str">
        <f aca="false">IF('Capital Works Prog. (New Works)'!S392="","",'Capital Works Prog. (New Works)'!S392*'Capital Works Prog. (New Works)'!$H392)</f>
        <v/>
      </c>
      <c r="P392" s="53" t="str">
        <f aca="false">IF('Capital Works Prog. (New Works)'!T392="","",'Capital Works Prog. (New Works)'!T392*'Capital Works Prog. (New Works)'!$H392)</f>
        <v/>
      </c>
      <c r="Q392" s="53" t="str">
        <f aca="false">IF('Capital Works Prog. (New Works)'!U392="","",'Capital Works Prog. (New Works)'!U392*'Capital Works Prog. (New Works)'!$H392)</f>
        <v/>
      </c>
      <c r="R392" s="53" t="str">
        <f aca="false">IF('Capital Works Prog. (New Works)'!V392="","",'Capital Works Prog. (New Works)'!V392*'Capital Works Prog. (New Works)'!$H392)</f>
        <v/>
      </c>
      <c r="S392" s="53" t="str">
        <f aca="false">IF('Capital Works Prog. (New Works)'!W392="","",'Capital Works Prog. (New Works)'!W392*'Capital Works Prog. (New Works)'!$H392)</f>
        <v/>
      </c>
      <c r="T392" s="53" t="str">
        <f aca="false">IF('Capital Works Prog. (New Works)'!X392="","",'Capital Works Prog. (New Works)'!X392*'Capital Works Prog. (New Works)'!$H392)</f>
        <v/>
      </c>
      <c r="U392" s="53" t="str">
        <f aca="false">IF('Capital Works Prog. (New Works)'!Y392="","",'Capital Works Prog. (New Works)'!Y392*'Capital Works Prog. (New Works)'!$H392)</f>
        <v/>
      </c>
      <c r="V392" s="53" t="str">
        <f aca="false">IF('Capital Works Prog. (New Works)'!Z392="","",'Capital Works Prog. (New Works)'!Z392*'Capital Works Prog. (New Works)'!$H392)</f>
        <v/>
      </c>
      <c r="W392" s="53" t="str">
        <f aca="false">IF('Capital Works Prog. (New Works)'!AA392="","",'Capital Works Prog. (New Works)'!AA392*'Capital Works Prog. (New Works)'!$H392)</f>
        <v/>
      </c>
      <c r="X392" s="53" t="str">
        <f aca="false">IF('Capital Works Prog. (New Works)'!AB392="","",'Capital Works Prog. (New Works)'!AB392*'Capital Works Prog. (New Works)'!$H392)</f>
        <v/>
      </c>
      <c r="Y392" s="53" t="str">
        <f aca="false">IF('Capital Works Prog. (New Works)'!AC392="","",'Capital Works Prog. (New Works)'!AC392*'Capital Works Prog. (New Works)'!$H392)</f>
        <v/>
      </c>
      <c r="Z392" s="67" t="str">
        <f aca="false">IF('Capital Works Prog. (New Works)'!AD392="","",'Capital Works Prog. (New Works)'!AD392*'Capital Works Prog. (New Works)'!$H392)</f>
        <v/>
      </c>
    </row>
    <row r="393" customFormat="false" ht="12.75" hidden="false" customHeight="false" outlineLevel="0" collapsed="false">
      <c r="C393" s="530" t="n">
        <f aca="false">'Capital Works Prog. (New Works)'!C393</f>
        <v>0</v>
      </c>
      <c r="D393" s="531" t="n">
        <f aca="false">'Capital Works Prog. (New Works)'!D393</f>
        <v>0</v>
      </c>
      <c r="E393" s="124" t="str">
        <f aca="false">IF('Capital Works Prog. (New Works)'!I393="","",'Capital Works Prog. (New Works)'!I393*'Capital Works Prog. (New Works)'!$H393)</f>
        <v/>
      </c>
      <c r="F393" s="53" t="str">
        <f aca="false">IF('Capital Works Prog. (New Works)'!J393="","",'Capital Works Prog. (New Works)'!J393*'Capital Works Prog. (New Works)'!$H393)</f>
        <v/>
      </c>
      <c r="G393" s="53" t="str">
        <f aca="false">IF('Capital Works Prog. (New Works)'!K393="","",'Capital Works Prog. (New Works)'!K393*'Capital Works Prog. (New Works)'!$H393)</f>
        <v/>
      </c>
      <c r="H393" s="53" t="str">
        <f aca="false">IF('Capital Works Prog. (New Works)'!L393="","",'Capital Works Prog. (New Works)'!L393*'Capital Works Prog. (New Works)'!$H393)</f>
        <v/>
      </c>
      <c r="I393" s="53" t="str">
        <f aca="false">IF('Capital Works Prog. (New Works)'!M393="","",'Capital Works Prog. (New Works)'!M393*'Capital Works Prog. (New Works)'!$H393)</f>
        <v/>
      </c>
      <c r="J393" s="53" t="str">
        <f aca="false">IF('Capital Works Prog. (New Works)'!N393="","",'Capital Works Prog. (New Works)'!N393*'Capital Works Prog. (New Works)'!$H393)</f>
        <v/>
      </c>
      <c r="K393" s="53" t="str">
        <f aca="false">IF('Capital Works Prog. (New Works)'!O393="","",'Capital Works Prog. (New Works)'!O393*'Capital Works Prog. (New Works)'!$H393)</f>
        <v/>
      </c>
      <c r="L393" s="53" t="str">
        <f aca="false">IF('Capital Works Prog. (New Works)'!P393="","",'Capital Works Prog. (New Works)'!P393*'Capital Works Prog. (New Works)'!$H393)</f>
        <v/>
      </c>
      <c r="M393" s="53" t="str">
        <f aca="false">IF('Capital Works Prog. (New Works)'!Q393="","",'Capital Works Prog. (New Works)'!Q393*'Capital Works Prog. (New Works)'!$H393)</f>
        <v/>
      </c>
      <c r="N393" s="53" t="str">
        <f aca="false">IF('Capital Works Prog. (New Works)'!R393="","",'Capital Works Prog. (New Works)'!R393*'Capital Works Prog. (New Works)'!$H393)</f>
        <v/>
      </c>
      <c r="O393" s="53" t="str">
        <f aca="false">IF('Capital Works Prog. (New Works)'!S393="","",'Capital Works Prog. (New Works)'!S393*'Capital Works Prog. (New Works)'!$H393)</f>
        <v/>
      </c>
      <c r="P393" s="53" t="str">
        <f aca="false">IF('Capital Works Prog. (New Works)'!T393="","",'Capital Works Prog. (New Works)'!T393*'Capital Works Prog. (New Works)'!$H393)</f>
        <v/>
      </c>
      <c r="Q393" s="53" t="str">
        <f aca="false">IF('Capital Works Prog. (New Works)'!U393="","",'Capital Works Prog. (New Works)'!U393*'Capital Works Prog. (New Works)'!$H393)</f>
        <v/>
      </c>
      <c r="R393" s="53" t="str">
        <f aca="false">IF('Capital Works Prog. (New Works)'!V393="","",'Capital Works Prog. (New Works)'!V393*'Capital Works Prog. (New Works)'!$H393)</f>
        <v/>
      </c>
      <c r="S393" s="53" t="str">
        <f aca="false">IF('Capital Works Prog. (New Works)'!W393="","",'Capital Works Prog. (New Works)'!W393*'Capital Works Prog. (New Works)'!$H393)</f>
        <v/>
      </c>
      <c r="T393" s="53" t="str">
        <f aca="false">IF('Capital Works Prog. (New Works)'!X393="","",'Capital Works Prog. (New Works)'!X393*'Capital Works Prog. (New Works)'!$H393)</f>
        <v/>
      </c>
      <c r="U393" s="53" t="str">
        <f aca="false">IF('Capital Works Prog. (New Works)'!Y393="","",'Capital Works Prog. (New Works)'!Y393*'Capital Works Prog. (New Works)'!$H393)</f>
        <v/>
      </c>
      <c r="V393" s="53" t="str">
        <f aca="false">IF('Capital Works Prog. (New Works)'!Z393="","",'Capital Works Prog. (New Works)'!Z393*'Capital Works Prog. (New Works)'!$H393)</f>
        <v/>
      </c>
      <c r="W393" s="53" t="str">
        <f aca="false">IF('Capital Works Prog. (New Works)'!AA393="","",'Capital Works Prog. (New Works)'!AA393*'Capital Works Prog. (New Works)'!$H393)</f>
        <v/>
      </c>
      <c r="X393" s="53" t="str">
        <f aca="false">IF('Capital Works Prog. (New Works)'!AB393="","",'Capital Works Prog. (New Works)'!AB393*'Capital Works Prog. (New Works)'!$H393)</f>
        <v/>
      </c>
      <c r="Y393" s="53" t="str">
        <f aca="false">IF('Capital Works Prog. (New Works)'!AC393="","",'Capital Works Prog. (New Works)'!AC393*'Capital Works Prog. (New Works)'!$H393)</f>
        <v/>
      </c>
      <c r="Z393" s="67" t="str">
        <f aca="false">IF('Capital Works Prog. (New Works)'!AD393="","",'Capital Works Prog. (New Works)'!AD393*'Capital Works Prog. (New Works)'!$H393)</f>
        <v/>
      </c>
    </row>
    <row r="394" customFormat="false" ht="12.75" hidden="false" customHeight="false" outlineLevel="0" collapsed="false">
      <c r="C394" s="530" t="n">
        <f aca="false">'Capital Works Prog. (New Works)'!C394</f>
        <v>0</v>
      </c>
      <c r="D394" s="531" t="n">
        <f aca="false">'Capital Works Prog. (New Works)'!D394</f>
        <v>0</v>
      </c>
      <c r="E394" s="124" t="str">
        <f aca="false">IF('Capital Works Prog. (New Works)'!I394="","",'Capital Works Prog. (New Works)'!I394*'Capital Works Prog. (New Works)'!$H394)</f>
        <v/>
      </c>
      <c r="F394" s="53" t="str">
        <f aca="false">IF('Capital Works Prog. (New Works)'!J394="","",'Capital Works Prog. (New Works)'!J394*'Capital Works Prog. (New Works)'!$H394)</f>
        <v/>
      </c>
      <c r="G394" s="53" t="str">
        <f aca="false">IF('Capital Works Prog. (New Works)'!K394="","",'Capital Works Prog. (New Works)'!K394*'Capital Works Prog. (New Works)'!$H394)</f>
        <v/>
      </c>
      <c r="H394" s="53" t="str">
        <f aca="false">IF('Capital Works Prog. (New Works)'!L394="","",'Capital Works Prog. (New Works)'!L394*'Capital Works Prog. (New Works)'!$H394)</f>
        <v/>
      </c>
      <c r="I394" s="53" t="str">
        <f aca="false">IF('Capital Works Prog. (New Works)'!M394="","",'Capital Works Prog. (New Works)'!M394*'Capital Works Prog. (New Works)'!$H394)</f>
        <v/>
      </c>
      <c r="J394" s="53" t="str">
        <f aca="false">IF('Capital Works Prog. (New Works)'!N394="","",'Capital Works Prog. (New Works)'!N394*'Capital Works Prog. (New Works)'!$H394)</f>
        <v/>
      </c>
      <c r="K394" s="53" t="str">
        <f aca="false">IF('Capital Works Prog. (New Works)'!O394="","",'Capital Works Prog. (New Works)'!O394*'Capital Works Prog. (New Works)'!$H394)</f>
        <v/>
      </c>
      <c r="L394" s="53" t="str">
        <f aca="false">IF('Capital Works Prog. (New Works)'!P394="","",'Capital Works Prog. (New Works)'!P394*'Capital Works Prog. (New Works)'!$H394)</f>
        <v/>
      </c>
      <c r="M394" s="53" t="str">
        <f aca="false">IF('Capital Works Prog. (New Works)'!Q394="","",'Capital Works Prog. (New Works)'!Q394*'Capital Works Prog. (New Works)'!$H394)</f>
        <v/>
      </c>
      <c r="N394" s="53" t="str">
        <f aca="false">IF('Capital Works Prog. (New Works)'!R394="","",'Capital Works Prog. (New Works)'!R394*'Capital Works Prog. (New Works)'!$H394)</f>
        <v/>
      </c>
      <c r="O394" s="53" t="str">
        <f aca="false">IF('Capital Works Prog. (New Works)'!S394="","",'Capital Works Prog. (New Works)'!S394*'Capital Works Prog. (New Works)'!$H394)</f>
        <v/>
      </c>
      <c r="P394" s="53" t="str">
        <f aca="false">IF('Capital Works Prog. (New Works)'!T394="","",'Capital Works Prog. (New Works)'!T394*'Capital Works Prog. (New Works)'!$H394)</f>
        <v/>
      </c>
      <c r="Q394" s="53" t="str">
        <f aca="false">IF('Capital Works Prog. (New Works)'!U394="","",'Capital Works Prog. (New Works)'!U394*'Capital Works Prog. (New Works)'!$H394)</f>
        <v/>
      </c>
      <c r="R394" s="53" t="str">
        <f aca="false">IF('Capital Works Prog. (New Works)'!V394="","",'Capital Works Prog. (New Works)'!V394*'Capital Works Prog. (New Works)'!$H394)</f>
        <v/>
      </c>
      <c r="S394" s="53" t="str">
        <f aca="false">IF('Capital Works Prog. (New Works)'!W394="","",'Capital Works Prog. (New Works)'!W394*'Capital Works Prog. (New Works)'!$H394)</f>
        <v/>
      </c>
      <c r="T394" s="53" t="str">
        <f aca="false">IF('Capital Works Prog. (New Works)'!X394="","",'Capital Works Prog. (New Works)'!X394*'Capital Works Prog. (New Works)'!$H394)</f>
        <v/>
      </c>
      <c r="U394" s="53" t="str">
        <f aca="false">IF('Capital Works Prog. (New Works)'!Y394="","",'Capital Works Prog. (New Works)'!Y394*'Capital Works Prog. (New Works)'!$H394)</f>
        <v/>
      </c>
      <c r="V394" s="53" t="str">
        <f aca="false">IF('Capital Works Prog. (New Works)'!Z394="","",'Capital Works Prog. (New Works)'!Z394*'Capital Works Prog. (New Works)'!$H394)</f>
        <v/>
      </c>
      <c r="W394" s="53" t="str">
        <f aca="false">IF('Capital Works Prog. (New Works)'!AA394="","",'Capital Works Prog. (New Works)'!AA394*'Capital Works Prog. (New Works)'!$H394)</f>
        <v/>
      </c>
      <c r="X394" s="53" t="str">
        <f aca="false">IF('Capital Works Prog. (New Works)'!AB394="","",'Capital Works Prog. (New Works)'!AB394*'Capital Works Prog. (New Works)'!$H394)</f>
        <v/>
      </c>
      <c r="Y394" s="53" t="str">
        <f aca="false">IF('Capital Works Prog. (New Works)'!AC394="","",'Capital Works Prog. (New Works)'!AC394*'Capital Works Prog. (New Works)'!$H394)</f>
        <v/>
      </c>
      <c r="Z394" s="67" t="str">
        <f aca="false">IF('Capital Works Prog. (New Works)'!AD394="","",'Capital Works Prog. (New Works)'!AD394*'Capital Works Prog. (New Works)'!$H394)</f>
        <v/>
      </c>
    </row>
    <row r="395" customFormat="false" ht="12.75" hidden="false" customHeight="false" outlineLevel="0" collapsed="false">
      <c r="C395" s="530" t="n">
        <f aca="false">'Capital Works Prog. (New Works)'!C395</f>
        <v>0</v>
      </c>
      <c r="D395" s="531" t="n">
        <f aca="false">'Capital Works Prog. (New Works)'!D395</f>
        <v>0</v>
      </c>
      <c r="E395" s="124" t="str">
        <f aca="false">IF('Capital Works Prog. (New Works)'!I395="","",'Capital Works Prog. (New Works)'!I395*'Capital Works Prog. (New Works)'!$H395)</f>
        <v/>
      </c>
      <c r="F395" s="53" t="str">
        <f aca="false">IF('Capital Works Prog. (New Works)'!J395="","",'Capital Works Prog. (New Works)'!J395*'Capital Works Prog. (New Works)'!$H395)</f>
        <v/>
      </c>
      <c r="G395" s="53" t="str">
        <f aca="false">IF('Capital Works Prog. (New Works)'!K395="","",'Capital Works Prog. (New Works)'!K395*'Capital Works Prog. (New Works)'!$H395)</f>
        <v/>
      </c>
      <c r="H395" s="53" t="str">
        <f aca="false">IF('Capital Works Prog. (New Works)'!L395="","",'Capital Works Prog. (New Works)'!L395*'Capital Works Prog. (New Works)'!$H395)</f>
        <v/>
      </c>
      <c r="I395" s="53" t="str">
        <f aca="false">IF('Capital Works Prog. (New Works)'!M395="","",'Capital Works Prog. (New Works)'!M395*'Capital Works Prog. (New Works)'!$H395)</f>
        <v/>
      </c>
      <c r="J395" s="53" t="str">
        <f aca="false">IF('Capital Works Prog. (New Works)'!N395="","",'Capital Works Prog. (New Works)'!N395*'Capital Works Prog. (New Works)'!$H395)</f>
        <v/>
      </c>
      <c r="K395" s="53" t="str">
        <f aca="false">IF('Capital Works Prog. (New Works)'!O395="","",'Capital Works Prog. (New Works)'!O395*'Capital Works Prog. (New Works)'!$H395)</f>
        <v/>
      </c>
      <c r="L395" s="53" t="str">
        <f aca="false">IF('Capital Works Prog. (New Works)'!P395="","",'Capital Works Prog. (New Works)'!P395*'Capital Works Prog. (New Works)'!$H395)</f>
        <v/>
      </c>
      <c r="M395" s="53" t="str">
        <f aca="false">IF('Capital Works Prog. (New Works)'!Q395="","",'Capital Works Prog. (New Works)'!Q395*'Capital Works Prog. (New Works)'!$H395)</f>
        <v/>
      </c>
      <c r="N395" s="53" t="str">
        <f aca="false">IF('Capital Works Prog. (New Works)'!R395="","",'Capital Works Prog. (New Works)'!R395*'Capital Works Prog. (New Works)'!$H395)</f>
        <v/>
      </c>
      <c r="O395" s="53" t="str">
        <f aca="false">IF('Capital Works Prog. (New Works)'!S395="","",'Capital Works Prog. (New Works)'!S395*'Capital Works Prog. (New Works)'!$H395)</f>
        <v/>
      </c>
      <c r="P395" s="53" t="str">
        <f aca="false">IF('Capital Works Prog. (New Works)'!T395="","",'Capital Works Prog. (New Works)'!T395*'Capital Works Prog. (New Works)'!$H395)</f>
        <v/>
      </c>
      <c r="Q395" s="53" t="str">
        <f aca="false">IF('Capital Works Prog. (New Works)'!U395="","",'Capital Works Prog. (New Works)'!U395*'Capital Works Prog. (New Works)'!$H395)</f>
        <v/>
      </c>
      <c r="R395" s="53" t="str">
        <f aca="false">IF('Capital Works Prog. (New Works)'!V395="","",'Capital Works Prog. (New Works)'!V395*'Capital Works Prog. (New Works)'!$H395)</f>
        <v/>
      </c>
      <c r="S395" s="53" t="str">
        <f aca="false">IF('Capital Works Prog. (New Works)'!W395="","",'Capital Works Prog. (New Works)'!W395*'Capital Works Prog. (New Works)'!$H395)</f>
        <v/>
      </c>
      <c r="T395" s="53" t="str">
        <f aca="false">IF('Capital Works Prog. (New Works)'!X395="","",'Capital Works Prog. (New Works)'!X395*'Capital Works Prog. (New Works)'!$H395)</f>
        <v/>
      </c>
      <c r="U395" s="53" t="str">
        <f aca="false">IF('Capital Works Prog. (New Works)'!Y395="","",'Capital Works Prog. (New Works)'!Y395*'Capital Works Prog. (New Works)'!$H395)</f>
        <v/>
      </c>
      <c r="V395" s="53" t="str">
        <f aca="false">IF('Capital Works Prog. (New Works)'!Z395="","",'Capital Works Prog. (New Works)'!Z395*'Capital Works Prog. (New Works)'!$H395)</f>
        <v/>
      </c>
      <c r="W395" s="53" t="str">
        <f aca="false">IF('Capital Works Prog. (New Works)'!AA395="","",'Capital Works Prog. (New Works)'!AA395*'Capital Works Prog. (New Works)'!$H395)</f>
        <v/>
      </c>
      <c r="X395" s="53" t="str">
        <f aca="false">IF('Capital Works Prog. (New Works)'!AB395="","",'Capital Works Prog. (New Works)'!AB395*'Capital Works Prog. (New Works)'!$H395)</f>
        <v/>
      </c>
      <c r="Y395" s="53" t="str">
        <f aca="false">IF('Capital Works Prog. (New Works)'!AC395="","",'Capital Works Prog. (New Works)'!AC395*'Capital Works Prog. (New Works)'!$H395)</f>
        <v/>
      </c>
      <c r="Z395" s="67" t="str">
        <f aca="false">IF('Capital Works Prog. (New Works)'!AD395="","",'Capital Works Prog. (New Works)'!AD395*'Capital Works Prog. (New Works)'!$H395)</f>
        <v/>
      </c>
    </row>
    <row r="396" customFormat="false" ht="12.75" hidden="false" customHeight="false" outlineLevel="0" collapsed="false">
      <c r="C396" s="530" t="n">
        <f aca="false">'Capital Works Prog. (New Works)'!C396</f>
        <v>0</v>
      </c>
      <c r="D396" s="531" t="n">
        <f aca="false">'Capital Works Prog. (New Works)'!D396</f>
        <v>0</v>
      </c>
      <c r="E396" s="124" t="str">
        <f aca="false">IF('Capital Works Prog. (New Works)'!I396="","",'Capital Works Prog. (New Works)'!I396*'Capital Works Prog. (New Works)'!$H396)</f>
        <v/>
      </c>
      <c r="F396" s="53" t="str">
        <f aca="false">IF('Capital Works Prog. (New Works)'!J396="","",'Capital Works Prog. (New Works)'!J396*'Capital Works Prog. (New Works)'!$H396)</f>
        <v/>
      </c>
      <c r="G396" s="53" t="str">
        <f aca="false">IF('Capital Works Prog. (New Works)'!K396="","",'Capital Works Prog. (New Works)'!K396*'Capital Works Prog. (New Works)'!$H396)</f>
        <v/>
      </c>
      <c r="H396" s="53" t="str">
        <f aca="false">IF('Capital Works Prog. (New Works)'!L396="","",'Capital Works Prog. (New Works)'!L396*'Capital Works Prog. (New Works)'!$H396)</f>
        <v/>
      </c>
      <c r="I396" s="53" t="str">
        <f aca="false">IF('Capital Works Prog. (New Works)'!M396="","",'Capital Works Prog. (New Works)'!M396*'Capital Works Prog. (New Works)'!$H396)</f>
        <v/>
      </c>
      <c r="J396" s="53" t="str">
        <f aca="false">IF('Capital Works Prog. (New Works)'!N396="","",'Capital Works Prog. (New Works)'!N396*'Capital Works Prog. (New Works)'!$H396)</f>
        <v/>
      </c>
      <c r="K396" s="53" t="str">
        <f aca="false">IF('Capital Works Prog. (New Works)'!O396="","",'Capital Works Prog. (New Works)'!O396*'Capital Works Prog. (New Works)'!$H396)</f>
        <v/>
      </c>
      <c r="L396" s="53" t="str">
        <f aca="false">IF('Capital Works Prog. (New Works)'!P396="","",'Capital Works Prog. (New Works)'!P396*'Capital Works Prog. (New Works)'!$H396)</f>
        <v/>
      </c>
      <c r="M396" s="53" t="str">
        <f aca="false">IF('Capital Works Prog. (New Works)'!Q396="","",'Capital Works Prog. (New Works)'!Q396*'Capital Works Prog. (New Works)'!$H396)</f>
        <v/>
      </c>
      <c r="N396" s="53" t="str">
        <f aca="false">IF('Capital Works Prog. (New Works)'!R396="","",'Capital Works Prog. (New Works)'!R396*'Capital Works Prog. (New Works)'!$H396)</f>
        <v/>
      </c>
      <c r="O396" s="53" t="str">
        <f aca="false">IF('Capital Works Prog. (New Works)'!S396="","",'Capital Works Prog. (New Works)'!S396*'Capital Works Prog. (New Works)'!$H396)</f>
        <v/>
      </c>
      <c r="P396" s="53" t="str">
        <f aca="false">IF('Capital Works Prog. (New Works)'!T396="","",'Capital Works Prog. (New Works)'!T396*'Capital Works Prog. (New Works)'!$H396)</f>
        <v/>
      </c>
      <c r="Q396" s="53" t="str">
        <f aca="false">IF('Capital Works Prog. (New Works)'!U396="","",'Capital Works Prog. (New Works)'!U396*'Capital Works Prog. (New Works)'!$H396)</f>
        <v/>
      </c>
      <c r="R396" s="53" t="str">
        <f aca="false">IF('Capital Works Prog. (New Works)'!V396="","",'Capital Works Prog. (New Works)'!V396*'Capital Works Prog. (New Works)'!$H396)</f>
        <v/>
      </c>
      <c r="S396" s="53" t="str">
        <f aca="false">IF('Capital Works Prog. (New Works)'!W396="","",'Capital Works Prog. (New Works)'!W396*'Capital Works Prog. (New Works)'!$H396)</f>
        <v/>
      </c>
      <c r="T396" s="53" t="str">
        <f aca="false">IF('Capital Works Prog. (New Works)'!X396="","",'Capital Works Prog. (New Works)'!X396*'Capital Works Prog. (New Works)'!$H396)</f>
        <v/>
      </c>
      <c r="U396" s="53" t="str">
        <f aca="false">IF('Capital Works Prog. (New Works)'!Y396="","",'Capital Works Prog. (New Works)'!Y396*'Capital Works Prog. (New Works)'!$H396)</f>
        <v/>
      </c>
      <c r="V396" s="53" t="str">
        <f aca="false">IF('Capital Works Prog. (New Works)'!Z396="","",'Capital Works Prog. (New Works)'!Z396*'Capital Works Prog. (New Works)'!$H396)</f>
        <v/>
      </c>
      <c r="W396" s="53" t="str">
        <f aca="false">IF('Capital Works Prog. (New Works)'!AA396="","",'Capital Works Prog. (New Works)'!AA396*'Capital Works Prog. (New Works)'!$H396)</f>
        <v/>
      </c>
      <c r="X396" s="53" t="str">
        <f aca="false">IF('Capital Works Prog. (New Works)'!AB396="","",'Capital Works Prog. (New Works)'!AB396*'Capital Works Prog. (New Works)'!$H396)</f>
        <v/>
      </c>
      <c r="Y396" s="53" t="str">
        <f aca="false">IF('Capital Works Prog. (New Works)'!AC396="","",'Capital Works Prog. (New Works)'!AC396*'Capital Works Prog. (New Works)'!$H396)</f>
        <v/>
      </c>
      <c r="Z396" s="67" t="str">
        <f aca="false">IF('Capital Works Prog. (New Works)'!AD396="","",'Capital Works Prog. (New Works)'!AD396*'Capital Works Prog. (New Works)'!$H396)</f>
        <v/>
      </c>
    </row>
    <row r="397" customFormat="false" ht="12.75" hidden="false" customHeight="false" outlineLevel="0" collapsed="false">
      <c r="C397" s="530" t="n">
        <f aca="false">'Capital Works Prog. (New Works)'!C397</f>
        <v>0</v>
      </c>
      <c r="D397" s="531" t="n">
        <f aca="false">'Capital Works Prog. (New Works)'!D397</f>
        <v>0</v>
      </c>
      <c r="E397" s="124" t="str">
        <f aca="false">IF('Capital Works Prog. (New Works)'!I397="","",'Capital Works Prog. (New Works)'!I397*'Capital Works Prog. (New Works)'!$H397)</f>
        <v/>
      </c>
      <c r="F397" s="53" t="str">
        <f aca="false">IF('Capital Works Prog. (New Works)'!J397="","",'Capital Works Prog. (New Works)'!J397*'Capital Works Prog. (New Works)'!$H397)</f>
        <v/>
      </c>
      <c r="G397" s="53" t="str">
        <f aca="false">IF('Capital Works Prog. (New Works)'!K397="","",'Capital Works Prog. (New Works)'!K397*'Capital Works Prog. (New Works)'!$H397)</f>
        <v/>
      </c>
      <c r="H397" s="53" t="str">
        <f aca="false">IF('Capital Works Prog. (New Works)'!L397="","",'Capital Works Prog. (New Works)'!L397*'Capital Works Prog. (New Works)'!$H397)</f>
        <v/>
      </c>
      <c r="I397" s="53" t="str">
        <f aca="false">IF('Capital Works Prog. (New Works)'!M397="","",'Capital Works Prog. (New Works)'!M397*'Capital Works Prog. (New Works)'!$H397)</f>
        <v/>
      </c>
      <c r="J397" s="53" t="str">
        <f aca="false">IF('Capital Works Prog. (New Works)'!N397="","",'Capital Works Prog. (New Works)'!N397*'Capital Works Prog. (New Works)'!$H397)</f>
        <v/>
      </c>
      <c r="K397" s="53" t="str">
        <f aca="false">IF('Capital Works Prog. (New Works)'!O397="","",'Capital Works Prog. (New Works)'!O397*'Capital Works Prog. (New Works)'!$H397)</f>
        <v/>
      </c>
      <c r="L397" s="53" t="str">
        <f aca="false">IF('Capital Works Prog. (New Works)'!P397="","",'Capital Works Prog. (New Works)'!P397*'Capital Works Prog. (New Works)'!$H397)</f>
        <v/>
      </c>
      <c r="M397" s="53" t="str">
        <f aca="false">IF('Capital Works Prog. (New Works)'!Q397="","",'Capital Works Prog. (New Works)'!Q397*'Capital Works Prog. (New Works)'!$H397)</f>
        <v/>
      </c>
      <c r="N397" s="53" t="str">
        <f aca="false">IF('Capital Works Prog. (New Works)'!R397="","",'Capital Works Prog. (New Works)'!R397*'Capital Works Prog. (New Works)'!$H397)</f>
        <v/>
      </c>
      <c r="O397" s="53" t="str">
        <f aca="false">IF('Capital Works Prog. (New Works)'!S397="","",'Capital Works Prog. (New Works)'!S397*'Capital Works Prog. (New Works)'!$H397)</f>
        <v/>
      </c>
      <c r="P397" s="53" t="str">
        <f aca="false">IF('Capital Works Prog. (New Works)'!T397="","",'Capital Works Prog. (New Works)'!T397*'Capital Works Prog. (New Works)'!$H397)</f>
        <v/>
      </c>
      <c r="Q397" s="53" t="str">
        <f aca="false">IF('Capital Works Prog. (New Works)'!U397="","",'Capital Works Prog. (New Works)'!U397*'Capital Works Prog. (New Works)'!$H397)</f>
        <v/>
      </c>
      <c r="R397" s="53" t="str">
        <f aca="false">IF('Capital Works Prog. (New Works)'!V397="","",'Capital Works Prog. (New Works)'!V397*'Capital Works Prog. (New Works)'!$H397)</f>
        <v/>
      </c>
      <c r="S397" s="53" t="str">
        <f aca="false">IF('Capital Works Prog. (New Works)'!W397="","",'Capital Works Prog. (New Works)'!W397*'Capital Works Prog. (New Works)'!$H397)</f>
        <v/>
      </c>
      <c r="T397" s="53" t="str">
        <f aca="false">IF('Capital Works Prog. (New Works)'!X397="","",'Capital Works Prog. (New Works)'!X397*'Capital Works Prog. (New Works)'!$H397)</f>
        <v/>
      </c>
      <c r="U397" s="53" t="str">
        <f aca="false">IF('Capital Works Prog. (New Works)'!Y397="","",'Capital Works Prog. (New Works)'!Y397*'Capital Works Prog. (New Works)'!$H397)</f>
        <v/>
      </c>
      <c r="V397" s="53" t="str">
        <f aca="false">IF('Capital Works Prog. (New Works)'!Z397="","",'Capital Works Prog. (New Works)'!Z397*'Capital Works Prog. (New Works)'!$H397)</f>
        <v/>
      </c>
      <c r="W397" s="53" t="str">
        <f aca="false">IF('Capital Works Prog. (New Works)'!AA397="","",'Capital Works Prog. (New Works)'!AA397*'Capital Works Prog. (New Works)'!$H397)</f>
        <v/>
      </c>
      <c r="X397" s="53" t="str">
        <f aca="false">IF('Capital Works Prog. (New Works)'!AB397="","",'Capital Works Prog. (New Works)'!AB397*'Capital Works Prog. (New Works)'!$H397)</f>
        <v/>
      </c>
      <c r="Y397" s="53" t="str">
        <f aca="false">IF('Capital Works Prog. (New Works)'!AC397="","",'Capital Works Prog. (New Works)'!AC397*'Capital Works Prog. (New Works)'!$H397)</f>
        <v/>
      </c>
      <c r="Z397" s="67" t="str">
        <f aca="false">IF('Capital Works Prog. (New Works)'!AD397="","",'Capital Works Prog. (New Works)'!AD397*'Capital Works Prog. (New Works)'!$H397)</f>
        <v/>
      </c>
    </row>
    <row r="398" customFormat="false" ht="12.75" hidden="false" customHeight="false" outlineLevel="0" collapsed="false">
      <c r="C398" s="530" t="n">
        <f aca="false">'Capital Works Prog. (New Works)'!C398</f>
        <v>0</v>
      </c>
      <c r="D398" s="531" t="n">
        <f aca="false">'Capital Works Prog. (New Works)'!D398</f>
        <v>0</v>
      </c>
      <c r="E398" s="124" t="str">
        <f aca="false">IF('Capital Works Prog. (New Works)'!I398="","",'Capital Works Prog. (New Works)'!I398*'Capital Works Prog. (New Works)'!$H398)</f>
        <v/>
      </c>
      <c r="F398" s="53" t="str">
        <f aca="false">IF('Capital Works Prog. (New Works)'!J398="","",'Capital Works Prog. (New Works)'!J398*'Capital Works Prog. (New Works)'!$H398)</f>
        <v/>
      </c>
      <c r="G398" s="53" t="str">
        <f aca="false">IF('Capital Works Prog. (New Works)'!K398="","",'Capital Works Prog. (New Works)'!K398*'Capital Works Prog. (New Works)'!$H398)</f>
        <v/>
      </c>
      <c r="H398" s="53" t="str">
        <f aca="false">IF('Capital Works Prog. (New Works)'!L398="","",'Capital Works Prog. (New Works)'!L398*'Capital Works Prog. (New Works)'!$H398)</f>
        <v/>
      </c>
      <c r="I398" s="53" t="str">
        <f aca="false">IF('Capital Works Prog. (New Works)'!M398="","",'Capital Works Prog. (New Works)'!M398*'Capital Works Prog. (New Works)'!$H398)</f>
        <v/>
      </c>
      <c r="J398" s="53" t="str">
        <f aca="false">IF('Capital Works Prog. (New Works)'!N398="","",'Capital Works Prog. (New Works)'!N398*'Capital Works Prog. (New Works)'!$H398)</f>
        <v/>
      </c>
      <c r="K398" s="53" t="str">
        <f aca="false">IF('Capital Works Prog. (New Works)'!O398="","",'Capital Works Prog. (New Works)'!O398*'Capital Works Prog. (New Works)'!$H398)</f>
        <v/>
      </c>
      <c r="L398" s="53" t="str">
        <f aca="false">IF('Capital Works Prog. (New Works)'!P398="","",'Capital Works Prog. (New Works)'!P398*'Capital Works Prog. (New Works)'!$H398)</f>
        <v/>
      </c>
      <c r="M398" s="53" t="str">
        <f aca="false">IF('Capital Works Prog. (New Works)'!Q398="","",'Capital Works Prog. (New Works)'!Q398*'Capital Works Prog. (New Works)'!$H398)</f>
        <v/>
      </c>
      <c r="N398" s="53" t="str">
        <f aca="false">IF('Capital Works Prog. (New Works)'!R398="","",'Capital Works Prog. (New Works)'!R398*'Capital Works Prog. (New Works)'!$H398)</f>
        <v/>
      </c>
      <c r="O398" s="53" t="str">
        <f aca="false">IF('Capital Works Prog. (New Works)'!S398="","",'Capital Works Prog. (New Works)'!S398*'Capital Works Prog. (New Works)'!$H398)</f>
        <v/>
      </c>
      <c r="P398" s="53" t="str">
        <f aca="false">IF('Capital Works Prog. (New Works)'!T398="","",'Capital Works Prog. (New Works)'!T398*'Capital Works Prog. (New Works)'!$H398)</f>
        <v/>
      </c>
      <c r="Q398" s="53" t="str">
        <f aca="false">IF('Capital Works Prog. (New Works)'!U398="","",'Capital Works Prog. (New Works)'!U398*'Capital Works Prog. (New Works)'!$H398)</f>
        <v/>
      </c>
      <c r="R398" s="53" t="str">
        <f aca="false">IF('Capital Works Prog. (New Works)'!V398="","",'Capital Works Prog. (New Works)'!V398*'Capital Works Prog. (New Works)'!$H398)</f>
        <v/>
      </c>
      <c r="S398" s="53" t="str">
        <f aca="false">IF('Capital Works Prog. (New Works)'!W398="","",'Capital Works Prog. (New Works)'!W398*'Capital Works Prog. (New Works)'!$H398)</f>
        <v/>
      </c>
      <c r="T398" s="53" t="str">
        <f aca="false">IF('Capital Works Prog. (New Works)'!X398="","",'Capital Works Prog. (New Works)'!X398*'Capital Works Prog. (New Works)'!$H398)</f>
        <v/>
      </c>
      <c r="U398" s="53" t="str">
        <f aca="false">IF('Capital Works Prog. (New Works)'!Y398="","",'Capital Works Prog. (New Works)'!Y398*'Capital Works Prog. (New Works)'!$H398)</f>
        <v/>
      </c>
      <c r="V398" s="53" t="str">
        <f aca="false">IF('Capital Works Prog. (New Works)'!Z398="","",'Capital Works Prog. (New Works)'!Z398*'Capital Works Prog. (New Works)'!$H398)</f>
        <v/>
      </c>
      <c r="W398" s="53" t="str">
        <f aca="false">IF('Capital Works Prog. (New Works)'!AA398="","",'Capital Works Prog. (New Works)'!AA398*'Capital Works Prog. (New Works)'!$H398)</f>
        <v/>
      </c>
      <c r="X398" s="53" t="str">
        <f aca="false">IF('Capital Works Prog. (New Works)'!AB398="","",'Capital Works Prog. (New Works)'!AB398*'Capital Works Prog. (New Works)'!$H398)</f>
        <v/>
      </c>
      <c r="Y398" s="53" t="str">
        <f aca="false">IF('Capital Works Prog. (New Works)'!AC398="","",'Capital Works Prog. (New Works)'!AC398*'Capital Works Prog. (New Works)'!$H398)</f>
        <v/>
      </c>
      <c r="Z398" s="67" t="str">
        <f aca="false">IF('Capital Works Prog. (New Works)'!AD398="","",'Capital Works Prog. (New Works)'!AD398*'Capital Works Prog. (New Works)'!$H398)</f>
        <v/>
      </c>
    </row>
    <row r="399" customFormat="false" ht="12.75" hidden="false" customHeight="false" outlineLevel="0" collapsed="false">
      <c r="C399" s="530" t="n">
        <f aca="false">'Capital Works Prog. (New Works)'!C399</f>
        <v>0</v>
      </c>
      <c r="D399" s="531" t="n">
        <f aca="false">'Capital Works Prog. (New Works)'!D399</f>
        <v>0</v>
      </c>
      <c r="E399" s="124" t="str">
        <f aca="false">IF('Capital Works Prog. (New Works)'!I399="","",'Capital Works Prog. (New Works)'!I399*'Capital Works Prog. (New Works)'!$H399)</f>
        <v/>
      </c>
      <c r="F399" s="53" t="str">
        <f aca="false">IF('Capital Works Prog. (New Works)'!J399="","",'Capital Works Prog. (New Works)'!J399*'Capital Works Prog. (New Works)'!$H399)</f>
        <v/>
      </c>
      <c r="G399" s="53" t="str">
        <f aca="false">IF('Capital Works Prog. (New Works)'!K399="","",'Capital Works Prog. (New Works)'!K399*'Capital Works Prog. (New Works)'!$H399)</f>
        <v/>
      </c>
      <c r="H399" s="53" t="str">
        <f aca="false">IF('Capital Works Prog. (New Works)'!L399="","",'Capital Works Prog. (New Works)'!L399*'Capital Works Prog. (New Works)'!$H399)</f>
        <v/>
      </c>
      <c r="I399" s="53" t="str">
        <f aca="false">IF('Capital Works Prog. (New Works)'!M399="","",'Capital Works Prog. (New Works)'!M399*'Capital Works Prog. (New Works)'!$H399)</f>
        <v/>
      </c>
      <c r="J399" s="53" t="str">
        <f aca="false">IF('Capital Works Prog. (New Works)'!N399="","",'Capital Works Prog. (New Works)'!N399*'Capital Works Prog. (New Works)'!$H399)</f>
        <v/>
      </c>
      <c r="K399" s="53" t="str">
        <f aca="false">IF('Capital Works Prog. (New Works)'!O399="","",'Capital Works Prog. (New Works)'!O399*'Capital Works Prog. (New Works)'!$H399)</f>
        <v/>
      </c>
      <c r="L399" s="53" t="str">
        <f aca="false">IF('Capital Works Prog. (New Works)'!P399="","",'Capital Works Prog. (New Works)'!P399*'Capital Works Prog. (New Works)'!$H399)</f>
        <v/>
      </c>
      <c r="M399" s="53" t="str">
        <f aca="false">IF('Capital Works Prog. (New Works)'!Q399="","",'Capital Works Prog. (New Works)'!Q399*'Capital Works Prog. (New Works)'!$H399)</f>
        <v/>
      </c>
      <c r="N399" s="53" t="str">
        <f aca="false">IF('Capital Works Prog. (New Works)'!R399="","",'Capital Works Prog. (New Works)'!R399*'Capital Works Prog. (New Works)'!$H399)</f>
        <v/>
      </c>
      <c r="O399" s="53" t="str">
        <f aca="false">IF('Capital Works Prog. (New Works)'!S399="","",'Capital Works Prog. (New Works)'!S399*'Capital Works Prog. (New Works)'!$H399)</f>
        <v/>
      </c>
      <c r="P399" s="53" t="str">
        <f aca="false">IF('Capital Works Prog. (New Works)'!T399="","",'Capital Works Prog. (New Works)'!T399*'Capital Works Prog. (New Works)'!$H399)</f>
        <v/>
      </c>
      <c r="Q399" s="53" t="str">
        <f aca="false">IF('Capital Works Prog. (New Works)'!U399="","",'Capital Works Prog. (New Works)'!U399*'Capital Works Prog. (New Works)'!$H399)</f>
        <v/>
      </c>
      <c r="R399" s="53" t="str">
        <f aca="false">IF('Capital Works Prog. (New Works)'!V399="","",'Capital Works Prog. (New Works)'!V399*'Capital Works Prog. (New Works)'!$H399)</f>
        <v/>
      </c>
      <c r="S399" s="53" t="str">
        <f aca="false">IF('Capital Works Prog. (New Works)'!W399="","",'Capital Works Prog. (New Works)'!W399*'Capital Works Prog. (New Works)'!$H399)</f>
        <v/>
      </c>
      <c r="T399" s="53" t="str">
        <f aca="false">IF('Capital Works Prog. (New Works)'!X399="","",'Capital Works Prog. (New Works)'!X399*'Capital Works Prog. (New Works)'!$H399)</f>
        <v/>
      </c>
      <c r="U399" s="53" t="str">
        <f aca="false">IF('Capital Works Prog. (New Works)'!Y399="","",'Capital Works Prog. (New Works)'!Y399*'Capital Works Prog. (New Works)'!$H399)</f>
        <v/>
      </c>
      <c r="V399" s="53" t="str">
        <f aca="false">IF('Capital Works Prog. (New Works)'!Z399="","",'Capital Works Prog. (New Works)'!Z399*'Capital Works Prog. (New Works)'!$H399)</f>
        <v/>
      </c>
      <c r="W399" s="53" t="str">
        <f aca="false">IF('Capital Works Prog. (New Works)'!AA399="","",'Capital Works Prog. (New Works)'!AA399*'Capital Works Prog. (New Works)'!$H399)</f>
        <v/>
      </c>
      <c r="X399" s="53" t="str">
        <f aca="false">IF('Capital Works Prog. (New Works)'!AB399="","",'Capital Works Prog. (New Works)'!AB399*'Capital Works Prog. (New Works)'!$H399)</f>
        <v/>
      </c>
      <c r="Y399" s="53" t="str">
        <f aca="false">IF('Capital Works Prog. (New Works)'!AC399="","",'Capital Works Prog. (New Works)'!AC399*'Capital Works Prog. (New Works)'!$H399)</f>
        <v/>
      </c>
      <c r="Z399" s="67" t="str">
        <f aca="false">IF('Capital Works Prog. (New Works)'!AD399="","",'Capital Works Prog. (New Works)'!AD399*'Capital Works Prog. (New Works)'!$H399)</f>
        <v/>
      </c>
    </row>
    <row r="400" customFormat="false" ht="12.75" hidden="false" customHeight="false" outlineLevel="0" collapsed="false">
      <c r="C400" s="530" t="n">
        <f aca="false">'Capital Works Prog. (New Works)'!C400</f>
        <v>0</v>
      </c>
      <c r="D400" s="531" t="n">
        <f aca="false">'Capital Works Prog. (New Works)'!D400</f>
        <v>0</v>
      </c>
      <c r="E400" s="124" t="str">
        <f aca="false">IF('Capital Works Prog. (New Works)'!I400="","",'Capital Works Prog. (New Works)'!I400*'Capital Works Prog. (New Works)'!$H400)</f>
        <v/>
      </c>
      <c r="F400" s="53" t="str">
        <f aca="false">IF('Capital Works Prog. (New Works)'!J400="","",'Capital Works Prog. (New Works)'!J400*'Capital Works Prog. (New Works)'!$H400)</f>
        <v/>
      </c>
      <c r="G400" s="53" t="str">
        <f aca="false">IF('Capital Works Prog. (New Works)'!K400="","",'Capital Works Prog. (New Works)'!K400*'Capital Works Prog. (New Works)'!$H400)</f>
        <v/>
      </c>
      <c r="H400" s="53" t="str">
        <f aca="false">IF('Capital Works Prog. (New Works)'!L400="","",'Capital Works Prog. (New Works)'!L400*'Capital Works Prog. (New Works)'!$H400)</f>
        <v/>
      </c>
      <c r="I400" s="53" t="str">
        <f aca="false">IF('Capital Works Prog. (New Works)'!M400="","",'Capital Works Prog. (New Works)'!M400*'Capital Works Prog. (New Works)'!$H400)</f>
        <v/>
      </c>
      <c r="J400" s="53" t="str">
        <f aca="false">IF('Capital Works Prog. (New Works)'!N400="","",'Capital Works Prog. (New Works)'!N400*'Capital Works Prog. (New Works)'!$H400)</f>
        <v/>
      </c>
      <c r="K400" s="53" t="str">
        <f aca="false">IF('Capital Works Prog. (New Works)'!O400="","",'Capital Works Prog. (New Works)'!O400*'Capital Works Prog. (New Works)'!$H400)</f>
        <v/>
      </c>
      <c r="L400" s="53" t="str">
        <f aca="false">IF('Capital Works Prog. (New Works)'!P400="","",'Capital Works Prog. (New Works)'!P400*'Capital Works Prog. (New Works)'!$H400)</f>
        <v/>
      </c>
      <c r="M400" s="53" t="str">
        <f aca="false">IF('Capital Works Prog. (New Works)'!Q400="","",'Capital Works Prog. (New Works)'!Q400*'Capital Works Prog. (New Works)'!$H400)</f>
        <v/>
      </c>
      <c r="N400" s="53" t="str">
        <f aca="false">IF('Capital Works Prog. (New Works)'!R400="","",'Capital Works Prog. (New Works)'!R400*'Capital Works Prog. (New Works)'!$H400)</f>
        <v/>
      </c>
      <c r="O400" s="53" t="str">
        <f aca="false">IF('Capital Works Prog. (New Works)'!S400="","",'Capital Works Prog. (New Works)'!S400*'Capital Works Prog. (New Works)'!$H400)</f>
        <v/>
      </c>
      <c r="P400" s="53" t="str">
        <f aca="false">IF('Capital Works Prog. (New Works)'!T400="","",'Capital Works Prog. (New Works)'!T400*'Capital Works Prog. (New Works)'!$H400)</f>
        <v/>
      </c>
      <c r="Q400" s="53" t="str">
        <f aca="false">IF('Capital Works Prog. (New Works)'!U400="","",'Capital Works Prog. (New Works)'!U400*'Capital Works Prog. (New Works)'!$H400)</f>
        <v/>
      </c>
      <c r="R400" s="53" t="str">
        <f aca="false">IF('Capital Works Prog. (New Works)'!V400="","",'Capital Works Prog. (New Works)'!V400*'Capital Works Prog. (New Works)'!$H400)</f>
        <v/>
      </c>
      <c r="S400" s="53" t="str">
        <f aca="false">IF('Capital Works Prog. (New Works)'!W400="","",'Capital Works Prog. (New Works)'!W400*'Capital Works Prog. (New Works)'!$H400)</f>
        <v/>
      </c>
      <c r="T400" s="53" t="str">
        <f aca="false">IF('Capital Works Prog. (New Works)'!X400="","",'Capital Works Prog. (New Works)'!X400*'Capital Works Prog. (New Works)'!$H400)</f>
        <v/>
      </c>
      <c r="U400" s="53" t="str">
        <f aca="false">IF('Capital Works Prog. (New Works)'!Y400="","",'Capital Works Prog. (New Works)'!Y400*'Capital Works Prog. (New Works)'!$H400)</f>
        <v/>
      </c>
      <c r="V400" s="53" t="str">
        <f aca="false">IF('Capital Works Prog. (New Works)'!Z400="","",'Capital Works Prog. (New Works)'!Z400*'Capital Works Prog. (New Works)'!$H400)</f>
        <v/>
      </c>
      <c r="W400" s="53" t="str">
        <f aca="false">IF('Capital Works Prog. (New Works)'!AA400="","",'Capital Works Prog. (New Works)'!AA400*'Capital Works Prog. (New Works)'!$H400)</f>
        <v/>
      </c>
      <c r="X400" s="53" t="str">
        <f aca="false">IF('Capital Works Prog. (New Works)'!AB400="","",'Capital Works Prog. (New Works)'!AB400*'Capital Works Prog. (New Works)'!$H400)</f>
        <v/>
      </c>
      <c r="Y400" s="53" t="str">
        <f aca="false">IF('Capital Works Prog. (New Works)'!AC400="","",'Capital Works Prog. (New Works)'!AC400*'Capital Works Prog. (New Works)'!$H400)</f>
        <v/>
      </c>
      <c r="Z400" s="67" t="str">
        <f aca="false">IF('Capital Works Prog. (New Works)'!AD400="","",'Capital Works Prog. (New Works)'!AD400*'Capital Works Prog. (New Works)'!$H400)</f>
        <v/>
      </c>
    </row>
    <row r="401" customFormat="false" ht="12.75" hidden="false" customHeight="false" outlineLevel="0" collapsed="false">
      <c r="C401" s="530" t="n">
        <f aca="false">'Capital Works Prog. (New Works)'!C401</f>
        <v>0</v>
      </c>
      <c r="D401" s="531" t="n">
        <f aca="false">'Capital Works Prog. (New Works)'!D401</f>
        <v>0</v>
      </c>
      <c r="E401" s="124" t="str">
        <f aca="false">IF('Capital Works Prog. (New Works)'!I401="","",'Capital Works Prog. (New Works)'!I401*'Capital Works Prog. (New Works)'!$H401)</f>
        <v/>
      </c>
      <c r="F401" s="53" t="str">
        <f aca="false">IF('Capital Works Prog. (New Works)'!J401="","",'Capital Works Prog. (New Works)'!J401*'Capital Works Prog. (New Works)'!$H401)</f>
        <v/>
      </c>
      <c r="G401" s="53" t="str">
        <f aca="false">IF('Capital Works Prog. (New Works)'!K401="","",'Capital Works Prog. (New Works)'!K401*'Capital Works Prog. (New Works)'!$H401)</f>
        <v/>
      </c>
      <c r="H401" s="53" t="str">
        <f aca="false">IF('Capital Works Prog. (New Works)'!L401="","",'Capital Works Prog. (New Works)'!L401*'Capital Works Prog. (New Works)'!$H401)</f>
        <v/>
      </c>
      <c r="I401" s="53" t="str">
        <f aca="false">IF('Capital Works Prog. (New Works)'!M401="","",'Capital Works Prog. (New Works)'!M401*'Capital Works Prog. (New Works)'!$H401)</f>
        <v/>
      </c>
      <c r="J401" s="53" t="str">
        <f aca="false">IF('Capital Works Prog. (New Works)'!N401="","",'Capital Works Prog. (New Works)'!N401*'Capital Works Prog. (New Works)'!$H401)</f>
        <v/>
      </c>
      <c r="K401" s="53" t="str">
        <f aca="false">IF('Capital Works Prog. (New Works)'!O401="","",'Capital Works Prog. (New Works)'!O401*'Capital Works Prog. (New Works)'!$H401)</f>
        <v/>
      </c>
      <c r="L401" s="53" t="str">
        <f aca="false">IF('Capital Works Prog. (New Works)'!P401="","",'Capital Works Prog. (New Works)'!P401*'Capital Works Prog. (New Works)'!$H401)</f>
        <v/>
      </c>
      <c r="M401" s="53" t="str">
        <f aca="false">IF('Capital Works Prog. (New Works)'!Q401="","",'Capital Works Prog. (New Works)'!Q401*'Capital Works Prog. (New Works)'!$H401)</f>
        <v/>
      </c>
      <c r="N401" s="53" t="str">
        <f aca="false">IF('Capital Works Prog. (New Works)'!R401="","",'Capital Works Prog. (New Works)'!R401*'Capital Works Prog. (New Works)'!$H401)</f>
        <v/>
      </c>
      <c r="O401" s="53" t="str">
        <f aca="false">IF('Capital Works Prog. (New Works)'!S401="","",'Capital Works Prog. (New Works)'!S401*'Capital Works Prog. (New Works)'!$H401)</f>
        <v/>
      </c>
      <c r="P401" s="53" t="str">
        <f aca="false">IF('Capital Works Prog. (New Works)'!T401="","",'Capital Works Prog. (New Works)'!T401*'Capital Works Prog. (New Works)'!$H401)</f>
        <v/>
      </c>
      <c r="Q401" s="53" t="str">
        <f aca="false">IF('Capital Works Prog. (New Works)'!U401="","",'Capital Works Prog. (New Works)'!U401*'Capital Works Prog. (New Works)'!$H401)</f>
        <v/>
      </c>
      <c r="R401" s="53" t="str">
        <f aca="false">IF('Capital Works Prog. (New Works)'!V401="","",'Capital Works Prog. (New Works)'!V401*'Capital Works Prog. (New Works)'!$H401)</f>
        <v/>
      </c>
      <c r="S401" s="53" t="str">
        <f aca="false">IF('Capital Works Prog. (New Works)'!W401="","",'Capital Works Prog. (New Works)'!W401*'Capital Works Prog. (New Works)'!$H401)</f>
        <v/>
      </c>
      <c r="T401" s="53" t="str">
        <f aca="false">IF('Capital Works Prog. (New Works)'!X401="","",'Capital Works Prog. (New Works)'!X401*'Capital Works Prog. (New Works)'!$H401)</f>
        <v/>
      </c>
      <c r="U401" s="53" t="str">
        <f aca="false">IF('Capital Works Prog. (New Works)'!Y401="","",'Capital Works Prog. (New Works)'!Y401*'Capital Works Prog. (New Works)'!$H401)</f>
        <v/>
      </c>
      <c r="V401" s="53" t="str">
        <f aca="false">IF('Capital Works Prog. (New Works)'!Z401="","",'Capital Works Prog. (New Works)'!Z401*'Capital Works Prog. (New Works)'!$H401)</f>
        <v/>
      </c>
      <c r="W401" s="53" t="str">
        <f aca="false">IF('Capital Works Prog. (New Works)'!AA401="","",'Capital Works Prog. (New Works)'!AA401*'Capital Works Prog. (New Works)'!$H401)</f>
        <v/>
      </c>
      <c r="X401" s="53" t="str">
        <f aca="false">IF('Capital Works Prog. (New Works)'!AB401="","",'Capital Works Prog. (New Works)'!AB401*'Capital Works Prog. (New Works)'!$H401)</f>
        <v/>
      </c>
      <c r="Y401" s="53" t="str">
        <f aca="false">IF('Capital Works Prog. (New Works)'!AC401="","",'Capital Works Prog. (New Works)'!AC401*'Capital Works Prog. (New Works)'!$H401)</f>
        <v/>
      </c>
      <c r="Z401" s="67" t="str">
        <f aca="false">IF('Capital Works Prog. (New Works)'!AD401="","",'Capital Works Prog. (New Works)'!AD401*'Capital Works Prog. (New Works)'!$H401)</f>
        <v/>
      </c>
    </row>
    <row r="402" customFormat="false" ht="12.75" hidden="false" customHeight="false" outlineLevel="0" collapsed="false">
      <c r="C402" s="530" t="n">
        <f aca="false">'Capital Works Prog. (New Works)'!C402</f>
        <v>0</v>
      </c>
      <c r="D402" s="531" t="n">
        <f aca="false">'Capital Works Prog. (New Works)'!D402</f>
        <v>0</v>
      </c>
      <c r="E402" s="124" t="str">
        <f aca="false">IF('Capital Works Prog. (New Works)'!I402="","",'Capital Works Prog. (New Works)'!I402*'Capital Works Prog. (New Works)'!$H402)</f>
        <v/>
      </c>
      <c r="F402" s="53" t="str">
        <f aca="false">IF('Capital Works Prog. (New Works)'!J402="","",'Capital Works Prog. (New Works)'!J402*'Capital Works Prog. (New Works)'!$H402)</f>
        <v/>
      </c>
      <c r="G402" s="53" t="str">
        <f aca="false">IF('Capital Works Prog. (New Works)'!K402="","",'Capital Works Prog. (New Works)'!K402*'Capital Works Prog. (New Works)'!$H402)</f>
        <v/>
      </c>
      <c r="H402" s="53" t="str">
        <f aca="false">IF('Capital Works Prog. (New Works)'!L402="","",'Capital Works Prog. (New Works)'!L402*'Capital Works Prog. (New Works)'!$H402)</f>
        <v/>
      </c>
      <c r="I402" s="53" t="str">
        <f aca="false">IF('Capital Works Prog. (New Works)'!M402="","",'Capital Works Prog. (New Works)'!M402*'Capital Works Prog. (New Works)'!$H402)</f>
        <v/>
      </c>
      <c r="J402" s="53" t="str">
        <f aca="false">IF('Capital Works Prog. (New Works)'!N402="","",'Capital Works Prog. (New Works)'!N402*'Capital Works Prog. (New Works)'!$H402)</f>
        <v/>
      </c>
      <c r="K402" s="53" t="str">
        <f aca="false">IF('Capital Works Prog. (New Works)'!O402="","",'Capital Works Prog. (New Works)'!O402*'Capital Works Prog. (New Works)'!$H402)</f>
        <v/>
      </c>
      <c r="L402" s="53" t="str">
        <f aca="false">IF('Capital Works Prog. (New Works)'!P402="","",'Capital Works Prog. (New Works)'!P402*'Capital Works Prog. (New Works)'!$H402)</f>
        <v/>
      </c>
      <c r="M402" s="53" t="str">
        <f aca="false">IF('Capital Works Prog. (New Works)'!Q402="","",'Capital Works Prog. (New Works)'!Q402*'Capital Works Prog. (New Works)'!$H402)</f>
        <v/>
      </c>
      <c r="N402" s="53" t="str">
        <f aca="false">IF('Capital Works Prog. (New Works)'!R402="","",'Capital Works Prog. (New Works)'!R402*'Capital Works Prog. (New Works)'!$H402)</f>
        <v/>
      </c>
      <c r="O402" s="53" t="str">
        <f aca="false">IF('Capital Works Prog. (New Works)'!S402="","",'Capital Works Prog. (New Works)'!S402*'Capital Works Prog. (New Works)'!$H402)</f>
        <v/>
      </c>
      <c r="P402" s="53" t="str">
        <f aca="false">IF('Capital Works Prog. (New Works)'!T402="","",'Capital Works Prog. (New Works)'!T402*'Capital Works Prog. (New Works)'!$H402)</f>
        <v/>
      </c>
      <c r="Q402" s="53" t="str">
        <f aca="false">IF('Capital Works Prog. (New Works)'!U402="","",'Capital Works Prog. (New Works)'!U402*'Capital Works Prog. (New Works)'!$H402)</f>
        <v/>
      </c>
      <c r="R402" s="53" t="str">
        <f aca="false">IF('Capital Works Prog. (New Works)'!V402="","",'Capital Works Prog. (New Works)'!V402*'Capital Works Prog. (New Works)'!$H402)</f>
        <v/>
      </c>
      <c r="S402" s="53" t="str">
        <f aca="false">IF('Capital Works Prog. (New Works)'!W402="","",'Capital Works Prog. (New Works)'!W402*'Capital Works Prog. (New Works)'!$H402)</f>
        <v/>
      </c>
      <c r="T402" s="53" t="str">
        <f aca="false">IF('Capital Works Prog. (New Works)'!X402="","",'Capital Works Prog. (New Works)'!X402*'Capital Works Prog. (New Works)'!$H402)</f>
        <v/>
      </c>
      <c r="U402" s="53" t="str">
        <f aca="false">IF('Capital Works Prog. (New Works)'!Y402="","",'Capital Works Prog. (New Works)'!Y402*'Capital Works Prog. (New Works)'!$H402)</f>
        <v/>
      </c>
      <c r="V402" s="53" t="str">
        <f aca="false">IF('Capital Works Prog. (New Works)'!Z402="","",'Capital Works Prog. (New Works)'!Z402*'Capital Works Prog. (New Works)'!$H402)</f>
        <v/>
      </c>
      <c r="W402" s="53" t="str">
        <f aca="false">IF('Capital Works Prog. (New Works)'!AA402="","",'Capital Works Prog. (New Works)'!AA402*'Capital Works Prog. (New Works)'!$H402)</f>
        <v/>
      </c>
      <c r="X402" s="53" t="str">
        <f aca="false">IF('Capital Works Prog. (New Works)'!AB402="","",'Capital Works Prog. (New Works)'!AB402*'Capital Works Prog. (New Works)'!$H402)</f>
        <v/>
      </c>
      <c r="Y402" s="53" t="str">
        <f aca="false">IF('Capital Works Prog. (New Works)'!AC402="","",'Capital Works Prog. (New Works)'!AC402*'Capital Works Prog. (New Works)'!$H402)</f>
        <v/>
      </c>
      <c r="Z402" s="67" t="str">
        <f aca="false">IF('Capital Works Prog. (New Works)'!AD402="","",'Capital Works Prog. (New Works)'!AD402*'Capital Works Prog. (New Works)'!$H402)</f>
        <v/>
      </c>
    </row>
    <row r="403" customFormat="false" ht="12.75" hidden="false" customHeight="false" outlineLevel="0" collapsed="false">
      <c r="C403" s="530" t="n">
        <f aca="false">'Capital Works Prog. (New Works)'!C403</f>
        <v>0</v>
      </c>
      <c r="D403" s="531" t="n">
        <f aca="false">'Capital Works Prog. (New Works)'!D403</f>
        <v>0</v>
      </c>
      <c r="E403" s="124" t="str">
        <f aca="false">IF('Capital Works Prog. (New Works)'!I403="","",'Capital Works Prog. (New Works)'!I403*'Capital Works Prog. (New Works)'!$H403)</f>
        <v/>
      </c>
      <c r="F403" s="53" t="str">
        <f aca="false">IF('Capital Works Prog. (New Works)'!J403="","",'Capital Works Prog. (New Works)'!J403*'Capital Works Prog. (New Works)'!$H403)</f>
        <v/>
      </c>
      <c r="G403" s="53" t="str">
        <f aca="false">IF('Capital Works Prog. (New Works)'!K403="","",'Capital Works Prog. (New Works)'!K403*'Capital Works Prog. (New Works)'!$H403)</f>
        <v/>
      </c>
      <c r="H403" s="53" t="str">
        <f aca="false">IF('Capital Works Prog. (New Works)'!L403="","",'Capital Works Prog. (New Works)'!L403*'Capital Works Prog. (New Works)'!$H403)</f>
        <v/>
      </c>
      <c r="I403" s="53" t="str">
        <f aca="false">IF('Capital Works Prog. (New Works)'!M403="","",'Capital Works Prog. (New Works)'!M403*'Capital Works Prog. (New Works)'!$H403)</f>
        <v/>
      </c>
      <c r="J403" s="53" t="str">
        <f aca="false">IF('Capital Works Prog. (New Works)'!N403="","",'Capital Works Prog. (New Works)'!N403*'Capital Works Prog. (New Works)'!$H403)</f>
        <v/>
      </c>
      <c r="K403" s="53" t="str">
        <f aca="false">IF('Capital Works Prog. (New Works)'!O403="","",'Capital Works Prog. (New Works)'!O403*'Capital Works Prog. (New Works)'!$H403)</f>
        <v/>
      </c>
      <c r="L403" s="53" t="str">
        <f aca="false">IF('Capital Works Prog. (New Works)'!P403="","",'Capital Works Prog. (New Works)'!P403*'Capital Works Prog. (New Works)'!$H403)</f>
        <v/>
      </c>
      <c r="M403" s="53" t="str">
        <f aca="false">IF('Capital Works Prog. (New Works)'!Q403="","",'Capital Works Prog. (New Works)'!Q403*'Capital Works Prog. (New Works)'!$H403)</f>
        <v/>
      </c>
      <c r="N403" s="53" t="str">
        <f aca="false">IF('Capital Works Prog. (New Works)'!R403="","",'Capital Works Prog. (New Works)'!R403*'Capital Works Prog. (New Works)'!$H403)</f>
        <v/>
      </c>
      <c r="O403" s="53" t="str">
        <f aca="false">IF('Capital Works Prog. (New Works)'!S403="","",'Capital Works Prog. (New Works)'!S403*'Capital Works Prog. (New Works)'!$H403)</f>
        <v/>
      </c>
      <c r="P403" s="53" t="str">
        <f aca="false">IF('Capital Works Prog. (New Works)'!T403="","",'Capital Works Prog. (New Works)'!T403*'Capital Works Prog. (New Works)'!$H403)</f>
        <v/>
      </c>
      <c r="Q403" s="53" t="str">
        <f aca="false">IF('Capital Works Prog. (New Works)'!U403="","",'Capital Works Prog. (New Works)'!U403*'Capital Works Prog. (New Works)'!$H403)</f>
        <v/>
      </c>
      <c r="R403" s="53" t="str">
        <f aca="false">IF('Capital Works Prog. (New Works)'!V403="","",'Capital Works Prog. (New Works)'!V403*'Capital Works Prog. (New Works)'!$H403)</f>
        <v/>
      </c>
      <c r="S403" s="53" t="str">
        <f aca="false">IF('Capital Works Prog. (New Works)'!W403="","",'Capital Works Prog. (New Works)'!W403*'Capital Works Prog. (New Works)'!$H403)</f>
        <v/>
      </c>
      <c r="T403" s="53" t="str">
        <f aca="false">IF('Capital Works Prog. (New Works)'!X403="","",'Capital Works Prog. (New Works)'!X403*'Capital Works Prog. (New Works)'!$H403)</f>
        <v/>
      </c>
      <c r="U403" s="53" t="str">
        <f aca="false">IF('Capital Works Prog. (New Works)'!Y403="","",'Capital Works Prog. (New Works)'!Y403*'Capital Works Prog. (New Works)'!$H403)</f>
        <v/>
      </c>
      <c r="V403" s="53" t="str">
        <f aca="false">IF('Capital Works Prog. (New Works)'!Z403="","",'Capital Works Prog. (New Works)'!Z403*'Capital Works Prog. (New Works)'!$H403)</f>
        <v/>
      </c>
      <c r="W403" s="53" t="str">
        <f aca="false">IF('Capital Works Prog. (New Works)'!AA403="","",'Capital Works Prog. (New Works)'!AA403*'Capital Works Prog. (New Works)'!$H403)</f>
        <v/>
      </c>
      <c r="X403" s="53" t="str">
        <f aca="false">IF('Capital Works Prog. (New Works)'!AB403="","",'Capital Works Prog. (New Works)'!AB403*'Capital Works Prog. (New Works)'!$H403)</f>
        <v/>
      </c>
      <c r="Y403" s="53" t="str">
        <f aca="false">IF('Capital Works Prog. (New Works)'!AC403="","",'Capital Works Prog. (New Works)'!AC403*'Capital Works Prog. (New Works)'!$H403)</f>
        <v/>
      </c>
      <c r="Z403" s="67" t="str">
        <f aca="false">IF('Capital Works Prog. (New Works)'!AD403="","",'Capital Works Prog. (New Works)'!AD403*'Capital Works Prog. (New Works)'!$H403)</f>
        <v/>
      </c>
    </row>
    <row r="404" customFormat="false" ht="12.75" hidden="false" customHeight="false" outlineLevel="0" collapsed="false">
      <c r="C404" s="530" t="n">
        <f aca="false">'Capital Works Prog. (New Works)'!C404</f>
        <v>0</v>
      </c>
      <c r="D404" s="531" t="n">
        <f aca="false">'Capital Works Prog. (New Works)'!D404</f>
        <v>0</v>
      </c>
      <c r="E404" s="124" t="str">
        <f aca="false">IF('Capital Works Prog. (New Works)'!I404="","",'Capital Works Prog. (New Works)'!I404*'Capital Works Prog. (New Works)'!$H404)</f>
        <v/>
      </c>
      <c r="F404" s="53" t="str">
        <f aca="false">IF('Capital Works Prog. (New Works)'!J404="","",'Capital Works Prog. (New Works)'!J404*'Capital Works Prog. (New Works)'!$H404)</f>
        <v/>
      </c>
      <c r="G404" s="53" t="str">
        <f aca="false">IF('Capital Works Prog. (New Works)'!K404="","",'Capital Works Prog. (New Works)'!K404*'Capital Works Prog. (New Works)'!$H404)</f>
        <v/>
      </c>
      <c r="H404" s="53" t="str">
        <f aca="false">IF('Capital Works Prog. (New Works)'!L404="","",'Capital Works Prog. (New Works)'!L404*'Capital Works Prog. (New Works)'!$H404)</f>
        <v/>
      </c>
      <c r="I404" s="53" t="str">
        <f aca="false">IF('Capital Works Prog. (New Works)'!M404="","",'Capital Works Prog. (New Works)'!M404*'Capital Works Prog. (New Works)'!$H404)</f>
        <v/>
      </c>
      <c r="J404" s="53" t="str">
        <f aca="false">IF('Capital Works Prog. (New Works)'!N404="","",'Capital Works Prog. (New Works)'!N404*'Capital Works Prog. (New Works)'!$H404)</f>
        <v/>
      </c>
      <c r="K404" s="53" t="str">
        <f aca="false">IF('Capital Works Prog. (New Works)'!O404="","",'Capital Works Prog. (New Works)'!O404*'Capital Works Prog. (New Works)'!$H404)</f>
        <v/>
      </c>
      <c r="L404" s="53" t="str">
        <f aca="false">IF('Capital Works Prog. (New Works)'!P404="","",'Capital Works Prog. (New Works)'!P404*'Capital Works Prog. (New Works)'!$H404)</f>
        <v/>
      </c>
      <c r="M404" s="53" t="str">
        <f aca="false">IF('Capital Works Prog. (New Works)'!Q404="","",'Capital Works Prog. (New Works)'!Q404*'Capital Works Prog. (New Works)'!$H404)</f>
        <v/>
      </c>
      <c r="N404" s="53" t="str">
        <f aca="false">IF('Capital Works Prog. (New Works)'!R404="","",'Capital Works Prog. (New Works)'!R404*'Capital Works Prog. (New Works)'!$H404)</f>
        <v/>
      </c>
      <c r="O404" s="53" t="str">
        <f aca="false">IF('Capital Works Prog. (New Works)'!S404="","",'Capital Works Prog. (New Works)'!S404*'Capital Works Prog. (New Works)'!$H404)</f>
        <v/>
      </c>
      <c r="P404" s="53" t="str">
        <f aca="false">IF('Capital Works Prog. (New Works)'!T404="","",'Capital Works Prog. (New Works)'!T404*'Capital Works Prog. (New Works)'!$H404)</f>
        <v/>
      </c>
      <c r="Q404" s="53" t="str">
        <f aca="false">IF('Capital Works Prog. (New Works)'!U404="","",'Capital Works Prog. (New Works)'!U404*'Capital Works Prog. (New Works)'!$H404)</f>
        <v/>
      </c>
      <c r="R404" s="53" t="str">
        <f aca="false">IF('Capital Works Prog. (New Works)'!V404="","",'Capital Works Prog. (New Works)'!V404*'Capital Works Prog. (New Works)'!$H404)</f>
        <v/>
      </c>
      <c r="S404" s="53" t="str">
        <f aca="false">IF('Capital Works Prog. (New Works)'!W404="","",'Capital Works Prog. (New Works)'!W404*'Capital Works Prog. (New Works)'!$H404)</f>
        <v/>
      </c>
      <c r="T404" s="53" t="str">
        <f aca="false">IF('Capital Works Prog. (New Works)'!X404="","",'Capital Works Prog. (New Works)'!X404*'Capital Works Prog. (New Works)'!$H404)</f>
        <v/>
      </c>
      <c r="U404" s="53" t="str">
        <f aca="false">IF('Capital Works Prog. (New Works)'!Y404="","",'Capital Works Prog. (New Works)'!Y404*'Capital Works Prog. (New Works)'!$H404)</f>
        <v/>
      </c>
      <c r="V404" s="53" t="str">
        <f aca="false">IF('Capital Works Prog. (New Works)'!Z404="","",'Capital Works Prog. (New Works)'!Z404*'Capital Works Prog. (New Works)'!$H404)</f>
        <v/>
      </c>
      <c r="W404" s="53" t="str">
        <f aca="false">IF('Capital Works Prog. (New Works)'!AA404="","",'Capital Works Prog. (New Works)'!AA404*'Capital Works Prog. (New Works)'!$H404)</f>
        <v/>
      </c>
      <c r="X404" s="53" t="str">
        <f aca="false">IF('Capital Works Prog. (New Works)'!AB404="","",'Capital Works Prog. (New Works)'!AB404*'Capital Works Prog. (New Works)'!$H404)</f>
        <v/>
      </c>
      <c r="Y404" s="53" t="str">
        <f aca="false">IF('Capital Works Prog. (New Works)'!AC404="","",'Capital Works Prog. (New Works)'!AC404*'Capital Works Prog. (New Works)'!$H404)</f>
        <v/>
      </c>
      <c r="Z404" s="67" t="str">
        <f aca="false">IF('Capital Works Prog. (New Works)'!AD404="","",'Capital Works Prog. (New Works)'!AD404*'Capital Works Prog. (New Works)'!$H404)</f>
        <v/>
      </c>
    </row>
    <row r="405" customFormat="false" ht="12.75" hidden="false" customHeight="false" outlineLevel="0" collapsed="false">
      <c r="C405" s="530" t="n">
        <f aca="false">'Capital Works Prog. (New Works)'!C405</f>
        <v>0</v>
      </c>
      <c r="D405" s="531" t="n">
        <f aca="false">'Capital Works Prog. (New Works)'!D405</f>
        <v>0</v>
      </c>
      <c r="E405" s="124" t="str">
        <f aca="false">IF('Capital Works Prog. (New Works)'!I405="","",'Capital Works Prog. (New Works)'!I405*'Capital Works Prog. (New Works)'!$H405)</f>
        <v/>
      </c>
      <c r="F405" s="53" t="str">
        <f aca="false">IF('Capital Works Prog. (New Works)'!J405="","",'Capital Works Prog. (New Works)'!J405*'Capital Works Prog. (New Works)'!$H405)</f>
        <v/>
      </c>
      <c r="G405" s="53" t="str">
        <f aca="false">IF('Capital Works Prog. (New Works)'!K405="","",'Capital Works Prog. (New Works)'!K405*'Capital Works Prog. (New Works)'!$H405)</f>
        <v/>
      </c>
      <c r="H405" s="53" t="str">
        <f aca="false">IF('Capital Works Prog. (New Works)'!L405="","",'Capital Works Prog. (New Works)'!L405*'Capital Works Prog. (New Works)'!$H405)</f>
        <v/>
      </c>
      <c r="I405" s="53" t="str">
        <f aca="false">IF('Capital Works Prog. (New Works)'!M405="","",'Capital Works Prog. (New Works)'!M405*'Capital Works Prog. (New Works)'!$H405)</f>
        <v/>
      </c>
      <c r="J405" s="53" t="str">
        <f aca="false">IF('Capital Works Prog. (New Works)'!N405="","",'Capital Works Prog. (New Works)'!N405*'Capital Works Prog. (New Works)'!$H405)</f>
        <v/>
      </c>
      <c r="K405" s="53" t="str">
        <f aca="false">IF('Capital Works Prog. (New Works)'!O405="","",'Capital Works Prog. (New Works)'!O405*'Capital Works Prog. (New Works)'!$H405)</f>
        <v/>
      </c>
      <c r="L405" s="53" t="str">
        <f aca="false">IF('Capital Works Prog. (New Works)'!P405="","",'Capital Works Prog. (New Works)'!P405*'Capital Works Prog. (New Works)'!$H405)</f>
        <v/>
      </c>
      <c r="M405" s="53" t="str">
        <f aca="false">IF('Capital Works Prog. (New Works)'!Q405="","",'Capital Works Prog. (New Works)'!Q405*'Capital Works Prog. (New Works)'!$H405)</f>
        <v/>
      </c>
      <c r="N405" s="53" t="str">
        <f aca="false">IF('Capital Works Prog. (New Works)'!R405="","",'Capital Works Prog. (New Works)'!R405*'Capital Works Prog. (New Works)'!$H405)</f>
        <v/>
      </c>
      <c r="O405" s="53" t="str">
        <f aca="false">IF('Capital Works Prog. (New Works)'!S405="","",'Capital Works Prog. (New Works)'!S405*'Capital Works Prog. (New Works)'!$H405)</f>
        <v/>
      </c>
      <c r="P405" s="53" t="str">
        <f aca="false">IF('Capital Works Prog. (New Works)'!T405="","",'Capital Works Prog. (New Works)'!T405*'Capital Works Prog. (New Works)'!$H405)</f>
        <v/>
      </c>
      <c r="Q405" s="53" t="str">
        <f aca="false">IF('Capital Works Prog. (New Works)'!U405="","",'Capital Works Prog. (New Works)'!U405*'Capital Works Prog. (New Works)'!$H405)</f>
        <v/>
      </c>
      <c r="R405" s="53" t="str">
        <f aca="false">IF('Capital Works Prog. (New Works)'!V405="","",'Capital Works Prog. (New Works)'!V405*'Capital Works Prog. (New Works)'!$H405)</f>
        <v/>
      </c>
      <c r="S405" s="53" t="str">
        <f aca="false">IF('Capital Works Prog. (New Works)'!W405="","",'Capital Works Prog. (New Works)'!W405*'Capital Works Prog. (New Works)'!$H405)</f>
        <v/>
      </c>
      <c r="T405" s="53" t="str">
        <f aca="false">IF('Capital Works Prog. (New Works)'!X405="","",'Capital Works Prog. (New Works)'!X405*'Capital Works Prog. (New Works)'!$H405)</f>
        <v/>
      </c>
      <c r="U405" s="53" t="str">
        <f aca="false">IF('Capital Works Prog. (New Works)'!Y405="","",'Capital Works Prog. (New Works)'!Y405*'Capital Works Prog. (New Works)'!$H405)</f>
        <v/>
      </c>
      <c r="V405" s="53" t="str">
        <f aca="false">IF('Capital Works Prog. (New Works)'!Z405="","",'Capital Works Prog. (New Works)'!Z405*'Capital Works Prog. (New Works)'!$H405)</f>
        <v/>
      </c>
      <c r="W405" s="53" t="str">
        <f aca="false">IF('Capital Works Prog. (New Works)'!AA405="","",'Capital Works Prog. (New Works)'!AA405*'Capital Works Prog. (New Works)'!$H405)</f>
        <v/>
      </c>
      <c r="X405" s="53" t="str">
        <f aca="false">IF('Capital Works Prog. (New Works)'!AB405="","",'Capital Works Prog. (New Works)'!AB405*'Capital Works Prog. (New Works)'!$H405)</f>
        <v/>
      </c>
      <c r="Y405" s="53" t="str">
        <f aca="false">IF('Capital Works Prog. (New Works)'!AC405="","",'Capital Works Prog. (New Works)'!AC405*'Capital Works Prog. (New Works)'!$H405)</f>
        <v/>
      </c>
      <c r="Z405" s="67" t="str">
        <f aca="false">IF('Capital Works Prog. (New Works)'!AD405="","",'Capital Works Prog. (New Works)'!AD405*'Capital Works Prog. (New Works)'!$H405)</f>
        <v/>
      </c>
    </row>
    <row r="406" customFormat="false" ht="12.75" hidden="false" customHeight="false" outlineLevel="0" collapsed="false">
      <c r="C406" s="530" t="n">
        <f aca="false">'Capital Works Prog. (New Works)'!C406</f>
        <v>0</v>
      </c>
      <c r="D406" s="531" t="n">
        <f aca="false">'Capital Works Prog. (New Works)'!D406</f>
        <v>0</v>
      </c>
      <c r="E406" s="124" t="str">
        <f aca="false">IF('Capital Works Prog. (New Works)'!I406="","",'Capital Works Prog. (New Works)'!I406*'Capital Works Prog. (New Works)'!$H406)</f>
        <v/>
      </c>
      <c r="F406" s="53" t="str">
        <f aca="false">IF('Capital Works Prog. (New Works)'!J406="","",'Capital Works Prog. (New Works)'!J406*'Capital Works Prog. (New Works)'!$H406)</f>
        <v/>
      </c>
      <c r="G406" s="53" t="str">
        <f aca="false">IF('Capital Works Prog. (New Works)'!K406="","",'Capital Works Prog. (New Works)'!K406*'Capital Works Prog. (New Works)'!$H406)</f>
        <v/>
      </c>
      <c r="H406" s="53" t="str">
        <f aca="false">IF('Capital Works Prog. (New Works)'!L406="","",'Capital Works Prog. (New Works)'!L406*'Capital Works Prog. (New Works)'!$H406)</f>
        <v/>
      </c>
      <c r="I406" s="53" t="str">
        <f aca="false">IF('Capital Works Prog. (New Works)'!M406="","",'Capital Works Prog. (New Works)'!M406*'Capital Works Prog. (New Works)'!$H406)</f>
        <v/>
      </c>
      <c r="J406" s="53" t="str">
        <f aca="false">IF('Capital Works Prog. (New Works)'!N406="","",'Capital Works Prog. (New Works)'!N406*'Capital Works Prog. (New Works)'!$H406)</f>
        <v/>
      </c>
      <c r="K406" s="53" t="str">
        <f aca="false">IF('Capital Works Prog. (New Works)'!O406="","",'Capital Works Prog. (New Works)'!O406*'Capital Works Prog. (New Works)'!$H406)</f>
        <v/>
      </c>
      <c r="L406" s="53" t="str">
        <f aca="false">IF('Capital Works Prog. (New Works)'!P406="","",'Capital Works Prog. (New Works)'!P406*'Capital Works Prog. (New Works)'!$H406)</f>
        <v/>
      </c>
      <c r="M406" s="53" t="str">
        <f aca="false">IF('Capital Works Prog. (New Works)'!Q406="","",'Capital Works Prog. (New Works)'!Q406*'Capital Works Prog. (New Works)'!$H406)</f>
        <v/>
      </c>
      <c r="N406" s="53" t="str">
        <f aca="false">IF('Capital Works Prog. (New Works)'!R406="","",'Capital Works Prog. (New Works)'!R406*'Capital Works Prog. (New Works)'!$H406)</f>
        <v/>
      </c>
      <c r="O406" s="53" t="str">
        <f aca="false">IF('Capital Works Prog. (New Works)'!S406="","",'Capital Works Prog. (New Works)'!S406*'Capital Works Prog. (New Works)'!$H406)</f>
        <v/>
      </c>
      <c r="P406" s="53" t="str">
        <f aca="false">IF('Capital Works Prog. (New Works)'!T406="","",'Capital Works Prog. (New Works)'!T406*'Capital Works Prog. (New Works)'!$H406)</f>
        <v/>
      </c>
      <c r="Q406" s="53" t="str">
        <f aca="false">IF('Capital Works Prog. (New Works)'!U406="","",'Capital Works Prog. (New Works)'!U406*'Capital Works Prog. (New Works)'!$H406)</f>
        <v/>
      </c>
      <c r="R406" s="53" t="str">
        <f aca="false">IF('Capital Works Prog. (New Works)'!V406="","",'Capital Works Prog. (New Works)'!V406*'Capital Works Prog. (New Works)'!$H406)</f>
        <v/>
      </c>
      <c r="S406" s="53" t="str">
        <f aca="false">IF('Capital Works Prog. (New Works)'!W406="","",'Capital Works Prog. (New Works)'!W406*'Capital Works Prog. (New Works)'!$H406)</f>
        <v/>
      </c>
      <c r="T406" s="53" t="str">
        <f aca="false">IF('Capital Works Prog. (New Works)'!X406="","",'Capital Works Prog. (New Works)'!X406*'Capital Works Prog. (New Works)'!$H406)</f>
        <v/>
      </c>
      <c r="U406" s="53" t="str">
        <f aca="false">IF('Capital Works Prog. (New Works)'!Y406="","",'Capital Works Prog. (New Works)'!Y406*'Capital Works Prog. (New Works)'!$H406)</f>
        <v/>
      </c>
      <c r="V406" s="53" t="str">
        <f aca="false">IF('Capital Works Prog. (New Works)'!Z406="","",'Capital Works Prog. (New Works)'!Z406*'Capital Works Prog. (New Works)'!$H406)</f>
        <v/>
      </c>
      <c r="W406" s="53" t="str">
        <f aca="false">IF('Capital Works Prog. (New Works)'!AA406="","",'Capital Works Prog. (New Works)'!AA406*'Capital Works Prog. (New Works)'!$H406)</f>
        <v/>
      </c>
      <c r="X406" s="53" t="str">
        <f aca="false">IF('Capital Works Prog. (New Works)'!AB406="","",'Capital Works Prog. (New Works)'!AB406*'Capital Works Prog. (New Works)'!$H406)</f>
        <v/>
      </c>
      <c r="Y406" s="53" t="str">
        <f aca="false">IF('Capital Works Prog. (New Works)'!AC406="","",'Capital Works Prog. (New Works)'!AC406*'Capital Works Prog. (New Works)'!$H406)</f>
        <v/>
      </c>
      <c r="Z406" s="67" t="str">
        <f aca="false">IF('Capital Works Prog. (New Works)'!AD406="","",'Capital Works Prog. (New Works)'!AD406*'Capital Works Prog. (New Works)'!$H406)</f>
        <v/>
      </c>
    </row>
    <row r="407" customFormat="false" ht="12.75" hidden="false" customHeight="false" outlineLevel="0" collapsed="false">
      <c r="C407" s="530" t="n">
        <f aca="false">'Capital Works Prog. (New Works)'!C407</f>
        <v>0</v>
      </c>
      <c r="D407" s="531" t="n">
        <f aca="false">'Capital Works Prog. (New Works)'!D407</f>
        <v>0</v>
      </c>
      <c r="E407" s="124" t="str">
        <f aca="false">IF('Capital Works Prog. (New Works)'!I407="","",'Capital Works Prog. (New Works)'!I407*'Capital Works Prog. (New Works)'!$H407)</f>
        <v/>
      </c>
      <c r="F407" s="53" t="str">
        <f aca="false">IF('Capital Works Prog. (New Works)'!J407="","",'Capital Works Prog. (New Works)'!J407*'Capital Works Prog. (New Works)'!$H407)</f>
        <v/>
      </c>
      <c r="G407" s="53" t="str">
        <f aca="false">IF('Capital Works Prog. (New Works)'!K407="","",'Capital Works Prog. (New Works)'!K407*'Capital Works Prog. (New Works)'!$H407)</f>
        <v/>
      </c>
      <c r="H407" s="53" t="str">
        <f aca="false">IF('Capital Works Prog. (New Works)'!L407="","",'Capital Works Prog. (New Works)'!L407*'Capital Works Prog. (New Works)'!$H407)</f>
        <v/>
      </c>
      <c r="I407" s="53" t="str">
        <f aca="false">IF('Capital Works Prog. (New Works)'!M407="","",'Capital Works Prog. (New Works)'!M407*'Capital Works Prog. (New Works)'!$H407)</f>
        <v/>
      </c>
      <c r="J407" s="53" t="str">
        <f aca="false">IF('Capital Works Prog. (New Works)'!N407="","",'Capital Works Prog. (New Works)'!N407*'Capital Works Prog. (New Works)'!$H407)</f>
        <v/>
      </c>
      <c r="K407" s="53" t="str">
        <f aca="false">IF('Capital Works Prog. (New Works)'!O407="","",'Capital Works Prog. (New Works)'!O407*'Capital Works Prog. (New Works)'!$H407)</f>
        <v/>
      </c>
      <c r="L407" s="53" t="str">
        <f aca="false">IF('Capital Works Prog. (New Works)'!P407="","",'Capital Works Prog. (New Works)'!P407*'Capital Works Prog. (New Works)'!$H407)</f>
        <v/>
      </c>
      <c r="M407" s="53" t="str">
        <f aca="false">IF('Capital Works Prog. (New Works)'!Q407="","",'Capital Works Prog. (New Works)'!Q407*'Capital Works Prog. (New Works)'!$H407)</f>
        <v/>
      </c>
      <c r="N407" s="53" t="str">
        <f aca="false">IF('Capital Works Prog. (New Works)'!R407="","",'Capital Works Prog. (New Works)'!R407*'Capital Works Prog. (New Works)'!$H407)</f>
        <v/>
      </c>
      <c r="O407" s="53" t="str">
        <f aca="false">IF('Capital Works Prog. (New Works)'!S407="","",'Capital Works Prog. (New Works)'!S407*'Capital Works Prog. (New Works)'!$H407)</f>
        <v/>
      </c>
      <c r="P407" s="53" t="str">
        <f aca="false">IF('Capital Works Prog. (New Works)'!T407="","",'Capital Works Prog. (New Works)'!T407*'Capital Works Prog. (New Works)'!$H407)</f>
        <v/>
      </c>
      <c r="Q407" s="53" t="str">
        <f aca="false">IF('Capital Works Prog. (New Works)'!U407="","",'Capital Works Prog. (New Works)'!U407*'Capital Works Prog. (New Works)'!$H407)</f>
        <v/>
      </c>
      <c r="R407" s="53" t="str">
        <f aca="false">IF('Capital Works Prog. (New Works)'!V407="","",'Capital Works Prog. (New Works)'!V407*'Capital Works Prog. (New Works)'!$H407)</f>
        <v/>
      </c>
      <c r="S407" s="53" t="str">
        <f aca="false">IF('Capital Works Prog. (New Works)'!W407="","",'Capital Works Prog. (New Works)'!W407*'Capital Works Prog. (New Works)'!$H407)</f>
        <v/>
      </c>
      <c r="T407" s="53" t="str">
        <f aca="false">IF('Capital Works Prog. (New Works)'!X407="","",'Capital Works Prog. (New Works)'!X407*'Capital Works Prog. (New Works)'!$H407)</f>
        <v/>
      </c>
      <c r="U407" s="53" t="str">
        <f aca="false">IF('Capital Works Prog. (New Works)'!Y407="","",'Capital Works Prog. (New Works)'!Y407*'Capital Works Prog. (New Works)'!$H407)</f>
        <v/>
      </c>
      <c r="V407" s="53" t="str">
        <f aca="false">IF('Capital Works Prog. (New Works)'!Z407="","",'Capital Works Prog. (New Works)'!Z407*'Capital Works Prog. (New Works)'!$H407)</f>
        <v/>
      </c>
      <c r="W407" s="53" t="str">
        <f aca="false">IF('Capital Works Prog. (New Works)'!AA407="","",'Capital Works Prog. (New Works)'!AA407*'Capital Works Prog. (New Works)'!$H407)</f>
        <v/>
      </c>
      <c r="X407" s="53" t="str">
        <f aca="false">IF('Capital Works Prog. (New Works)'!AB407="","",'Capital Works Prog. (New Works)'!AB407*'Capital Works Prog. (New Works)'!$H407)</f>
        <v/>
      </c>
      <c r="Y407" s="53" t="str">
        <f aca="false">IF('Capital Works Prog. (New Works)'!AC407="","",'Capital Works Prog. (New Works)'!AC407*'Capital Works Prog. (New Works)'!$H407)</f>
        <v/>
      </c>
      <c r="Z407" s="67" t="str">
        <f aca="false">IF('Capital Works Prog. (New Works)'!AD407="","",'Capital Works Prog. (New Works)'!AD407*'Capital Works Prog. (New Works)'!$H407)</f>
        <v/>
      </c>
    </row>
    <row r="408" customFormat="false" ht="12.75" hidden="false" customHeight="false" outlineLevel="0" collapsed="false">
      <c r="C408" s="530" t="n">
        <f aca="false">'Capital Works Prog. (New Works)'!C408</f>
        <v>0</v>
      </c>
      <c r="D408" s="531" t="n">
        <f aca="false">'Capital Works Prog. (New Works)'!D408</f>
        <v>0</v>
      </c>
      <c r="E408" s="124" t="str">
        <f aca="false">IF('Capital Works Prog. (New Works)'!I408="","",'Capital Works Prog. (New Works)'!I408*'Capital Works Prog. (New Works)'!$H408)</f>
        <v/>
      </c>
      <c r="F408" s="53" t="str">
        <f aca="false">IF('Capital Works Prog. (New Works)'!J408="","",'Capital Works Prog. (New Works)'!J408*'Capital Works Prog. (New Works)'!$H408)</f>
        <v/>
      </c>
      <c r="G408" s="53" t="str">
        <f aca="false">IF('Capital Works Prog. (New Works)'!K408="","",'Capital Works Prog. (New Works)'!K408*'Capital Works Prog. (New Works)'!$H408)</f>
        <v/>
      </c>
      <c r="H408" s="53" t="str">
        <f aca="false">IF('Capital Works Prog. (New Works)'!L408="","",'Capital Works Prog. (New Works)'!L408*'Capital Works Prog. (New Works)'!$H408)</f>
        <v/>
      </c>
      <c r="I408" s="53" t="str">
        <f aca="false">IF('Capital Works Prog. (New Works)'!M408="","",'Capital Works Prog. (New Works)'!M408*'Capital Works Prog. (New Works)'!$H408)</f>
        <v/>
      </c>
      <c r="J408" s="53" t="str">
        <f aca="false">IF('Capital Works Prog. (New Works)'!N408="","",'Capital Works Prog. (New Works)'!N408*'Capital Works Prog. (New Works)'!$H408)</f>
        <v/>
      </c>
      <c r="K408" s="53" t="str">
        <f aca="false">IF('Capital Works Prog. (New Works)'!O408="","",'Capital Works Prog. (New Works)'!O408*'Capital Works Prog. (New Works)'!$H408)</f>
        <v/>
      </c>
      <c r="L408" s="53" t="str">
        <f aca="false">IF('Capital Works Prog. (New Works)'!P408="","",'Capital Works Prog. (New Works)'!P408*'Capital Works Prog. (New Works)'!$H408)</f>
        <v/>
      </c>
      <c r="M408" s="53" t="str">
        <f aca="false">IF('Capital Works Prog. (New Works)'!Q408="","",'Capital Works Prog. (New Works)'!Q408*'Capital Works Prog. (New Works)'!$H408)</f>
        <v/>
      </c>
      <c r="N408" s="53" t="str">
        <f aca="false">IF('Capital Works Prog. (New Works)'!R408="","",'Capital Works Prog. (New Works)'!R408*'Capital Works Prog. (New Works)'!$H408)</f>
        <v/>
      </c>
      <c r="O408" s="53" t="str">
        <f aca="false">IF('Capital Works Prog. (New Works)'!S408="","",'Capital Works Prog. (New Works)'!S408*'Capital Works Prog. (New Works)'!$H408)</f>
        <v/>
      </c>
      <c r="P408" s="53" t="str">
        <f aca="false">IF('Capital Works Prog. (New Works)'!T408="","",'Capital Works Prog. (New Works)'!T408*'Capital Works Prog. (New Works)'!$H408)</f>
        <v/>
      </c>
      <c r="Q408" s="53" t="str">
        <f aca="false">IF('Capital Works Prog. (New Works)'!U408="","",'Capital Works Prog. (New Works)'!U408*'Capital Works Prog. (New Works)'!$H408)</f>
        <v/>
      </c>
      <c r="R408" s="53" t="str">
        <f aca="false">IF('Capital Works Prog. (New Works)'!V408="","",'Capital Works Prog. (New Works)'!V408*'Capital Works Prog. (New Works)'!$H408)</f>
        <v/>
      </c>
      <c r="S408" s="53" t="str">
        <f aca="false">IF('Capital Works Prog. (New Works)'!W408="","",'Capital Works Prog. (New Works)'!W408*'Capital Works Prog. (New Works)'!$H408)</f>
        <v/>
      </c>
      <c r="T408" s="53" t="str">
        <f aca="false">IF('Capital Works Prog. (New Works)'!X408="","",'Capital Works Prog. (New Works)'!X408*'Capital Works Prog. (New Works)'!$H408)</f>
        <v/>
      </c>
      <c r="U408" s="53" t="str">
        <f aca="false">IF('Capital Works Prog. (New Works)'!Y408="","",'Capital Works Prog. (New Works)'!Y408*'Capital Works Prog. (New Works)'!$H408)</f>
        <v/>
      </c>
      <c r="V408" s="53" t="str">
        <f aca="false">IF('Capital Works Prog. (New Works)'!Z408="","",'Capital Works Prog. (New Works)'!Z408*'Capital Works Prog. (New Works)'!$H408)</f>
        <v/>
      </c>
      <c r="W408" s="53" t="str">
        <f aca="false">IF('Capital Works Prog. (New Works)'!AA408="","",'Capital Works Prog. (New Works)'!AA408*'Capital Works Prog. (New Works)'!$H408)</f>
        <v/>
      </c>
      <c r="X408" s="53" t="str">
        <f aca="false">IF('Capital Works Prog. (New Works)'!AB408="","",'Capital Works Prog. (New Works)'!AB408*'Capital Works Prog. (New Works)'!$H408)</f>
        <v/>
      </c>
      <c r="Y408" s="53" t="str">
        <f aca="false">IF('Capital Works Prog. (New Works)'!AC408="","",'Capital Works Prog. (New Works)'!AC408*'Capital Works Prog. (New Works)'!$H408)</f>
        <v/>
      </c>
      <c r="Z408" s="67" t="str">
        <f aca="false">IF('Capital Works Prog. (New Works)'!AD408="","",'Capital Works Prog. (New Works)'!AD408*'Capital Works Prog. (New Works)'!$H408)</f>
        <v/>
      </c>
    </row>
    <row r="409" customFormat="false" ht="12.75" hidden="false" customHeight="false" outlineLevel="0" collapsed="false">
      <c r="C409" s="530" t="n">
        <f aca="false">'Capital Works Prog. (New Works)'!C409</f>
        <v>0</v>
      </c>
      <c r="D409" s="531" t="n">
        <f aca="false">'Capital Works Prog. (New Works)'!D409</f>
        <v>0</v>
      </c>
      <c r="E409" s="124" t="str">
        <f aca="false">IF('Capital Works Prog. (New Works)'!I409="","",'Capital Works Prog. (New Works)'!I409*'Capital Works Prog. (New Works)'!$H409)</f>
        <v/>
      </c>
      <c r="F409" s="53" t="str">
        <f aca="false">IF('Capital Works Prog. (New Works)'!J409="","",'Capital Works Prog. (New Works)'!J409*'Capital Works Prog. (New Works)'!$H409)</f>
        <v/>
      </c>
      <c r="G409" s="53" t="str">
        <f aca="false">IF('Capital Works Prog. (New Works)'!K409="","",'Capital Works Prog. (New Works)'!K409*'Capital Works Prog. (New Works)'!$H409)</f>
        <v/>
      </c>
      <c r="H409" s="53" t="str">
        <f aca="false">IF('Capital Works Prog. (New Works)'!L409="","",'Capital Works Prog. (New Works)'!L409*'Capital Works Prog. (New Works)'!$H409)</f>
        <v/>
      </c>
      <c r="I409" s="53" t="str">
        <f aca="false">IF('Capital Works Prog. (New Works)'!M409="","",'Capital Works Prog. (New Works)'!M409*'Capital Works Prog. (New Works)'!$H409)</f>
        <v/>
      </c>
      <c r="J409" s="53" t="str">
        <f aca="false">IF('Capital Works Prog. (New Works)'!N409="","",'Capital Works Prog. (New Works)'!N409*'Capital Works Prog. (New Works)'!$H409)</f>
        <v/>
      </c>
      <c r="K409" s="53" t="str">
        <f aca="false">IF('Capital Works Prog. (New Works)'!O409="","",'Capital Works Prog. (New Works)'!O409*'Capital Works Prog. (New Works)'!$H409)</f>
        <v/>
      </c>
      <c r="L409" s="53" t="str">
        <f aca="false">IF('Capital Works Prog. (New Works)'!P409="","",'Capital Works Prog. (New Works)'!P409*'Capital Works Prog. (New Works)'!$H409)</f>
        <v/>
      </c>
      <c r="M409" s="53" t="str">
        <f aca="false">IF('Capital Works Prog. (New Works)'!Q409="","",'Capital Works Prog. (New Works)'!Q409*'Capital Works Prog. (New Works)'!$H409)</f>
        <v/>
      </c>
      <c r="N409" s="53" t="str">
        <f aca="false">IF('Capital Works Prog. (New Works)'!R409="","",'Capital Works Prog. (New Works)'!R409*'Capital Works Prog. (New Works)'!$H409)</f>
        <v/>
      </c>
      <c r="O409" s="53" t="str">
        <f aca="false">IF('Capital Works Prog. (New Works)'!S409="","",'Capital Works Prog. (New Works)'!S409*'Capital Works Prog. (New Works)'!$H409)</f>
        <v/>
      </c>
      <c r="P409" s="53" t="str">
        <f aca="false">IF('Capital Works Prog. (New Works)'!T409="","",'Capital Works Prog. (New Works)'!T409*'Capital Works Prog. (New Works)'!$H409)</f>
        <v/>
      </c>
      <c r="Q409" s="53" t="str">
        <f aca="false">IF('Capital Works Prog. (New Works)'!U409="","",'Capital Works Prog. (New Works)'!U409*'Capital Works Prog. (New Works)'!$H409)</f>
        <v/>
      </c>
      <c r="R409" s="53" t="str">
        <f aca="false">IF('Capital Works Prog. (New Works)'!V409="","",'Capital Works Prog. (New Works)'!V409*'Capital Works Prog. (New Works)'!$H409)</f>
        <v/>
      </c>
      <c r="S409" s="53" t="str">
        <f aca="false">IF('Capital Works Prog. (New Works)'!W409="","",'Capital Works Prog. (New Works)'!W409*'Capital Works Prog. (New Works)'!$H409)</f>
        <v/>
      </c>
      <c r="T409" s="53" t="str">
        <f aca="false">IF('Capital Works Prog. (New Works)'!X409="","",'Capital Works Prog. (New Works)'!X409*'Capital Works Prog. (New Works)'!$H409)</f>
        <v/>
      </c>
      <c r="U409" s="53" t="str">
        <f aca="false">IF('Capital Works Prog. (New Works)'!Y409="","",'Capital Works Prog. (New Works)'!Y409*'Capital Works Prog. (New Works)'!$H409)</f>
        <v/>
      </c>
      <c r="V409" s="53" t="str">
        <f aca="false">IF('Capital Works Prog. (New Works)'!Z409="","",'Capital Works Prog. (New Works)'!Z409*'Capital Works Prog. (New Works)'!$H409)</f>
        <v/>
      </c>
      <c r="W409" s="53" t="str">
        <f aca="false">IF('Capital Works Prog. (New Works)'!AA409="","",'Capital Works Prog. (New Works)'!AA409*'Capital Works Prog. (New Works)'!$H409)</f>
        <v/>
      </c>
      <c r="X409" s="53" t="str">
        <f aca="false">IF('Capital Works Prog. (New Works)'!AB409="","",'Capital Works Prog. (New Works)'!AB409*'Capital Works Prog. (New Works)'!$H409)</f>
        <v/>
      </c>
      <c r="Y409" s="53" t="str">
        <f aca="false">IF('Capital Works Prog. (New Works)'!AC409="","",'Capital Works Prog. (New Works)'!AC409*'Capital Works Prog. (New Works)'!$H409)</f>
        <v/>
      </c>
      <c r="Z409" s="67" t="str">
        <f aca="false">IF('Capital Works Prog. (New Works)'!AD409="","",'Capital Works Prog. (New Works)'!AD409*'Capital Works Prog. (New Works)'!$H409)</f>
        <v/>
      </c>
    </row>
    <row r="410" customFormat="false" ht="12.75" hidden="false" customHeight="false" outlineLevel="0" collapsed="false">
      <c r="C410" s="530" t="n">
        <f aca="false">'Capital Works Prog. (New Works)'!C410</f>
        <v>0</v>
      </c>
      <c r="D410" s="531" t="n">
        <f aca="false">'Capital Works Prog. (New Works)'!D410</f>
        <v>0</v>
      </c>
      <c r="E410" s="124" t="str">
        <f aca="false">IF('Capital Works Prog. (New Works)'!I410="","",'Capital Works Prog. (New Works)'!I410*'Capital Works Prog. (New Works)'!$H410)</f>
        <v/>
      </c>
      <c r="F410" s="53" t="str">
        <f aca="false">IF('Capital Works Prog. (New Works)'!J410="","",'Capital Works Prog. (New Works)'!J410*'Capital Works Prog. (New Works)'!$H410)</f>
        <v/>
      </c>
      <c r="G410" s="53" t="str">
        <f aca="false">IF('Capital Works Prog. (New Works)'!K410="","",'Capital Works Prog. (New Works)'!K410*'Capital Works Prog. (New Works)'!$H410)</f>
        <v/>
      </c>
      <c r="H410" s="53" t="str">
        <f aca="false">IF('Capital Works Prog. (New Works)'!L410="","",'Capital Works Prog. (New Works)'!L410*'Capital Works Prog. (New Works)'!$H410)</f>
        <v/>
      </c>
      <c r="I410" s="53" t="str">
        <f aca="false">IF('Capital Works Prog. (New Works)'!M410="","",'Capital Works Prog. (New Works)'!M410*'Capital Works Prog. (New Works)'!$H410)</f>
        <v/>
      </c>
      <c r="J410" s="53" t="str">
        <f aca="false">IF('Capital Works Prog. (New Works)'!N410="","",'Capital Works Prog. (New Works)'!N410*'Capital Works Prog. (New Works)'!$H410)</f>
        <v/>
      </c>
      <c r="K410" s="53" t="str">
        <f aca="false">IF('Capital Works Prog. (New Works)'!O410="","",'Capital Works Prog. (New Works)'!O410*'Capital Works Prog. (New Works)'!$H410)</f>
        <v/>
      </c>
      <c r="L410" s="53" t="str">
        <f aca="false">IF('Capital Works Prog. (New Works)'!P410="","",'Capital Works Prog. (New Works)'!P410*'Capital Works Prog. (New Works)'!$H410)</f>
        <v/>
      </c>
      <c r="M410" s="53" t="str">
        <f aca="false">IF('Capital Works Prog. (New Works)'!Q410="","",'Capital Works Prog. (New Works)'!Q410*'Capital Works Prog. (New Works)'!$H410)</f>
        <v/>
      </c>
      <c r="N410" s="53" t="str">
        <f aca="false">IF('Capital Works Prog. (New Works)'!R410="","",'Capital Works Prog. (New Works)'!R410*'Capital Works Prog. (New Works)'!$H410)</f>
        <v/>
      </c>
      <c r="O410" s="53" t="str">
        <f aca="false">IF('Capital Works Prog. (New Works)'!S410="","",'Capital Works Prog. (New Works)'!S410*'Capital Works Prog. (New Works)'!$H410)</f>
        <v/>
      </c>
      <c r="P410" s="53" t="str">
        <f aca="false">IF('Capital Works Prog. (New Works)'!T410="","",'Capital Works Prog. (New Works)'!T410*'Capital Works Prog. (New Works)'!$H410)</f>
        <v/>
      </c>
      <c r="Q410" s="53" t="str">
        <f aca="false">IF('Capital Works Prog. (New Works)'!U410="","",'Capital Works Prog. (New Works)'!U410*'Capital Works Prog. (New Works)'!$H410)</f>
        <v/>
      </c>
      <c r="R410" s="53" t="str">
        <f aca="false">IF('Capital Works Prog. (New Works)'!V410="","",'Capital Works Prog. (New Works)'!V410*'Capital Works Prog. (New Works)'!$H410)</f>
        <v/>
      </c>
      <c r="S410" s="53" t="str">
        <f aca="false">IF('Capital Works Prog. (New Works)'!W410="","",'Capital Works Prog. (New Works)'!W410*'Capital Works Prog. (New Works)'!$H410)</f>
        <v/>
      </c>
      <c r="T410" s="53" t="str">
        <f aca="false">IF('Capital Works Prog. (New Works)'!X410="","",'Capital Works Prog. (New Works)'!X410*'Capital Works Prog. (New Works)'!$H410)</f>
        <v/>
      </c>
      <c r="U410" s="53" t="str">
        <f aca="false">IF('Capital Works Prog. (New Works)'!Y410="","",'Capital Works Prog. (New Works)'!Y410*'Capital Works Prog. (New Works)'!$H410)</f>
        <v/>
      </c>
      <c r="V410" s="53" t="str">
        <f aca="false">IF('Capital Works Prog. (New Works)'!Z410="","",'Capital Works Prog. (New Works)'!Z410*'Capital Works Prog. (New Works)'!$H410)</f>
        <v/>
      </c>
      <c r="W410" s="53" t="str">
        <f aca="false">IF('Capital Works Prog. (New Works)'!AA410="","",'Capital Works Prog. (New Works)'!AA410*'Capital Works Prog. (New Works)'!$H410)</f>
        <v/>
      </c>
      <c r="X410" s="53" t="str">
        <f aca="false">IF('Capital Works Prog. (New Works)'!AB410="","",'Capital Works Prog. (New Works)'!AB410*'Capital Works Prog. (New Works)'!$H410)</f>
        <v/>
      </c>
      <c r="Y410" s="53" t="str">
        <f aca="false">IF('Capital Works Prog. (New Works)'!AC410="","",'Capital Works Prog. (New Works)'!AC410*'Capital Works Prog. (New Works)'!$H410)</f>
        <v/>
      </c>
      <c r="Z410" s="67" t="str">
        <f aca="false">IF('Capital Works Prog. (New Works)'!AD410="","",'Capital Works Prog. (New Works)'!AD410*'Capital Works Prog. (New Works)'!$H410)</f>
        <v/>
      </c>
    </row>
    <row r="411" customFormat="false" ht="12.75" hidden="false" customHeight="false" outlineLevel="0" collapsed="false">
      <c r="C411" s="530" t="n">
        <f aca="false">'Capital Works Prog. (New Works)'!C411</f>
        <v>0</v>
      </c>
      <c r="D411" s="531" t="n">
        <f aca="false">'Capital Works Prog. (New Works)'!D411</f>
        <v>0</v>
      </c>
      <c r="E411" s="124" t="str">
        <f aca="false">IF('Capital Works Prog. (New Works)'!I411="","",'Capital Works Prog. (New Works)'!I411*'Capital Works Prog. (New Works)'!$H411)</f>
        <v/>
      </c>
      <c r="F411" s="53" t="str">
        <f aca="false">IF('Capital Works Prog. (New Works)'!J411="","",'Capital Works Prog. (New Works)'!J411*'Capital Works Prog. (New Works)'!$H411)</f>
        <v/>
      </c>
      <c r="G411" s="53" t="str">
        <f aca="false">IF('Capital Works Prog. (New Works)'!K411="","",'Capital Works Prog. (New Works)'!K411*'Capital Works Prog. (New Works)'!$H411)</f>
        <v/>
      </c>
      <c r="H411" s="53" t="str">
        <f aca="false">IF('Capital Works Prog. (New Works)'!L411="","",'Capital Works Prog. (New Works)'!L411*'Capital Works Prog. (New Works)'!$H411)</f>
        <v/>
      </c>
      <c r="I411" s="53" t="str">
        <f aca="false">IF('Capital Works Prog. (New Works)'!M411="","",'Capital Works Prog. (New Works)'!M411*'Capital Works Prog. (New Works)'!$H411)</f>
        <v/>
      </c>
      <c r="J411" s="53" t="str">
        <f aca="false">IF('Capital Works Prog. (New Works)'!N411="","",'Capital Works Prog. (New Works)'!N411*'Capital Works Prog. (New Works)'!$H411)</f>
        <v/>
      </c>
      <c r="K411" s="53" t="str">
        <f aca="false">IF('Capital Works Prog. (New Works)'!O411="","",'Capital Works Prog. (New Works)'!O411*'Capital Works Prog. (New Works)'!$H411)</f>
        <v/>
      </c>
      <c r="L411" s="53" t="str">
        <f aca="false">IF('Capital Works Prog. (New Works)'!P411="","",'Capital Works Prog. (New Works)'!P411*'Capital Works Prog. (New Works)'!$H411)</f>
        <v/>
      </c>
      <c r="M411" s="53" t="str">
        <f aca="false">IF('Capital Works Prog. (New Works)'!Q411="","",'Capital Works Prog. (New Works)'!Q411*'Capital Works Prog. (New Works)'!$H411)</f>
        <v/>
      </c>
      <c r="N411" s="53" t="str">
        <f aca="false">IF('Capital Works Prog. (New Works)'!R411="","",'Capital Works Prog. (New Works)'!R411*'Capital Works Prog. (New Works)'!$H411)</f>
        <v/>
      </c>
      <c r="O411" s="53" t="str">
        <f aca="false">IF('Capital Works Prog. (New Works)'!S411="","",'Capital Works Prog. (New Works)'!S411*'Capital Works Prog. (New Works)'!$H411)</f>
        <v/>
      </c>
      <c r="P411" s="53" t="str">
        <f aca="false">IF('Capital Works Prog. (New Works)'!T411="","",'Capital Works Prog. (New Works)'!T411*'Capital Works Prog. (New Works)'!$H411)</f>
        <v/>
      </c>
      <c r="Q411" s="53" t="str">
        <f aca="false">IF('Capital Works Prog. (New Works)'!U411="","",'Capital Works Prog. (New Works)'!U411*'Capital Works Prog. (New Works)'!$H411)</f>
        <v/>
      </c>
      <c r="R411" s="53" t="str">
        <f aca="false">IF('Capital Works Prog. (New Works)'!V411="","",'Capital Works Prog. (New Works)'!V411*'Capital Works Prog. (New Works)'!$H411)</f>
        <v/>
      </c>
      <c r="S411" s="53" t="str">
        <f aca="false">IF('Capital Works Prog. (New Works)'!W411="","",'Capital Works Prog. (New Works)'!W411*'Capital Works Prog. (New Works)'!$H411)</f>
        <v/>
      </c>
      <c r="T411" s="53" t="str">
        <f aca="false">IF('Capital Works Prog. (New Works)'!X411="","",'Capital Works Prog. (New Works)'!X411*'Capital Works Prog. (New Works)'!$H411)</f>
        <v/>
      </c>
      <c r="U411" s="53" t="str">
        <f aca="false">IF('Capital Works Prog. (New Works)'!Y411="","",'Capital Works Prog. (New Works)'!Y411*'Capital Works Prog. (New Works)'!$H411)</f>
        <v/>
      </c>
      <c r="V411" s="53" t="str">
        <f aca="false">IF('Capital Works Prog. (New Works)'!Z411="","",'Capital Works Prog. (New Works)'!Z411*'Capital Works Prog. (New Works)'!$H411)</f>
        <v/>
      </c>
      <c r="W411" s="53" t="str">
        <f aca="false">IF('Capital Works Prog. (New Works)'!AA411="","",'Capital Works Prog. (New Works)'!AA411*'Capital Works Prog. (New Works)'!$H411)</f>
        <v/>
      </c>
      <c r="X411" s="53" t="str">
        <f aca="false">IF('Capital Works Prog. (New Works)'!AB411="","",'Capital Works Prog. (New Works)'!AB411*'Capital Works Prog. (New Works)'!$H411)</f>
        <v/>
      </c>
      <c r="Y411" s="53" t="str">
        <f aca="false">IF('Capital Works Prog. (New Works)'!AC411="","",'Capital Works Prog. (New Works)'!AC411*'Capital Works Prog. (New Works)'!$H411)</f>
        <v/>
      </c>
      <c r="Z411" s="67" t="str">
        <f aca="false">IF('Capital Works Prog. (New Works)'!AD411="","",'Capital Works Prog. (New Works)'!AD411*'Capital Works Prog. (New Works)'!$H411)</f>
        <v/>
      </c>
    </row>
    <row r="412" customFormat="false" ht="12.75" hidden="false" customHeight="false" outlineLevel="0" collapsed="false">
      <c r="C412" s="530" t="n">
        <f aca="false">'Capital Works Prog. (New Works)'!C412</f>
        <v>0</v>
      </c>
      <c r="D412" s="531" t="n">
        <f aca="false">'Capital Works Prog. (New Works)'!D412</f>
        <v>0</v>
      </c>
      <c r="E412" s="124" t="str">
        <f aca="false">IF('Capital Works Prog. (New Works)'!I412="","",'Capital Works Prog. (New Works)'!I412*'Capital Works Prog. (New Works)'!$H412)</f>
        <v/>
      </c>
      <c r="F412" s="53" t="str">
        <f aca="false">IF('Capital Works Prog. (New Works)'!J412="","",'Capital Works Prog. (New Works)'!J412*'Capital Works Prog. (New Works)'!$H412)</f>
        <v/>
      </c>
      <c r="G412" s="53" t="str">
        <f aca="false">IF('Capital Works Prog. (New Works)'!K412="","",'Capital Works Prog. (New Works)'!K412*'Capital Works Prog. (New Works)'!$H412)</f>
        <v/>
      </c>
      <c r="H412" s="53" t="str">
        <f aca="false">IF('Capital Works Prog. (New Works)'!L412="","",'Capital Works Prog. (New Works)'!L412*'Capital Works Prog. (New Works)'!$H412)</f>
        <v/>
      </c>
      <c r="I412" s="53" t="str">
        <f aca="false">IF('Capital Works Prog. (New Works)'!M412="","",'Capital Works Prog. (New Works)'!M412*'Capital Works Prog. (New Works)'!$H412)</f>
        <v/>
      </c>
      <c r="J412" s="53" t="str">
        <f aca="false">IF('Capital Works Prog. (New Works)'!N412="","",'Capital Works Prog. (New Works)'!N412*'Capital Works Prog. (New Works)'!$H412)</f>
        <v/>
      </c>
      <c r="K412" s="53" t="str">
        <f aca="false">IF('Capital Works Prog. (New Works)'!O412="","",'Capital Works Prog. (New Works)'!O412*'Capital Works Prog. (New Works)'!$H412)</f>
        <v/>
      </c>
      <c r="L412" s="53" t="str">
        <f aca="false">IF('Capital Works Prog. (New Works)'!P412="","",'Capital Works Prog. (New Works)'!P412*'Capital Works Prog. (New Works)'!$H412)</f>
        <v/>
      </c>
      <c r="M412" s="53" t="str">
        <f aca="false">IF('Capital Works Prog. (New Works)'!Q412="","",'Capital Works Prog. (New Works)'!Q412*'Capital Works Prog. (New Works)'!$H412)</f>
        <v/>
      </c>
      <c r="N412" s="53" t="str">
        <f aca="false">IF('Capital Works Prog. (New Works)'!R412="","",'Capital Works Prog. (New Works)'!R412*'Capital Works Prog. (New Works)'!$H412)</f>
        <v/>
      </c>
      <c r="O412" s="53" t="str">
        <f aca="false">IF('Capital Works Prog. (New Works)'!S412="","",'Capital Works Prog. (New Works)'!S412*'Capital Works Prog. (New Works)'!$H412)</f>
        <v/>
      </c>
      <c r="P412" s="53" t="str">
        <f aca="false">IF('Capital Works Prog. (New Works)'!T412="","",'Capital Works Prog. (New Works)'!T412*'Capital Works Prog. (New Works)'!$H412)</f>
        <v/>
      </c>
      <c r="Q412" s="53" t="str">
        <f aca="false">IF('Capital Works Prog. (New Works)'!U412="","",'Capital Works Prog. (New Works)'!U412*'Capital Works Prog. (New Works)'!$H412)</f>
        <v/>
      </c>
      <c r="R412" s="53" t="str">
        <f aca="false">IF('Capital Works Prog. (New Works)'!V412="","",'Capital Works Prog. (New Works)'!V412*'Capital Works Prog. (New Works)'!$H412)</f>
        <v/>
      </c>
      <c r="S412" s="53" t="str">
        <f aca="false">IF('Capital Works Prog. (New Works)'!W412="","",'Capital Works Prog. (New Works)'!W412*'Capital Works Prog. (New Works)'!$H412)</f>
        <v/>
      </c>
      <c r="T412" s="53" t="str">
        <f aca="false">IF('Capital Works Prog. (New Works)'!X412="","",'Capital Works Prog. (New Works)'!X412*'Capital Works Prog. (New Works)'!$H412)</f>
        <v/>
      </c>
      <c r="U412" s="53" t="str">
        <f aca="false">IF('Capital Works Prog. (New Works)'!Y412="","",'Capital Works Prog. (New Works)'!Y412*'Capital Works Prog. (New Works)'!$H412)</f>
        <v/>
      </c>
      <c r="V412" s="53" t="str">
        <f aca="false">IF('Capital Works Prog. (New Works)'!Z412="","",'Capital Works Prog. (New Works)'!Z412*'Capital Works Prog. (New Works)'!$H412)</f>
        <v/>
      </c>
      <c r="W412" s="53" t="str">
        <f aca="false">IF('Capital Works Prog. (New Works)'!AA412="","",'Capital Works Prog. (New Works)'!AA412*'Capital Works Prog. (New Works)'!$H412)</f>
        <v/>
      </c>
      <c r="X412" s="53" t="str">
        <f aca="false">IF('Capital Works Prog. (New Works)'!AB412="","",'Capital Works Prog. (New Works)'!AB412*'Capital Works Prog. (New Works)'!$H412)</f>
        <v/>
      </c>
      <c r="Y412" s="53" t="str">
        <f aca="false">IF('Capital Works Prog. (New Works)'!AC412="","",'Capital Works Prog. (New Works)'!AC412*'Capital Works Prog. (New Works)'!$H412)</f>
        <v/>
      </c>
      <c r="Z412" s="67" t="str">
        <f aca="false">IF('Capital Works Prog. (New Works)'!AD412="","",'Capital Works Prog. (New Works)'!AD412*'Capital Works Prog. (New Works)'!$H412)</f>
        <v/>
      </c>
    </row>
    <row r="413" customFormat="false" ht="12.75" hidden="false" customHeight="false" outlineLevel="0" collapsed="false">
      <c r="C413" s="530" t="n">
        <f aca="false">'Capital Works Prog. (New Works)'!C413</f>
        <v>0</v>
      </c>
      <c r="D413" s="531" t="n">
        <f aca="false">'Capital Works Prog. (New Works)'!D413</f>
        <v>0</v>
      </c>
      <c r="E413" s="124" t="str">
        <f aca="false">IF('Capital Works Prog. (New Works)'!I413="","",'Capital Works Prog. (New Works)'!I413*'Capital Works Prog. (New Works)'!$H413)</f>
        <v/>
      </c>
      <c r="F413" s="53" t="str">
        <f aca="false">IF('Capital Works Prog. (New Works)'!J413="","",'Capital Works Prog. (New Works)'!J413*'Capital Works Prog. (New Works)'!$H413)</f>
        <v/>
      </c>
      <c r="G413" s="53" t="str">
        <f aca="false">IF('Capital Works Prog. (New Works)'!K413="","",'Capital Works Prog. (New Works)'!K413*'Capital Works Prog. (New Works)'!$H413)</f>
        <v/>
      </c>
      <c r="H413" s="53" t="str">
        <f aca="false">IF('Capital Works Prog. (New Works)'!L413="","",'Capital Works Prog. (New Works)'!L413*'Capital Works Prog. (New Works)'!$H413)</f>
        <v/>
      </c>
      <c r="I413" s="53" t="str">
        <f aca="false">IF('Capital Works Prog. (New Works)'!M413="","",'Capital Works Prog. (New Works)'!M413*'Capital Works Prog. (New Works)'!$H413)</f>
        <v/>
      </c>
      <c r="J413" s="53" t="str">
        <f aca="false">IF('Capital Works Prog. (New Works)'!N413="","",'Capital Works Prog. (New Works)'!N413*'Capital Works Prog. (New Works)'!$H413)</f>
        <v/>
      </c>
      <c r="K413" s="53" t="str">
        <f aca="false">IF('Capital Works Prog. (New Works)'!O413="","",'Capital Works Prog. (New Works)'!O413*'Capital Works Prog. (New Works)'!$H413)</f>
        <v/>
      </c>
      <c r="L413" s="53" t="str">
        <f aca="false">IF('Capital Works Prog. (New Works)'!P413="","",'Capital Works Prog. (New Works)'!P413*'Capital Works Prog. (New Works)'!$H413)</f>
        <v/>
      </c>
      <c r="M413" s="53" t="str">
        <f aca="false">IF('Capital Works Prog. (New Works)'!Q413="","",'Capital Works Prog. (New Works)'!Q413*'Capital Works Prog. (New Works)'!$H413)</f>
        <v/>
      </c>
      <c r="N413" s="53" t="str">
        <f aca="false">IF('Capital Works Prog. (New Works)'!R413="","",'Capital Works Prog. (New Works)'!R413*'Capital Works Prog. (New Works)'!$H413)</f>
        <v/>
      </c>
      <c r="O413" s="53" t="str">
        <f aca="false">IF('Capital Works Prog. (New Works)'!S413="","",'Capital Works Prog. (New Works)'!S413*'Capital Works Prog. (New Works)'!$H413)</f>
        <v/>
      </c>
      <c r="P413" s="53" t="str">
        <f aca="false">IF('Capital Works Prog. (New Works)'!T413="","",'Capital Works Prog. (New Works)'!T413*'Capital Works Prog. (New Works)'!$H413)</f>
        <v/>
      </c>
      <c r="Q413" s="53" t="str">
        <f aca="false">IF('Capital Works Prog. (New Works)'!U413="","",'Capital Works Prog. (New Works)'!U413*'Capital Works Prog. (New Works)'!$H413)</f>
        <v/>
      </c>
      <c r="R413" s="53" t="str">
        <f aca="false">IF('Capital Works Prog. (New Works)'!V413="","",'Capital Works Prog. (New Works)'!V413*'Capital Works Prog. (New Works)'!$H413)</f>
        <v/>
      </c>
      <c r="S413" s="53" t="str">
        <f aca="false">IF('Capital Works Prog. (New Works)'!W413="","",'Capital Works Prog. (New Works)'!W413*'Capital Works Prog. (New Works)'!$H413)</f>
        <v/>
      </c>
      <c r="T413" s="53" t="str">
        <f aca="false">IF('Capital Works Prog. (New Works)'!X413="","",'Capital Works Prog. (New Works)'!X413*'Capital Works Prog. (New Works)'!$H413)</f>
        <v/>
      </c>
      <c r="U413" s="53" t="str">
        <f aca="false">IF('Capital Works Prog. (New Works)'!Y413="","",'Capital Works Prog. (New Works)'!Y413*'Capital Works Prog. (New Works)'!$H413)</f>
        <v/>
      </c>
      <c r="V413" s="53" t="str">
        <f aca="false">IF('Capital Works Prog. (New Works)'!Z413="","",'Capital Works Prog. (New Works)'!Z413*'Capital Works Prog. (New Works)'!$H413)</f>
        <v/>
      </c>
      <c r="W413" s="53" t="str">
        <f aca="false">IF('Capital Works Prog. (New Works)'!AA413="","",'Capital Works Prog. (New Works)'!AA413*'Capital Works Prog. (New Works)'!$H413)</f>
        <v/>
      </c>
      <c r="X413" s="53" t="str">
        <f aca="false">IF('Capital Works Prog. (New Works)'!AB413="","",'Capital Works Prog. (New Works)'!AB413*'Capital Works Prog. (New Works)'!$H413)</f>
        <v/>
      </c>
      <c r="Y413" s="53" t="str">
        <f aca="false">IF('Capital Works Prog. (New Works)'!AC413="","",'Capital Works Prog. (New Works)'!AC413*'Capital Works Prog. (New Works)'!$H413)</f>
        <v/>
      </c>
      <c r="Z413" s="67" t="str">
        <f aca="false">IF('Capital Works Prog. (New Works)'!AD413="","",'Capital Works Prog. (New Works)'!AD413*'Capital Works Prog. (New Works)'!$H413)</f>
        <v/>
      </c>
    </row>
    <row r="414" customFormat="false" ht="12.75" hidden="false" customHeight="false" outlineLevel="0" collapsed="false">
      <c r="C414" s="530" t="n">
        <f aca="false">'Capital Works Prog. (New Works)'!C414</f>
        <v>0</v>
      </c>
      <c r="D414" s="531" t="n">
        <f aca="false">'Capital Works Prog. (New Works)'!D414</f>
        <v>0</v>
      </c>
      <c r="E414" s="124" t="str">
        <f aca="false">IF('Capital Works Prog. (New Works)'!I414="","",'Capital Works Prog. (New Works)'!I414*'Capital Works Prog. (New Works)'!$H414)</f>
        <v/>
      </c>
      <c r="F414" s="53" t="str">
        <f aca="false">IF('Capital Works Prog. (New Works)'!J414="","",'Capital Works Prog. (New Works)'!J414*'Capital Works Prog. (New Works)'!$H414)</f>
        <v/>
      </c>
      <c r="G414" s="53" t="str">
        <f aca="false">IF('Capital Works Prog. (New Works)'!K414="","",'Capital Works Prog. (New Works)'!K414*'Capital Works Prog. (New Works)'!$H414)</f>
        <v/>
      </c>
      <c r="H414" s="53" t="str">
        <f aca="false">IF('Capital Works Prog. (New Works)'!L414="","",'Capital Works Prog. (New Works)'!L414*'Capital Works Prog. (New Works)'!$H414)</f>
        <v/>
      </c>
      <c r="I414" s="53" t="str">
        <f aca="false">IF('Capital Works Prog. (New Works)'!M414="","",'Capital Works Prog. (New Works)'!M414*'Capital Works Prog. (New Works)'!$H414)</f>
        <v/>
      </c>
      <c r="J414" s="53" t="str">
        <f aca="false">IF('Capital Works Prog. (New Works)'!N414="","",'Capital Works Prog. (New Works)'!N414*'Capital Works Prog. (New Works)'!$H414)</f>
        <v/>
      </c>
      <c r="K414" s="53" t="str">
        <f aca="false">IF('Capital Works Prog. (New Works)'!O414="","",'Capital Works Prog. (New Works)'!O414*'Capital Works Prog. (New Works)'!$H414)</f>
        <v/>
      </c>
      <c r="L414" s="53" t="str">
        <f aca="false">IF('Capital Works Prog. (New Works)'!P414="","",'Capital Works Prog. (New Works)'!P414*'Capital Works Prog. (New Works)'!$H414)</f>
        <v/>
      </c>
      <c r="M414" s="53" t="str">
        <f aca="false">IF('Capital Works Prog. (New Works)'!Q414="","",'Capital Works Prog. (New Works)'!Q414*'Capital Works Prog. (New Works)'!$H414)</f>
        <v/>
      </c>
      <c r="N414" s="53" t="str">
        <f aca="false">IF('Capital Works Prog. (New Works)'!R414="","",'Capital Works Prog. (New Works)'!R414*'Capital Works Prog. (New Works)'!$H414)</f>
        <v/>
      </c>
      <c r="O414" s="53" t="str">
        <f aca="false">IF('Capital Works Prog. (New Works)'!S414="","",'Capital Works Prog. (New Works)'!S414*'Capital Works Prog. (New Works)'!$H414)</f>
        <v/>
      </c>
      <c r="P414" s="53" t="str">
        <f aca="false">IF('Capital Works Prog. (New Works)'!T414="","",'Capital Works Prog. (New Works)'!T414*'Capital Works Prog. (New Works)'!$H414)</f>
        <v/>
      </c>
      <c r="Q414" s="53" t="str">
        <f aca="false">IF('Capital Works Prog. (New Works)'!U414="","",'Capital Works Prog. (New Works)'!U414*'Capital Works Prog. (New Works)'!$H414)</f>
        <v/>
      </c>
      <c r="R414" s="53" t="str">
        <f aca="false">IF('Capital Works Prog. (New Works)'!V414="","",'Capital Works Prog. (New Works)'!V414*'Capital Works Prog. (New Works)'!$H414)</f>
        <v/>
      </c>
      <c r="S414" s="53" t="str">
        <f aca="false">IF('Capital Works Prog. (New Works)'!W414="","",'Capital Works Prog. (New Works)'!W414*'Capital Works Prog. (New Works)'!$H414)</f>
        <v/>
      </c>
      <c r="T414" s="53" t="str">
        <f aca="false">IF('Capital Works Prog. (New Works)'!X414="","",'Capital Works Prog. (New Works)'!X414*'Capital Works Prog. (New Works)'!$H414)</f>
        <v/>
      </c>
      <c r="U414" s="53" t="str">
        <f aca="false">IF('Capital Works Prog. (New Works)'!Y414="","",'Capital Works Prog. (New Works)'!Y414*'Capital Works Prog. (New Works)'!$H414)</f>
        <v/>
      </c>
      <c r="V414" s="53" t="str">
        <f aca="false">IF('Capital Works Prog. (New Works)'!Z414="","",'Capital Works Prog. (New Works)'!Z414*'Capital Works Prog. (New Works)'!$H414)</f>
        <v/>
      </c>
      <c r="W414" s="53" t="str">
        <f aca="false">IF('Capital Works Prog. (New Works)'!AA414="","",'Capital Works Prog. (New Works)'!AA414*'Capital Works Prog. (New Works)'!$H414)</f>
        <v/>
      </c>
      <c r="X414" s="53" t="str">
        <f aca="false">IF('Capital Works Prog. (New Works)'!AB414="","",'Capital Works Prog. (New Works)'!AB414*'Capital Works Prog. (New Works)'!$H414)</f>
        <v/>
      </c>
      <c r="Y414" s="53" t="str">
        <f aca="false">IF('Capital Works Prog. (New Works)'!AC414="","",'Capital Works Prog. (New Works)'!AC414*'Capital Works Prog. (New Works)'!$H414)</f>
        <v/>
      </c>
      <c r="Z414" s="67" t="str">
        <f aca="false">IF('Capital Works Prog. (New Works)'!AD414="","",'Capital Works Prog. (New Works)'!AD414*'Capital Works Prog. (New Works)'!$H414)</f>
        <v/>
      </c>
    </row>
    <row r="415" customFormat="false" ht="12.75" hidden="false" customHeight="false" outlineLevel="0" collapsed="false">
      <c r="C415" s="530" t="n">
        <f aca="false">'Capital Works Prog. (New Works)'!C415</f>
        <v>0</v>
      </c>
      <c r="D415" s="531" t="n">
        <f aca="false">'Capital Works Prog. (New Works)'!D415</f>
        <v>0</v>
      </c>
      <c r="E415" s="124" t="str">
        <f aca="false">IF('Capital Works Prog. (New Works)'!I415="","",'Capital Works Prog. (New Works)'!I415*'Capital Works Prog. (New Works)'!$H415)</f>
        <v/>
      </c>
      <c r="F415" s="53" t="str">
        <f aca="false">IF('Capital Works Prog. (New Works)'!J415="","",'Capital Works Prog. (New Works)'!J415*'Capital Works Prog. (New Works)'!$H415)</f>
        <v/>
      </c>
      <c r="G415" s="53" t="str">
        <f aca="false">IF('Capital Works Prog. (New Works)'!K415="","",'Capital Works Prog. (New Works)'!K415*'Capital Works Prog. (New Works)'!$H415)</f>
        <v/>
      </c>
      <c r="H415" s="53" t="str">
        <f aca="false">IF('Capital Works Prog. (New Works)'!L415="","",'Capital Works Prog. (New Works)'!L415*'Capital Works Prog. (New Works)'!$H415)</f>
        <v/>
      </c>
      <c r="I415" s="53" t="str">
        <f aca="false">IF('Capital Works Prog. (New Works)'!M415="","",'Capital Works Prog. (New Works)'!M415*'Capital Works Prog. (New Works)'!$H415)</f>
        <v/>
      </c>
      <c r="J415" s="53" t="str">
        <f aca="false">IF('Capital Works Prog. (New Works)'!N415="","",'Capital Works Prog. (New Works)'!N415*'Capital Works Prog. (New Works)'!$H415)</f>
        <v/>
      </c>
      <c r="K415" s="53" t="str">
        <f aca="false">IF('Capital Works Prog. (New Works)'!O415="","",'Capital Works Prog. (New Works)'!O415*'Capital Works Prog. (New Works)'!$H415)</f>
        <v/>
      </c>
      <c r="L415" s="53" t="str">
        <f aca="false">IF('Capital Works Prog. (New Works)'!P415="","",'Capital Works Prog. (New Works)'!P415*'Capital Works Prog. (New Works)'!$H415)</f>
        <v/>
      </c>
      <c r="M415" s="53" t="str">
        <f aca="false">IF('Capital Works Prog. (New Works)'!Q415="","",'Capital Works Prog. (New Works)'!Q415*'Capital Works Prog. (New Works)'!$H415)</f>
        <v/>
      </c>
      <c r="N415" s="53" t="str">
        <f aca="false">IF('Capital Works Prog. (New Works)'!R415="","",'Capital Works Prog. (New Works)'!R415*'Capital Works Prog. (New Works)'!$H415)</f>
        <v/>
      </c>
      <c r="O415" s="53" t="str">
        <f aca="false">IF('Capital Works Prog. (New Works)'!S415="","",'Capital Works Prog. (New Works)'!S415*'Capital Works Prog. (New Works)'!$H415)</f>
        <v/>
      </c>
      <c r="P415" s="53" t="str">
        <f aca="false">IF('Capital Works Prog. (New Works)'!T415="","",'Capital Works Prog. (New Works)'!T415*'Capital Works Prog. (New Works)'!$H415)</f>
        <v/>
      </c>
      <c r="Q415" s="53" t="str">
        <f aca="false">IF('Capital Works Prog. (New Works)'!U415="","",'Capital Works Prog. (New Works)'!U415*'Capital Works Prog. (New Works)'!$H415)</f>
        <v/>
      </c>
      <c r="R415" s="53" t="str">
        <f aca="false">IF('Capital Works Prog. (New Works)'!V415="","",'Capital Works Prog. (New Works)'!V415*'Capital Works Prog. (New Works)'!$H415)</f>
        <v/>
      </c>
      <c r="S415" s="53" t="str">
        <f aca="false">IF('Capital Works Prog. (New Works)'!W415="","",'Capital Works Prog. (New Works)'!W415*'Capital Works Prog. (New Works)'!$H415)</f>
        <v/>
      </c>
      <c r="T415" s="53" t="str">
        <f aca="false">IF('Capital Works Prog. (New Works)'!X415="","",'Capital Works Prog. (New Works)'!X415*'Capital Works Prog. (New Works)'!$H415)</f>
        <v/>
      </c>
      <c r="U415" s="53" t="str">
        <f aca="false">IF('Capital Works Prog. (New Works)'!Y415="","",'Capital Works Prog. (New Works)'!Y415*'Capital Works Prog. (New Works)'!$H415)</f>
        <v/>
      </c>
      <c r="V415" s="53" t="str">
        <f aca="false">IF('Capital Works Prog. (New Works)'!Z415="","",'Capital Works Prog. (New Works)'!Z415*'Capital Works Prog. (New Works)'!$H415)</f>
        <v/>
      </c>
      <c r="W415" s="53" t="str">
        <f aca="false">IF('Capital Works Prog. (New Works)'!AA415="","",'Capital Works Prog. (New Works)'!AA415*'Capital Works Prog. (New Works)'!$H415)</f>
        <v/>
      </c>
      <c r="X415" s="53" t="str">
        <f aca="false">IF('Capital Works Prog. (New Works)'!AB415="","",'Capital Works Prog. (New Works)'!AB415*'Capital Works Prog. (New Works)'!$H415)</f>
        <v/>
      </c>
      <c r="Y415" s="53" t="str">
        <f aca="false">IF('Capital Works Prog. (New Works)'!AC415="","",'Capital Works Prog. (New Works)'!AC415*'Capital Works Prog. (New Works)'!$H415)</f>
        <v/>
      </c>
      <c r="Z415" s="67" t="str">
        <f aca="false">IF('Capital Works Prog. (New Works)'!AD415="","",'Capital Works Prog. (New Works)'!AD415*'Capital Works Prog. (New Works)'!$H415)</f>
        <v/>
      </c>
    </row>
    <row r="416" customFormat="false" ht="12.75" hidden="false" customHeight="false" outlineLevel="0" collapsed="false">
      <c r="C416" s="530" t="n">
        <f aca="false">'Capital Works Prog. (New Works)'!C416</f>
        <v>0</v>
      </c>
      <c r="D416" s="531" t="n">
        <f aca="false">'Capital Works Prog. (New Works)'!D416</f>
        <v>0</v>
      </c>
      <c r="E416" s="124" t="str">
        <f aca="false">IF('Capital Works Prog. (New Works)'!I416="","",'Capital Works Prog. (New Works)'!I416*'Capital Works Prog. (New Works)'!$H416)</f>
        <v/>
      </c>
      <c r="F416" s="53" t="str">
        <f aca="false">IF('Capital Works Prog. (New Works)'!J416="","",'Capital Works Prog. (New Works)'!J416*'Capital Works Prog. (New Works)'!$H416)</f>
        <v/>
      </c>
      <c r="G416" s="53" t="str">
        <f aca="false">IF('Capital Works Prog. (New Works)'!K416="","",'Capital Works Prog. (New Works)'!K416*'Capital Works Prog. (New Works)'!$H416)</f>
        <v/>
      </c>
      <c r="H416" s="53" t="str">
        <f aca="false">IF('Capital Works Prog. (New Works)'!L416="","",'Capital Works Prog. (New Works)'!L416*'Capital Works Prog. (New Works)'!$H416)</f>
        <v/>
      </c>
      <c r="I416" s="53" t="str">
        <f aca="false">IF('Capital Works Prog. (New Works)'!M416="","",'Capital Works Prog. (New Works)'!M416*'Capital Works Prog. (New Works)'!$H416)</f>
        <v/>
      </c>
      <c r="J416" s="53" t="str">
        <f aca="false">IF('Capital Works Prog. (New Works)'!N416="","",'Capital Works Prog. (New Works)'!N416*'Capital Works Prog. (New Works)'!$H416)</f>
        <v/>
      </c>
      <c r="K416" s="53" t="str">
        <f aca="false">IF('Capital Works Prog. (New Works)'!O416="","",'Capital Works Prog. (New Works)'!O416*'Capital Works Prog. (New Works)'!$H416)</f>
        <v/>
      </c>
      <c r="L416" s="53" t="str">
        <f aca="false">IF('Capital Works Prog. (New Works)'!P416="","",'Capital Works Prog. (New Works)'!P416*'Capital Works Prog. (New Works)'!$H416)</f>
        <v/>
      </c>
      <c r="M416" s="53" t="str">
        <f aca="false">IF('Capital Works Prog. (New Works)'!Q416="","",'Capital Works Prog. (New Works)'!Q416*'Capital Works Prog. (New Works)'!$H416)</f>
        <v/>
      </c>
      <c r="N416" s="53" t="str">
        <f aca="false">IF('Capital Works Prog. (New Works)'!R416="","",'Capital Works Prog. (New Works)'!R416*'Capital Works Prog. (New Works)'!$H416)</f>
        <v/>
      </c>
      <c r="O416" s="53" t="str">
        <f aca="false">IF('Capital Works Prog. (New Works)'!S416="","",'Capital Works Prog. (New Works)'!S416*'Capital Works Prog. (New Works)'!$H416)</f>
        <v/>
      </c>
      <c r="P416" s="53" t="str">
        <f aca="false">IF('Capital Works Prog. (New Works)'!T416="","",'Capital Works Prog. (New Works)'!T416*'Capital Works Prog. (New Works)'!$H416)</f>
        <v/>
      </c>
      <c r="Q416" s="53" t="str">
        <f aca="false">IF('Capital Works Prog. (New Works)'!U416="","",'Capital Works Prog. (New Works)'!U416*'Capital Works Prog. (New Works)'!$H416)</f>
        <v/>
      </c>
      <c r="R416" s="53" t="str">
        <f aca="false">IF('Capital Works Prog. (New Works)'!V416="","",'Capital Works Prog. (New Works)'!V416*'Capital Works Prog. (New Works)'!$H416)</f>
        <v/>
      </c>
      <c r="S416" s="53" t="str">
        <f aca="false">IF('Capital Works Prog. (New Works)'!W416="","",'Capital Works Prog. (New Works)'!W416*'Capital Works Prog. (New Works)'!$H416)</f>
        <v/>
      </c>
      <c r="T416" s="53" t="str">
        <f aca="false">IF('Capital Works Prog. (New Works)'!X416="","",'Capital Works Prog. (New Works)'!X416*'Capital Works Prog. (New Works)'!$H416)</f>
        <v/>
      </c>
      <c r="U416" s="53" t="str">
        <f aca="false">IF('Capital Works Prog. (New Works)'!Y416="","",'Capital Works Prog. (New Works)'!Y416*'Capital Works Prog. (New Works)'!$H416)</f>
        <v/>
      </c>
      <c r="V416" s="53" t="str">
        <f aca="false">IF('Capital Works Prog. (New Works)'!Z416="","",'Capital Works Prog. (New Works)'!Z416*'Capital Works Prog. (New Works)'!$H416)</f>
        <v/>
      </c>
      <c r="W416" s="53" t="str">
        <f aca="false">IF('Capital Works Prog. (New Works)'!AA416="","",'Capital Works Prog. (New Works)'!AA416*'Capital Works Prog. (New Works)'!$H416)</f>
        <v/>
      </c>
      <c r="X416" s="53" t="str">
        <f aca="false">IF('Capital Works Prog. (New Works)'!AB416="","",'Capital Works Prog. (New Works)'!AB416*'Capital Works Prog. (New Works)'!$H416)</f>
        <v/>
      </c>
      <c r="Y416" s="53" t="str">
        <f aca="false">IF('Capital Works Prog. (New Works)'!AC416="","",'Capital Works Prog. (New Works)'!AC416*'Capital Works Prog. (New Works)'!$H416)</f>
        <v/>
      </c>
      <c r="Z416" s="67" t="str">
        <f aca="false">IF('Capital Works Prog. (New Works)'!AD416="","",'Capital Works Prog. (New Works)'!AD416*'Capital Works Prog. (New Works)'!$H416)</f>
        <v/>
      </c>
    </row>
    <row r="417" customFormat="false" ht="12.75" hidden="false" customHeight="false" outlineLevel="0" collapsed="false">
      <c r="C417" s="530" t="n">
        <f aca="false">'Capital Works Prog. (New Works)'!C417</f>
        <v>0</v>
      </c>
      <c r="D417" s="531" t="n">
        <f aca="false">'Capital Works Prog. (New Works)'!D417</f>
        <v>0</v>
      </c>
      <c r="E417" s="124" t="str">
        <f aca="false">IF('Capital Works Prog. (New Works)'!I417="","",'Capital Works Prog. (New Works)'!I417*'Capital Works Prog. (New Works)'!$H417)</f>
        <v/>
      </c>
      <c r="F417" s="53" t="str">
        <f aca="false">IF('Capital Works Prog. (New Works)'!J417="","",'Capital Works Prog. (New Works)'!J417*'Capital Works Prog. (New Works)'!$H417)</f>
        <v/>
      </c>
      <c r="G417" s="53" t="str">
        <f aca="false">IF('Capital Works Prog. (New Works)'!K417="","",'Capital Works Prog. (New Works)'!K417*'Capital Works Prog. (New Works)'!$H417)</f>
        <v/>
      </c>
      <c r="H417" s="53" t="str">
        <f aca="false">IF('Capital Works Prog. (New Works)'!L417="","",'Capital Works Prog. (New Works)'!L417*'Capital Works Prog. (New Works)'!$H417)</f>
        <v/>
      </c>
      <c r="I417" s="53" t="str">
        <f aca="false">IF('Capital Works Prog. (New Works)'!M417="","",'Capital Works Prog. (New Works)'!M417*'Capital Works Prog. (New Works)'!$H417)</f>
        <v/>
      </c>
      <c r="J417" s="53" t="str">
        <f aca="false">IF('Capital Works Prog. (New Works)'!N417="","",'Capital Works Prog. (New Works)'!N417*'Capital Works Prog. (New Works)'!$H417)</f>
        <v/>
      </c>
      <c r="K417" s="53" t="str">
        <f aca="false">IF('Capital Works Prog. (New Works)'!O417="","",'Capital Works Prog. (New Works)'!O417*'Capital Works Prog. (New Works)'!$H417)</f>
        <v/>
      </c>
      <c r="L417" s="53" t="str">
        <f aca="false">IF('Capital Works Prog. (New Works)'!P417="","",'Capital Works Prog. (New Works)'!P417*'Capital Works Prog. (New Works)'!$H417)</f>
        <v/>
      </c>
      <c r="M417" s="53" t="str">
        <f aca="false">IF('Capital Works Prog. (New Works)'!Q417="","",'Capital Works Prog. (New Works)'!Q417*'Capital Works Prog. (New Works)'!$H417)</f>
        <v/>
      </c>
      <c r="N417" s="53" t="str">
        <f aca="false">IF('Capital Works Prog. (New Works)'!R417="","",'Capital Works Prog. (New Works)'!R417*'Capital Works Prog. (New Works)'!$H417)</f>
        <v/>
      </c>
      <c r="O417" s="53" t="str">
        <f aca="false">IF('Capital Works Prog. (New Works)'!S417="","",'Capital Works Prog. (New Works)'!S417*'Capital Works Prog. (New Works)'!$H417)</f>
        <v/>
      </c>
      <c r="P417" s="53" t="str">
        <f aca="false">IF('Capital Works Prog. (New Works)'!T417="","",'Capital Works Prog. (New Works)'!T417*'Capital Works Prog. (New Works)'!$H417)</f>
        <v/>
      </c>
      <c r="Q417" s="53" t="str">
        <f aca="false">IF('Capital Works Prog. (New Works)'!U417="","",'Capital Works Prog. (New Works)'!U417*'Capital Works Prog. (New Works)'!$H417)</f>
        <v/>
      </c>
      <c r="R417" s="53" t="str">
        <f aca="false">IF('Capital Works Prog. (New Works)'!V417="","",'Capital Works Prog. (New Works)'!V417*'Capital Works Prog. (New Works)'!$H417)</f>
        <v/>
      </c>
      <c r="S417" s="53" t="str">
        <f aca="false">IF('Capital Works Prog. (New Works)'!W417="","",'Capital Works Prog. (New Works)'!W417*'Capital Works Prog. (New Works)'!$H417)</f>
        <v/>
      </c>
      <c r="T417" s="53" t="str">
        <f aca="false">IF('Capital Works Prog. (New Works)'!X417="","",'Capital Works Prog. (New Works)'!X417*'Capital Works Prog. (New Works)'!$H417)</f>
        <v/>
      </c>
      <c r="U417" s="53" t="str">
        <f aca="false">IF('Capital Works Prog. (New Works)'!Y417="","",'Capital Works Prog. (New Works)'!Y417*'Capital Works Prog. (New Works)'!$H417)</f>
        <v/>
      </c>
      <c r="V417" s="53" t="str">
        <f aca="false">IF('Capital Works Prog. (New Works)'!Z417="","",'Capital Works Prog. (New Works)'!Z417*'Capital Works Prog. (New Works)'!$H417)</f>
        <v/>
      </c>
      <c r="W417" s="53" t="str">
        <f aca="false">IF('Capital Works Prog. (New Works)'!AA417="","",'Capital Works Prog. (New Works)'!AA417*'Capital Works Prog. (New Works)'!$H417)</f>
        <v/>
      </c>
      <c r="X417" s="53" t="str">
        <f aca="false">IF('Capital Works Prog. (New Works)'!AB417="","",'Capital Works Prog. (New Works)'!AB417*'Capital Works Prog. (New Works)'!$H417)</f>
        <v/>
      </c>
      <c r="Y417" s="53" t="str">
        <f aca="false">IF('Capital Works Prog. (New Works)'!AC417="","",'Capital Works Prog. (New Works)'!AC417*'Capital Works Prog. (New Works)'!$H417)</f>
        <v/>
      </c>
      <c r="Z417" s="67" t="str">
        <f aca="false">IF('Capital Works Prog. (New Works)'!AD417="","",'Capital Works Prog. (New Works)'!AD417*'Capital Works Prog. (New Works)'!$H417)</f>
        <v/>
      </c>
    </row>
    <row r="418" customFormat="false" ht="12.75" hidden="false" customHeight="false" outlineLevel="0" collapsed="false">
      <c r="C418" s="530" t="n">
        <f aca="false">'Capital Works Prog. (New Works)'!C418</f>
        <v>0</v>
      </c>
      <c r="D418" s="531" t="n">
        <f aca="false">'Capital Works Prog. (New Works)'!D418</f>
        <v>0</v>
      </c>
      <c r="E418" s="124" t="str">
        <f aca="false">IF('Capital Works Prog. (New Works)'!I418="","",'Capital Works Prog. (New Works)'!I418*'Capital Works Prog. (New Works)'!$H418)</f>
        <v/>
      </c>
      <c r="F418" s="53" t="str">
        <f aca="false">IF('Capital Works Prog. (New Works)'!J418="","",'Capital Works Prog. (New Works)'!J418*'Capital Works Prog. (New Works)'!$H418)</f>
        <v/>
      </c>
      <c r="G418" s="53" t="str">
        <f aca="false">IF('Capital Works Prog. (New Works)'!K418="","",'Capital Works Prog. (New Works)'!K418*'Capital Works Prog. (New Works)'!$H418)</f>
        <v/>
      </c>
      <c r="H418" s="53" t="str">
        <f aca="false">IF('Capital Works Prog. (New Works)'!L418="","",'Capital Works Prog. (New Works)'!L418*'Capital Works Prog. (New Works)'!$H418)</f>
        <v/>
      </c>
      <c r="I418" s="53" t="str">
        <f aca="false">IF('Capital Works Prog. (New Works)'!M418="","",'Capital Works Prog. (New Works)'!M418*'Capital Works Prog. (New Works)'!$H418)</f>
        <v/>
      </c>
      <c r="J418" s="53" t="str">
        <f aca="false">IF('Capital Works Prog. (New Works)'!N418="","",'Capital Works Prog. (New Works)'!N418*'Capital Works Prog. (New Works)'!$H418)</f>
        <v/>
      </c>
      <c r="K418" s="53" t="str">
        <f aca="false">IF('Capital Works Prog. (New Works)'!O418="","",'Capital Works Prog. (New Works)'!O418*'Capital Works Prog. (New Works)'!$H418)</f>
        <v/>
      </c>
      <c r="L418" s="53" t="str">
        <f aca="false">IF('Capital Works Prog. (New Works)'!P418="","",'Capital Works Prog. (New Works)'!P418*'Capital Works Prog. (New Works)'!$H418)</f>
        <v/>
      </c>
      <c r="M418" s="53" t="str">
        <f aca="false">IF('Capital Works Prog. (New Works)'!Q418="","",'Capital Works Prog. (New Works)'!Q418*'Capital Works Prog. (New Works)'!$H418)</f>
        <v/>
      </c>
      <c r="N418" s="53" t="str">
        <f aca="false">IF('Capital Works Prog. (New Works)'!R418="","",'Capital Works Prog. (New Works)'!R418*'Capital Works Prog. (New Works)'!$H418)</f>
        <v/>
      </c>
      <c r="O418" s="53" t="str">
        <f aca="false">IF('Capital Works Prog. (New Works)'!S418="","",'Capital Works Prog. (New Works)'!S418*'Capital Works Prog. (New Works)'!$H418)</f>
        <v/>
      </c>
      <c r="P418" s="53" t="str">
        <f aca="false">IF('Capital Works Prog. (New Works)'!T418="","",'Capital Works Prog. (New Works)'!T418*'Capital Works Prog. (New Works)'!$H418)</f>
        <v/>
      </c>
      <c r="Q418" s="53" t="str">
        <f aca="false">IF('Capital Works Prog. (New Works)'!U418="","",'Capital Works Prog. (New Works)'!U418*'Capital Works Prog. (New Works)'!$H418)</f>
        <v/>
      </c>
      <c r="R418" s="53" t="str">
        <f aca="false">IF('Capital Works Prog. (New Works)'!V418="","",'Capital Works Prog. (New Works)'!V418*'Capital Works Prog. (New Works)'!$H418)</f>
        <v/>
      </c>
      <c r="S418" s="53" t="str">
        <f aca="false">IF('Capital Works Prog. (New Works)'!W418="","",'Capital Works Prog. (New Works)'!W418*'Capital Works Prog. (New Works)'!$H418)</f>
        <v/>
      </c>
      <c r="T418" s="53" t="str">
        <f aca="false">IF('Capital Works Prog. (New Works)'!X418="","",'Capital Works Prog. (New Works)'!X418*'Capital Works Prog. (New Works)'!$H418)</f>
        <v/>
      </c>
      <c r="U418" s="53" t="str">
        <f aca="false">IF('Capital Works Prog. (New Works)'!Y418="","",'Capital Works Prog. (New Works)'!Y418*'Capital Works Prog. (New Works)'!$H418)</f>
        <v/>
      </c>
      <c r="V418" s="53" t="str">
        <f aca="false">IF('Capital Works Prog. (New Works)'!Z418="","",'Capital Works Prog. (New Works)'!Z418*'Capital Works Prog. (New Works)'!$H418)</f>
        <v/>
      </c>
      <c r="W418" s="53" t="str">
        <f aca="false">IF('Capital Works Prog. (New Works)'!AA418="","",'Capital Works Prog. (New Works)'!AA418*'Capital Works Prog. (New Works)'!$H418)</f>
        <v/>
      </c>
      <c r="X418" s="53" t="str">
        <f aca="false">IF('Capital Works Prog. (New Works)'!AB418="","",'Capital Works Prog. (New Works)'!AB418*'Capital Works Prog. (New Works)'!$H418)</f>
        <v/>
      </c>
      <c r="Y418" s="53" t="str">
        <f aca="false">IF('Capital Works Prog. (New Works)'!AC418="","",'Capital Works Prog. (New Works)'!AC418*'Capital Works Prog. (New Works)'!$H418)</f>
        <v/>
      </c>
      <c r="Z418" s="67" t="str">
        <f aca="false">IF('Capital Works Prog. (New Works)'!AD418="","",'Capital Works Prog. (New Works)'!AD418*'Capital Works Prog. (New Works)'!$H418)</f>
        <v/>
      </c>
    </row>
    <row r="419" customFormat="false" ht="12.75" hidden="false" customHeight="false" outlineLevel="0" collapsed="false">
      <c r="C419" s="530" t="n">
        <f aca="false">'Capital Works Prog. (New Works)'!C419</f>
        <v>0</v>
      </c>
      <c r="D419" s="531" t="n">
        <f aca="false">'Capital Works Prog. (New Works)'!D419</f>
        <v>0</v>
      </c>
      <c r="E419" s="124" t="str">
        <f aca="false">IF('Capital Works Prog. (New Works)'!I419="","",'Capital Works Prog. (New Works)'!I419*'Capital Works Prog. (New Works)'!$H419)</f>
        <v/>
      </c>
      <c r="F419" s="53" t="str">
        <f aca="false">IF('Capital Works Prog. (New Works)'!J419="","",'Capital Works Prog. (New Works)'!J419*'Capital Works Prog. (New Works)'!$H419)</f>
        <v/>
      </c>
      <c r="G419" s="53" t="str">
        <f aca="false">IF('Capital Works Prog. (New Works)'!K419="","",'Capital Works Prog. (New Works)'!K419*'Capital Works Prog. (New Works)'!$H419)</f>
        <v/>
      </c>
      <c r="H419" s="53" t="str">
        <f aca="false">IF('Capital Works Prog. (New Works)'!L419="","",'Capital Works Prog. (New Works)'!L419*'Capital Works Prog. (New Works)'!$H419)</f>
        <v/>
      </c>
      <c r="I419" s="53" t="str">
        <f aca="false">IF('Capital Works Prog. (New Works)'!M419="","",'Capital Works Prog. (New Works)'!M419*'Capital Works Prog. (New Works)'!$H419)</f>
        <v/>
      </c>
      <c r="J419" s="53" t="str">
        <f aca="false">IF('Capital Works Prog. (New Works)'!N419="","",'Capital Works Prog. (New Works)'!N419*'Capital Works Prog. (New Works)'!$H419)</f>
        <v/>
      </c>
      <c r="K419" s="53" t="str">
        <f aca="false">IF('Capital Works Prog. (New Works)'!O419="","",'Capital Works Prog. (New Works)'!O419*'Capital Works Prog. (New Works)'!$H419)</f>
        <v/>
      </c>
      <c r="L419" s="53" t="str">
        <f aca="false">IF('Capital Works Prog. (New Works)'!P419="","",'Capital Works Prog. (New Works)'!P419*'Capital Works Prog. (New Works)'!$H419)</f>
        <v/>
      </c>
      <c r="M419" s="53" t="str">
        <f aca="false">IF('Capital Works Prog. (New Works)'!Q419="","",'Capital Works Prog. (New Works)'!Q419*'Capital Works Prog. (New Works)'!$H419)</f>
        <v/>
      </c>
      <c r="N419" s="53" t="str">
        <f aca="false">IF('Capital Works Prog. (New Works)'!R419="","",'Capital Works Prog. (New Works)'!R419*'Capital Works Prog. (New Works)'!$H419)</f>
        <v/>
      </c>
      <c r="O419" s="53" t="str">
        <f aca="false">IF('Capital Works Prog. (New Works)'!S419="","",'Capital Works Prog. (New Works)'!S419*'Capital Works Prog. (New Works)'!$H419)</f>
        <v/>
      </c>
      <c r="P419" s="53" t="str">
        <f aca="false">IF('Capital Works Prog. (New Works)'!T419="","",'Capital Works Prog. (New Works)'!T419*'Capital Works Prog. (New Works)'!$H419)</f>
        <v/>
      </c>
      <c r="Q419" s="53" t="str">
        <f aca="false">IF('Capital Works Prog. (New Works)'!U419="","",'Capital Works Prog. (New Works)'!U419*'Capital Works Prog. (New Works)'!$H419)</f>
        <v/>
      </c>
      <c r="R419" s="53" t="str">
        <f aca="false">IF('Capital Works Prog. (New Works)'!V419="","",'Capital Works Prog. (New Works)'!V419*'Capital Works Prog. (New Works)'!$H419)</f>
        <v/>
      </c>
      <c r="S419" s="53" t="str">
        <f aca="false">IF('Capital Works Prog. (New Works)'!W419="","",'Capital Works Prog. (New Works)'!W419*'Capital Works Prog. (New Works)'!$H419)</f>
        <v/>
      </c>
      <c r="T419" s="53" t="str">
        <f aca="false">IF('Capital Works Prog. (New Works)'!X419="","",'Capital Works Prog. (New Works)'!X419*'Capital Works Prog. (New Works)'!$H419)</f>
        <v/>
      </c>
      <c r="U419" s="53" t="str">
        <f aca="false">IF('Capital Works Prog. (New Works)'!Y419="","",'Capital Works Prog. (New Works)'!Y419*'Capital Works Prog. (New Works)'!$H419)</f>
        <v/>
      </c>
      <c r="V419" s="53" t="str">
        <f aca="false">IF('Capital Works Prog. (New Works)'!Z419="","",'Capital Works Prog. (New Works)'!Z419*'Capital Works Prog. (New Works)'!$H419)</f>
        <v/>
      </c>
      <c r="W419" s="53" t="str">
        <f aca="false">IF('Capital Works Prog. (New Works)'!AA419="","",'Capital Works Prog. (New Works)'!AA419*'Capital Works Prog. (New Works)'!$H419)</f>
        <v/>
      </c>
      <c r="X419" s="53" t="str">
        <f aca="false">IF('Capital Works Prog. (New Works)'!AB419="","",'Capital Works Prog. (New Works)'!AB419*'Capital Works Prog. (New Works)'!$H419)</f>
        <v/>
      </c>
      <c r="Y419" s="53" t="str">
        <f aca="false">IF('Capital Works Prog. (New Works)'!AC419="","",'Capital Works Prog. (New Works)'!AC419*'Capital Works Prog. (New Works)'!$H419)</f>
        <v/>
      </c>
      <c r="Z419" s="67" t="str">
        <f aca="false">IF('Capital Works Prog. (New Works)'!AD419="","",'Capital Works Prog. (New Works)'!AD419*'Capital Works Prog. (New Works)'!$H419)</f>
        <v/>
      </c>
    </row>
    <row r="420" customFormat="false" ht="12.75" hidden="false" customHeight="false" outlineLevel="0" collapsed="false">
      <c r="C420" s="530" t="n">
        <f aca="false">'Capital Works Prog. (New Works)'!C420</f>
        <v>0</v>
      </c>
      <c r="D420" s="531" t="n">
        <f aca="false">'Capital Works Prog. (New Works)'!D420</f>
        <v>0</v>
      </c>
      <c r="E420" s="124" t="str">
        <f aca="false">IF('Capital Works Prog. (New Works)'!I420="","",'Capital Works Prog. (New Works)'!I420*'Capital Works Prog. (New Works)'!$H420)</f>
        <v/>
      </c>
      <c r="F420" s="53" t="str">
        <f aca="false">IF('Capital Works Prog. (New Works)'!J420="","",'Capital Works Prog. (New Works)'!J420*'Capital Works Prog. (New Works)'!$H420)</f>
        <v/>
      </c>
      <c r="G420" s="53" t="str">
        <f aca="false">IF('Capital Works Prog. (New Works)'!K420="","",'Capital Works Prog. (New Works)'!K420*'Capital Works Prog. (New Works)'!$H420)</f>
        <v/>
      </c>
      <c r="H420" s="53" t="str">
        <f aca="false">IF('Capital Works Prog. (New Works)'!L420="","",'Capital Works Prog. (New Works)'!L420*'Capital Works Prog. (New Works)'!$H420)</f>
        <v/>
      </c>
      <c r="I420" s="53" t="str">
        <f aca="false">IF('Capital Works Prog. (New Works)'!M420="","",'Capital Works Prog. (New Works)'!M420*'Capital Works Prog. (New Works)'!$H420)</f>
        <v/>
      </c>
      <c r="J420" s="53" t="str">
        <f aca="false">IF('Capital Works Prog. (New Works)'!N420="","",'Capital Works Prog. (New Works)'!N420*'Capital Works Prog. (New Works)'!$H420)</f>
        <v/>
      </c>
      <c r="K420" s="53" t="str">
        <f aca="false">IF('Capital Works Prog. (New Works)'!O420="","",'Capital Works Prog. (New Works)'!O420*'Capital Works Prog. (New Works)'!$H420)</f>
        <v/>
      </c>
      <c r="L420" s="53" t="str">
        <f aca="false">IF('Capital Works Prog. (New Works)'!P420="","",'Capital Works Prog. (New Works)'!P420*'Capital Works Prog. (New Works)'!$H420)</f>
        <v/>
      </c>
      <c r="M420" s="53" t="str">
        <f aca="false">IF('Capital Works Prog. (New Works)'!Q420="","",'Capital Works Prog. (New Works)'!Q420*'Capital Works Prog. (New Works)'!$H420)</f>
        <v/>
      </c>
      <c r="N420" s="53" t="str">
        <f aca="false">IF('Capital Works Prog. (New Works)'!R420="","",'Capital Works Prog. (New Works)'!R420*'Capital Works Prog. (New Works)'!$H420)</f>
        <v/>
      </c>
      <c r="O420" s="53" t="str">
        <f aca="false">IF('Capital Works Prog. (New Works)'!S420="","",'Capital Works Prog. (New Works)'!S420*'Capital Works Prog. (New Works)'!$H420)</f>
        <v/>
      </c>
      <c r="P420" s="53" t="str">
        <f aca="false">IF('Capital Works Prog. (New Works)'!T420="","",'Capital Works Prog. (New Works)'!T420*'Capital Works Prog. (New Works)'!$H420)</f>
        <v/>
      </c>
      <c r="Q420" s="53" t="str">
        <f aca="false">IF('Capital Works Prog. (New Works)'!U420="","",'Capital Works Prog. (New Works)'!U420*'Capital Works Prog. (New Works)'!$H420)</f>
        <v/>
      </c>
      <c r="R420" s="53" t="str">
        <f aca="false">IF('Capital Works Prog. (New Works)'!V420="","",'Capital Works Prog. (New Works)'!V420*'Capital Works Prog. (New Works)'!$H420)</f>
        <v/>
      </c>
      <c r="S420" s="53" t="str">
        <f aca="false">IF('Capital Works Prog. (New Works)'!W420="","",'Capital Works Prog. (New Works)'!W420*'Capital Works Prog. (New Works)'!$H420)</f>
        <v/>
      </c>
      <c r="T420" s="53" t="str">
        <f aca="false">IF('Capital Works Prog. (New Works)'!X420="","",'Capital Works Prog. (New Works)'!X420*'Capital Works Prog. (New Works)'!$H420)</f>
        <v/>
      </c>
      <c r="U420" s="53" t="str">
        <f aca="false">IF('Capital Works Prog. (New Works)'!Y420="","",'Capital Works Prog. (New Works)'!Y420*'Capital Works Prog. (New Works)'!$H420)</f>
        <v/>
      </c>
      <c r="V420" s="53" t="str">
        <f aca="false">IF('Capital Works Prog. (New Works)'!Z420="","",'Capital Works Prog. (New Works)'!Z420*'Capital Works Prog. (New Works)'!$H420)</f>
        <v/>
      </c>
      <c r="W420" s="53" t="str">
        <f aca="false">IF('Capital Works Prog. (New Works)'!AA420="","",'Capital Works Prog. (New Works)'!AA420*'Capital Works Prog. (New Works)'!$H420)</f>
        <v/>
      </c>
      <c r="X420" s="53" t="str">
        <f aca="false">IF('Capital Works Prog. (New Works)'!AB420="","",'Capital Works Prog. (New Works)'!AB420*'Capital Works Prog. (New Works)'!$H420)</f>
        <v/>
      </c>
      <c r="Y420" s="53" t="str">
        <f aca="false">IF('Capital Works Prog. (New Works)'!AC420="","",'Capital Works Prog. (New Works)'!AC420*'Capital Works Prog. (New Works)'!$H420)</f>
        <v/>
      </c>
      <c r="Z420" s="67" t="str">
        <f aca="false">IF('Capital Works Prog. (New Works)'!AD420="","",'Capital Works Prog. (New Works)'!AD420*'Capital Works Prog. (New Works)'!$H420)</f>
        <v/>
      </c>
    </row>
    <row r="421" customFormat="false" ht="12.75" hidden="false" customHeight="false" outlineLevel="0" collapsed="false">
      <c r="C421" s="530" t="n">
        <f aca="false">'Capital Works Prog. (New Works)'!C421</f>
        <v>0</v>
      </c>
      <c r="D421" s="531" t="n">
        <f aca="false">'Capital Works Prog. (New Works)'!D421</f>
        <v>0</v>
      </c>
      <c r="E421" s="124" t="str">
        <f aca="false">IF('Capital Works Prog. (New Works)'!I421="","",'Capital Works Prog. (New Works)'!I421*'Capital Works Prog. (New Works)'!$H421)</f>
        <v/>
      </c>
      <c r="F421" s="53" t="str">
        <f aca="false">IF('Capital Works Prog. (New Works)'!J421="","",'Capital Works Prog. (New Works)'!J421*'Capital Works Prog. (New Works)'!$H421)</f>
        <v/>
      </c>
      <c r="G421" s="53" t="str">
        <f aca="false">IF('Capital Works Prog. (New Works)'!K421="","",'Capital Works Prog. (New Works)'!K421*'Capital Works Prog. (New Works)'!$H421)</f>
        <v/>
      </c>
      <c r="H421" s="53" t="str">
        <f aca="false">IF('Capital Works Prog. (New Works)'!L421="","",'Capital Works Prog. (New Works)'!L421*'Capital Works Prog. (New Works)'!$H421)</f>
        <v/>
      </c>
      <c r="I421" s="53" t="str">
        <f aca="false">IF('Capital Works Prog. (New Works)'!M421="","",'Capital Works Prog. (New Works)'!M421*'Capital Works Prog. (New Works)'!$H421)</f>
        <v/>
      </c>
      <c r="J421" s="53" t="str">
        <f aca="false">IF('Capital Works Prog. (New Works)'!N421="","",'Capital Works Prog. (New Works)'!N421*'Capital Works Prog. (New Works)'!$H421)</f>
        <v/>
      </c>
      <c r="K421" s="53" t="str">
        <f aca="false">IF('Capital Works Prog. (New Works)'!O421="","",'Capital Works Prog. (New Works)'!O421*'Capital Works Prog. (New Works)'!$H421)</f>
        <v/>
      </c>
      <c r="L421" s="53" t="str">
        <f aca="false">IF('Capital Works Prog. (New Works)'!P421="","",'Capital Works Prog. (New Works)'!P421*'Capital Works Prog. (New Works)'!$H421)</f>
        <v/>
      </c>
      <c r="M421" s="53" t="str">
        <f aca="false">IF('Capital Works Prog. (New Works)'!Q421="","",'Capital Works Prog. (New Works)'!Q421*'Capital Works Prog. (New Works)'!$H421)</f>
        <v/>
      </c>
      <c r="N421" s="53" t="str">
        <f aca="false">IF('Capital Works Prog. (New Works)'!R421="","",'Capital Works Prog. (New Works)'!R421*'Capital Works Prog. (New Works)'!$H421)</f>
        <v/>
      </c>
      <c r="O421" s="53" t="str">
        <f aca="false">IF('Capital Works Prog. (New Works)'!S421="","",'Capital Works Prog. (New Works)'!S421*'Capital Works Prog. (New Works)'!$H421)</f>
        <v/>
      </c>
      <c r="P421" s="53" t="str">
        <f aca="false">IF('Capital Works Prog. (New Works)'!T421="","",'Capital Works Prog. (New Works)'!T421*'Capital Works Prog. (New Works)'!$H421)</f>
        <v/>
      </c>
      <c r="Q421" s="53" t="str">
        <f aca="false">IF('Capital Works Prog. (New Works)'!U421="","",'Capital Works Prog. (New Works)'!U421*'Capital Works Prog. (New Works)'!$H421)</f>
        <v/>
      </c>
      <c r="R421" s="53" t="str">
        <f aca="false">IF('Capital Works Prog. (New Works)'!V421="","",'Capital Works Prog. (New Works)'!V421*'Capital Works Prog. (New Works)'!$H421)</f>
        <v/>
      </c>
      <c r="S421" s="53" t="str">
        <f aca="false">IF('Capital Works Prog. (New Works)'!W421="","",'Capital Works Prog. (New Works)'!W421*'Capital Works Prog. (New Works)'!$H421)</f>
        <v/>
      </c>
      <c r="T421" s="53" t="str">
        <f aca="false">IF('Capital Works Prog. (New Works)'!X421="","",'Capital Works Prog. (New Works)'!X421*'Capital Works Prog. (New Works)'!$H421)</f>
        <v/>
      </c>
      <c r="U421" s="53" t="str">
        <f aca="false">IF('Capital Works Prog. (New Works)'!Y421="","",'Capital Works Prog. (New Works)'!Y421*'Capital Works Prog. (New Works)'!$H421)</f>
        <v/>
      </c>
      <c r="V421" s="53" t="str">
        <f aca="false">IF('Capital Works Prog. (New Works)'!Z421="","",'Capital Works Prog. (New Works)'!Z421*'Capital Works Prog. (New Works)'!$H421)</f>
        <v/>
      </c>
      <c r="W421" s="53" t="str">
        <f aca="false">IF('Capital Works Prog. (New Works)'!AA421="","",'Capital Works Prog. (New Works)'!AA421*'Capital Works Prog. (New Works)'!$H421)</f>
        <v/>
      </c>
      <c r="X421" s="53" t="str">
        <f aca="false">IF('Capital Works Prog. (New Works)'!AB421="","",'Capital Works Prog. (New Works)'!AB421*'Capital Works Prog. (New Works)'!$H421)</f>
        <v/>
      </c>
      <c r="Y421" s="53" t="str">
        <f aca="false">IF('Capital Works Prog. (New Works)'!AC421="","",'Capital Works Prog. (New Works)'!AC421*'Capital Works Prog. (New Works)'!$H421)</f>
        <v/>
      </c>
      <c r="Z421" s="67" t="str">
        <f aca="false">IF('Capital Works Prog. (New Works)'!AD421="","",'Capital Works Prog. (New Works)'!AD421*'Capital Works Prog. (New Works)'!$H421)</f>
        <v/>
      </c>
    </row>
    <row r="422" customFormat="false" ht="12.75" hidden="false" customHeight="false" outlineLevel="0" collapsed="false">
      <c r="C422" s="530" t="n">
        <f aca="false">'Capital Works Prog. (New Works)'!C422</f>
        <v>0</v>
      </c>
      <c r="D422" s="531" t="n">
        <f aca="false">'Capital Works Prog. (New Works)'!D422</f>
        <v>0</v>
      </c>
      <c r="E422" s="124" t="str">
        <f aca="false">IF('Capital Works Prog. (New Works)'!I422="","",'Capital Works Prog. (New Works)'!I422*'Capital Works Prog. (New Works)'!$H422)</f>
        <v/>
      </c>
      <c r="F422" s="53" t="str">
        <f aca="false">IF('Capital Works Prog. (New Works)'!J422="","",'Capital Works Prog. (New Works)'!J422*'Capital Works Prog. (New Works)'!$H422)</f>
        <v/>
      </c>
      <c r="G422" s="53" t="str">
        <f aca="false">IF('Capital Works Prog. (New Works)'!K422="","",'Capital Works Prog. (New Works)'!K422*'Capital Works Prog. (New Works)'!$H422)</f>
        <v/>
      </c>
      <c r="H422" s="53" t="str">
        <f aca="false">IF('Capital Works Prog. (New Works)'!L422="","",'Capital Works Prog. (New Works)'!L422*'Capital Works Prog. (New Works)'!$H422)</f>
        <v/>
      </c>
      <c r="I422" s="53" t="str">
        <f aca="false">IF('Capital Works Prog. (New Works)'!M422="","",'Capital Works Prog. (New Works)'!M422*'Capital Works Prog. (New Works)'!$H422)</f>
        <v/>
      </c>
      <c r="J422" s="53" t="str">
        <f aca="false">IF('Capital Works Prog. (New Works)'!N422="","",'Capital Works Prog. (New Works)'!N422*'Capital Works Prog. (New Works)'!$H422)</f>
        <v/>
      </c>
      <c r="K422" s="53" t="str">
        <f aca="false">IF('Capital Works Prog. (New Works)'!O422="","",'Capital Works Prog. (New Works)'!O422*'Capital Works Prog. (New Works)'!$H422)</f>
        <v/>
      </c>
      <c r="L422" s="53" t="str">
        <f aca="false">IF('Capital Works Prog. (New Works)'!P422="","",'Capital Works Prog. (New Works)'!P422*'Capital Works Prog. (New Works)'!$H422)</f>
        <v/>
      </c>
      <c r="M422" s="53" t="str">
        <f aca="false">IF('Capital Works Prog. (New Works)'!Q422="","",'Capital Works Prog. (New Works)'!Q422*'Capital Works Prog. (New Works)'!$H422)</f>
        <v/>
      </c>
      <c r="N422" s="53" t="str">
        <f aca="false">IF('Capital Works Prog. (New Works)'!R422="","",'Capital Works Prog. (New Works)'!R422*'Capital Works Prog. (New Works)'!$H422)</f>
        <v/>
      </c>
      <c r="O422" s="53" t="str">
        <f aca="false">IF('Capital Works Prog. (New Works)'!S422="","",'Capital Works Prog. (New Works)'!S422*'Capital Works Prog. (New Works)'!$H422)</f>
        <v/>
      </c>
      <c r="P422" s="53" t="str">
        <f aca="false">IF('Capital Works Prog. (New Works)'!T422="","",'Capital Works Prog. (New Works)'!T422*'Capital Works Prog. (New Works)'!$H422)</f>
        <v/>
      </c>
      <c r="Q422" s="53" t="str">
        <f aca="false">IF('Capital Works Prog. (New Works)'!U422="","",'Capital Works Prog. (New Works)'!U422*'Capital Works Prog. (New Works)'!$H422)</f>
        <v/>
      </c>
      <c r="R422" s="53" t="str">
        <f aca="false">IF('Capital Works Prog. (New Works)'!V422="","",'Capital Works Prog. (New Works)'!V422*'Capital Works Prog. (New Works)'!$H422)</f>
        <v/>
      </c>
      <c r="S422" s="53" t="str">
        <f aca="false">IF('Capital Works Prog. (New Works)'!W422="","",'Capital Works Prog. (New Works)'!W422*'Capital Works Prog. (New Works)'!$H422)</f>
        <v/>
      </c>
      <c r="T422" s="53" t="str">
        <f aca="false">IF('Capital Works Prog. (New Works)'!X422="","",'Capital Works Prog. (New Works)'!X422*'Capital Works Prog. (New Works)'!$H422)</f>
        <v/>
      </c>
      <c r="U422" s="53" t="str">
        <f aca="false">IF('Capital Works Prog. (New Works)'!Y422="","",'Capital Works Prog. (New Works)'!Y422*'Capital Works Prog. (New Works)'!$H422)</f>
        <v/>
      </c>
      <c r="V422" s="53" t="str">
        <f aca="false">IF('Capital Works Prog. (New Works)'!Z422="","",'Capital Works Prog. (New Works)'!Z422*'Capital Works Prog. (New Works)'!$H422)</f>
        <v/>
      </c>
      <c r="W422" s="53" t="str">
        <f aca="false">IF('Capital Works Prog. (New Works)'!AA422="","",'Capital Works Prog. (New Works)'!AA422*'Capital Works Prog. (New Works)'!$H422)</f>
        <v/>
      </c>
      <c r="X422" s="53" t="str">
        <f aca="false">IF('Capital Works Prog. (New Works)'!AB422="","",'Capital Works Prog. (New Works)'!AB422*'Capital Works Prog. (New Works)'!$H422)</f>
        <v/>
      </c>
      <c r="Y422" s="53" t="str">
        <f aca="false">IF('Capital Works Prog. (New Works)'!AC422="","",'Capital Works Prog. (New Works)'!AC422*'Capital Works Prog. (New Works)'!$H422)</f>
        <v/>
      </c>
      <c r="Z422" s="67" t="str">
        <f aca="false">IF('Capital Works Prog. (New Works)'!AD422="","",'Capital Works Prog. (New Works)'!AD422*'Capital Works Prog. (New Works)'!$H422)</f>
        <v/>
      </c>
    </row>
    <row r="423" customFormat="false" ht="12.75" hidden="false" customHeight="false" outlineLevel="0" collapsed="false">
      <c r="C423" s="530" t="n">
        <f aca="false">'Capital Works Prog. (New Works)'!C423</f>
        <v>0</v>
      </c>
      <c r="D423" s="531" t="n">
        <f aca="false">'Capital Works Prog. (New Works)'!D423</f>
        <v>0</v>
      </c>
      <c r="E423" s="124" t="str">
        <f aca="false">IF('Capital Works Prog. (New Works)'!I423="","",'Capital Works Prog. (New Works)'!I423*'Capital Works Prog. (New Works)'!$H423)</f>
        <v/>
      </c>
      <c r="F423" s="53" t="str">
        <f aca="false">IF('Capital Works Prog. (New Works)'!J423="","",'Capital Works Prog. (New Works)'!J423*'Capital Works Prog. (New Works)'!$H423)</f>
        <v/>
      </c>
      <c r="G423" s="53" t="str">
        <f aca="false">IF('Capital Works Prog. (New Works)'!K423="","",'Capital Works Prog. (New Works)'!K423*'Capital Works Prog. (New Works)'!$H423)</f>
        <v/>
      </c>
      <c r="H423" s="53" t="str">
        <f aca="false">IF('Capital Works Prog. (New Works)'!L423="","",'Capital Works Prog. (New Works)'!L423*'Capital Works Prog. (New Works)'!$H423)</f>
        <v/>
      </c>
      <c r="I423" s="53" t="str">
        <f aca="false">IF('Capital Works Prog. (New Works)'!M423="","",'Capital Works Prog. (New Works)'!M423*'Capital Works Prog. (New Works)'!$H423)</f>
        <v/>
      </c>
      <c r="J423" s="53" t="str">
        <f aca="false">IF('Capital Works Prog. (New Works)'!N423="","",'Capital Works Prog. (New Works)'!N423*'Capital Works Prog. (New Works)'!$H423)</f>
        <v/>
      </c>
      <c r="K423" s="53" t="str">
        <f aca="false">IF('Capital Works Prog. (New Works)'!O423="","",'Capital Works Prog. (New Works)'!O423*'Capital Works Prog. (New Works)'!$H423)</f>
        <v/>
      </c>
      <c r="L423" s="53" t="str">
        <f aca="false">IF('Capital Works Prog. (New Works)'!P423="","",'Capital Works Prog. (New Works)'!P423*'Capital Works Prog. (New Works)'!$H423)</f>
        <v/>
      </c>
      <c r="M423" s="53" t="str">
        <f aca="false">IF('Capital Works Prog. (New Works)'!Q423="","",'Capital Works Prog. (New Works)'!Q423*'Capital Works Prog. (New Works)'!$H423)</f>
        <v/>
      </c>
      <c r="N423" s="53" t="str">
        <f aca="false">IF('Capital Works Prog. (New Works)'!R423="","",'Capital Works Prog. (New Works)'!R423*'Capital Works Prog. (New Works)'!$H423)</f>
        <v/>
      </c>
      <c r="O423" s="53" t="str">
        <f aca="false">IF('Capital Works Prog. (New Works)'!S423="","",'Capital Works Prog. (New Works)'!S423*'Capital Works Prog. (New Works)'!$H423)</f>
        <v/>
      </c>
      <c r="P423" s="53" t="str">
        <f aca="false">IF('Capital Works Prog. (New Works)'!T423="","",'Capital Works Prog. (New Works)'!T423*'Capital Works Prog. (New Works)'!$H423)</f>
        <v/>
      </c>
      <c r="Q423" s="53" t="str">
        <f aca="false">IF('Capital Works Prog. (New Works)'!U423="","",'Capital Works Prog. (New Works)'!U423*'Capital Works Prog. (New Works)'!$H423)</f>
        <v/>
      </c>
      <c r="R423" s="53" t="str">
        <f aca="false">IF('Capital Works Prog. (New Works)'!V423="","",'Capital Works Prog. (New Works)'!V423*'Capital Works Prog. (New Works)'!$H423)</f>
        <v/>
      </c>
      <c r="S423" s="53" t="str">
        <f aca="false">IF('Capital Works Prog. (New Works)'!W423="","",'Capital Works Prog. (New Works)'!W423*'Capital Works Prog. (New Works)'!$H423)</f>
        <v/>
      </c>
      <c r="T423" s="53" t="str">
        <f aca="false">IF('Capital Works Prog. (New Works)'!X423="","",'Capital Works Prog. (New Works)'!X423*'Capital Works Prog. (New Works)'!$H423)</f>
        <v/>
      </c>
      <c r="U423" s="53" t="str">
        <f aca="false">IF('Capital Works Prog. (New Works)'!Y423="","",'Capital Works Prog. (New Works)'!Y423*'Capital Works Prog. (New Works)'!$H423)</f>
        <v/>
      </c>
      <c r="V423" s="53" t="str">
        <f aca="false">IF('Capital Works Prog. (New Works)'!Z423="","",'Capital Works Prog. (New Works)'!Z423*'Capital Works Prog. (New Works)'!$H423)</f>
        <v/>
      </c>
      <c r="W423" s="53" t="str">
        <f aca="false">IF('Capital Works Prog. (New Works)'!AA423="","",'Capital Works Prog. (New Works)'!AA423*'Capital Works Prog. (New Works)'!$H423)</f>
        <v/>
      </c>
      <c r="X423" s="53" t="str">
        <f aca="false">IF('Capital Works Prog. (New Works)'!AB423="","",'Capital Works Prog. (New Works)'!AB423*'Capital Works Prog. (New Works)'!$H423)</f>
        <v/>
      </c>
      <c r="Y423" s="53" t="str">
        <f aca="false">IF('Capital Works Prog. (New Works)'!AC423="","",'Capital Works Prog. (New Works)'!AC423*'Capital Works Prog. (New Works)'!$H423)</f>
        <v/>
      </c>
      <c r="Z423" s="67" t="str">
        <f aca="false">IF('Capital Works Prog. (New Works)'!AD423="","",'Capital Works Prog. (New Works)'!AD423*'Capital Works Prog. (New Works)'!$H423)</f>
        <v/>
      </c>
    </row>
    <row r="424" customFormat="false" ht="12.75" hidden="false" customHeight="false" outlineLevel="0" collapsed="false">
      <c r="C424" s="530" t="n">
        <f aca="false">'Capital Works Prog. (New Works)'!C424</f>
        <v>0</v>
      </c>
      <c r="D424" s="531" t="n">
        <f aca="false">'Capital Works Prog. (New Works)'!D424</f>
        <v>0</v>
      </c>
      <c r="E424" s="124" t="str">
        <f aca="false">IF('Capital Works Prog. (New Works)'!I424="","",'Capital Works Prog. (New Works)'!I424*'Capital Works Prog. (New Works)'!$H424)</f>
        <v/>
      </c>
      <c r="F424" s="53" t="str">
        <f aca="false">IF('Capital Works Prog. (New Works)'!J424="","",'Capital Works Prog. (New Works)'!J424*'Capital Works Prog. (New Works)'!$H424)</f>
        <v/>
      </c>
      <c r="G424" s="53" t="str">
        <f aca="false">IF('Capital Works Prog. (New Works)'!K424="","",'Capital Works Prog. (New Works)'!K424*'Capital Works Prog. (New Works)'!$H424)</f>
        <v/>
      </c>
      <c r="H424" s="53" t="str">
        <f aca="false">IF('Capital Works Prog. (New Works)'!L424="","",'Capital Works Prog. (New Works)'!L424*'Capital Works Prog. (New Works)'!$H424)</f>
        <v/>
      </c>
      <c r="I424" s="53" t="str">
        <f aca="false">IF('Capital Works Prog. (New Works)'!M424="","",'Capital Works Prog. (New Works)'!M424*'Capital Works Prog. (New Works)'!$H424)</f>
        <v/>
      </c>
      <c r="J424" s="53" t="str">
        <f aca="false">IF('Capital Works Prog. (New Works)'!N424="","",'Capital Works Prog. (New Works)'!N424*'Capital Works Prog. (New Works)'!$H424)</f>
        <v/>
      </c>
      <c r="K424" s="53" t="str">
        <f aca="false">IF('Capital Works Prog. (New Works)'!O424="","",'Capital Works Prog. (New Works)'!O424*'Capital Works Prog. (New Works)'!$H424)</f>
        <v/>
      </c>
      <c r="L424" s="53" t="str">
        <f aca="false">IF('Capital Works Prog. (New Works)'!P424="","",'Capital Works Prog. (New Works)'!P424*'Capital Works Prog. (New Works)'!$H424)</f>
        <v/>
      </c>
      <c r="M424" s="53" t="str">
        <f aca="false">IF('Capital Works Prog. (New Works)'!Q424="","",'Capital Works Prog. (New Works)'!Q424*'Capital Works Prog. (New Works)'!$H424)</f>
        <v/>
      </c>
      <c r="N424" s="53" t="str">
        <f aca="false">IF('Capital Works Prog. (New Works)'!R424="","",'Capital Works Prog. (New Works)'!R424*'Capital Works Prog. (New Works)'!$H424)</f>
        <v/>
      </c>
      <c r="O424" s="53" t="str">
        <f aca="false">IF('Capital Works Prog. (New Works)'!S424="","",'Capital Works Prog. (New Works)'!S424*'Capital Works Prog. (New Works)'!$H424)</f>
        <v/>
      </c>
      <c r="P424" s="53" t="str">
        <f aca="false">IF('Capital Works Prog. (New Works)'!T424="","",'Capital Works Prog. (New Works)'!T424*'Capital Works Prog. (New Works)'!$H424)</f>
        <v/>
      </c>
      <c r="Q424" s="53" t="str">
        <f aca="false">IF('Capital Works Prog. (New Works)'!U424="","",'Capital Works Prog. (New Works)'!U424*'Capital Works Prog. (New Works)'!$H424)</f>
        <v/>
      </c>
      <c r="R424" s="53" t="str">
        <f aca="false">IF('Capital Works Prog. (New Works)'!V424="","",'Capital Works Prog. (New Works)'!V424*'Capital Works Prog. (New Works)'!$H424)</f>
        <v/>
      </c>
      <c r="S424" s="53" t="str">
        <f aca="false">IF('Capital Works Prog. (New Works)'!W424="","",'Capital Works Prog. (New Works)'!W424*'Capital Works Prog. (New Works)'!$H424)</f>
        <v/>
      </c>
      <c r="T424" s="53" t="str">
        <f aca="false">IF('Capital Works Prog. (New Works)'!X424="","",'Capital Works Prog. (New Works)'!X424*'Capital Works Prog. (New Works)'!$H424)</f>
        <v/>
      </c>
      <c r="U424" s="53" t="str">
        <f aca="false">IF('Capital Works Prog. (New Works)'!Y424="","",'Capital Works Prog. (New Works)'!Y424*'Capital Works Prog. (New Works)'!$H424)</f>
        <v/>
      </c>
      <c r="V424" s="53" t="str">
        <f aca="false">IF('Capital Works Prog. (New Works)'!Z424="","",'Capital Works Prog. (New Works)'!Z424*'Capital Works Prog. (New Works)'!$H424)</f>
        <v/>
      </c>
      <c r="W424" s="53" t="str">
        <f aca="false">IF('Capital Works Prog. (New Works)'!AA424="","",'Capital Works Prog. (New Works)'!AA424*'Capital Works Prog. (New Works)'!$H424)</f>
        <v/>
      </c>
      <c r="X424" s="53" t="str">
        <f aca="false">IF('Capital Works Prog. (New Works)'!AB424="","",'Capital Works Prog. (New Works)'!AB424*'Capital Works Prog. (New Works)'!$H424)</f>
        <v/>
      </c>
      <c r="Y424" s="53" t="str">
        <f aca="false">IF('Capital Works Prog. (New Works)'!AC424="","",'Capital Works Prog. (New Works)'!AC424*'Capital Works Prog. (New Works)'!$H424)</f>
        <v/>
      </c>
      <c r="Z424" s="67" t="str">
        <f aca="false">IF('Capital Works Prog. (New Works)'!AD424="","",'Capital Works Prog. (New Works)'!AD424*'Capital Works Prog. (New Works)'!$H424)</f>
        <v/>
      </c>
    </row>
    <row r="425" customFormat="false" ht="12.75" hidden="false" customHeight="false" outlineLevel="0" collapsed="false">
      <c r="C425" s="530" t="n">
        <f aca="false">'Capital Works Prog. (New Works)'!C425</f>
        <v>0</v>
      </c>
      <c r="D425" s="531" t="n">
        <f aca="false">'Capital Works Prog. (New Works)'!D425</f>
        <v>0</v>
      </c>
      <c r="E425" s="124" t="str">
        <f aca="false">IF('Capital Works Prog. (New Works)'!I425="","",'Capital Works Prog. (New Works)'!I425*'Capital Works Prog. (New Works)'!$H425)</f>
        <v/>
      </c>
      <c r="F425" s="53" t="str">
        <f aca="false">IF('Capital Works Prog. (New Works)'!J425="","",'Capital Works Prog. (New Works)'!J425*'Capital Works Prog. (New Works)'!$H425)</f>
        <v/>
      </c>
      <c r="G425" s="53" t="str">
        <f aca="false">IF('Capital Works Prog. (New Works)'!K425="","",'Capital Works Prog. (New Works)'!K425*'Capital Works Prog. (New Works)'!$H425)</f>
        <v/>
      </c>
      <c r="H425" s="53" t="str">
        <f aca="false">IF('Capital Works Prog. (New Works)'!L425="","",'Capital Works Prog. (New Works)'!L425*'Capital Works Prog. (New Works)'!$H425)</f>
        <v/>
      </c>
      <c r="I425" s="53" t="str">
        <f aca="false">IF('Capital Works Prog. (New Works)'!M425="","",'Capital Works Prog. (New Works)'!M425*'Capital Works Prog. (New Works)'!$H425)</f>
        <v/>
      </c>
      <c r="J425" s="53" t="str">
        <f aca="false">IF('Capital Works Prog. (New Works)'!N425="","",'Capital Works Prog. (New Works)'!N425*'Capital Works Prog. (New Works)'!$H425)</f>
        <v/>
      </c>
      <c r="K425" s="53" t="str">
        <f aca="false">IF('Capital Works Prog. (New Works)'!O425="","",'Capital Works Prog. (New Works)'!O425*'Capital Works Prog. (New Works)'!$H425)</f>
        <v/>
      </c>
      <c r="L425" s="53" t="str">
        <f aca="false">IF('Capital Works Prog. (New Works)'!P425="","",'Capital Works Prog. (New Works)'!P425*'Capital Works Prog. (New Works)'!$H425)</f>
        <v/>
      </c>
      <c r="M425" s="53" t="str">
        <f aca="false">IF('Capital Works Prog. (New Works)'!Q425="","",'Capital Works Prog. (New Works)'!Q425*'Capital Works Prog. (New Works)'!$H425)</f>
        <v/>
      </c>
      <c r="N425" s="53" t="str">
        <f aca="false">IF('Capital Works Prog. (New Works)'!R425="","",'Capital Works Prog. (New Works)'!R425*'Capital Works Prog. (New Works)'!$H425)</f>
        <v/>
      </c>
      <c r="O425" s="53" t="str">
        <f aca="false">IF('Capital Works Prog. (New Works)'!S425="","",'Capital Works Prog. (New Works)'!S425*'Capital Works Prog. (New Works)'!$H425)</f>
        <v/>
      </c>
      <c r="P425" s="53" t="str">
        <f aca="false">IF('Capital Works Prog. (New Works)'!T425="","",'Capital Works Prog. (New Works)'!T425*'Capital Works Prog. (New Works)'!$H425)</f>
        <v/>
      </c>
      <c r="Q425" s="53" t="str">
        <f aca="false">IF('Capital Works Prog. (New Works)'!U425="","",'Capital Works Prog. (New Works)'!U425*'Capital Works Prog. (New Works)'!$H425)</f>
        <v/>
      </c>
      <c r="R425" s="53" t="str">
        <f aca="false">IF('Capital Works Prog. (New Works)'!V425="","",'Capital Works Prog. (New Works)'!V425*'Capital Works Prog. (New Works)'!$H425)</f>
        <v/>
      </c>
      <c r="S425" s="53" t="str">
        <f aca="false">IF('Capital Works Prog. (New Works)'!W425="","",'Capital Works Prog. (New Works)'!W425*'Capital Works Prog. (New Works)'!$H425)</f>
        <v/>
      </c>
      <c r="T425" s="53" t="str">
        <f aca="false">IF('Capital Works Prog. (New Works)'!X425="","",'Capital Works Prog. (New Works)'!X425*'Capital Works Prog. (New Works)'!$H425)</f>
        <v/>
      </c>
      <c r="U425" s="53" t="str">
        <f aca="false">IF('Capital Works Prog. (New Works)'!Y425="","",'Capital Works Prog. (New Works)'!Y425*'Capital Works Prog. (New Works)'!$H425)</f>
        <v/>
      </c>
      <c r="V425" s="53" t="str">
        <f aca="false">IF('Capital Works Prog. (New Works)'!Z425="","",'Capital Works Prog. (New Works)'!Z425*'Capital Works Prog. (New Works)'!$H425)</f>
        <v/>
      </c>
      <c r="W425" s="53" t="str">
        <f aca="false">IF('Capital Works Prog. (New Works)'!AA425="","",'Capital Works Prog. (New Works)'!AA425*'Capital Works Prog. (New Works)'!$H425)</f>
        <v/>
      </c>
      <c r="X425" s="53" t="str">
        <f aca="false">IF('Capital Works Prog. (New Works)'!AB425="","",'Capital Works Prog. (New Works)'!AB425*'Capital Works Prog. (New Works)'!$H425)</f>
        <v/>
      </c>
      <c r="Y425" s="53" t="str">
        <f aca="false">IF('Capital Works Prog. (New Works)'!AC425="","",'Capital Works Prog. (New Works)'!AC425*'Capital Works Prog. (New Works)'!$H425)</f>
        <v/>
      </c>
      <c r="Z425" s="67" t="str">
        <f aca="false">IF('Capital Works Prog. (New Works)'!AD425="","",'Capital Works Prog. (New Works)'!AD425*'Capital Works Prog. (New Works)'!$H425)</f>
        <v/>
      </c>
    </row>
    <row r="426" customFormat="false" ht="12.75" hidden="false" customHeight="false" outlineLevel="0" collapsed="false">
      <c r="C426" s="530" t="n">
        <f aca="false">'Capital Works Prog. (New Works)'!C426</f>
        <v>0</v>
      </c>
      <c r="D426" s="531" t="n">
        <f aca="false">'Capital Works Prog. (New Works)'!D426</f>
        <v>0</v>
      </c>
      <c r="E426" s="124" t="str">
        <f aca="false">IF('Capital Works Prog. (New Works)'!I426="","",'Capital Works Prog. (New Works)'!I426*'Capital Works Prog. (New Works)'!$H426)</f>
        <v/>
      </c>
      <c r="F426" s="53" t="str">
        <f aca="false">IF('Capital Works Prog. (New Works)'!J426="","",'Capital Works Prog. (New Works)'!J426*'Capital Works Prog. (New Works)'!$H426)</f>
        <v/>
      </c>
      <c r="G426" s="53" t="str">
        <f aca="false">IF('Capital Works Prog. (New Works)'!K426="","",'Capital Works Prog. (New Works)'!K426*'Capital Works Prog. (New Works)'!$H426)</f>
        <v/>
      </c>
      <c r="H426" s="53" t="str">
        <f aca="false">IF('Capital Works Prog. (New Works)'!L426="","",'Capital Works Prog. (New Works)'!L426*'Capital Works Prog. (New Works)'!$H426)</f>
        <v/>
      </c>
      <c r="I426" s="53" t="str">
        <f aca="false">IF('Capital Works Prog. (New Works)'!M426="","",'Capital Works Prog. (New Works)'!M426*'Capital Works Prog. (New Works)'!$H426)</f>
        <v/>
      </c>
      <c r="J426" s="53" t="str">
        <f aca="false">IF('Capital Works Prog. (New Works)'!N426="","",'Capital Works Prog. (New Works)'!N426*'Capital Works Prog. (New Works)'!$H426)</f>
        <v/>
      </c>
      <c r="K426" s="53" t="str">
        <f aca="false">IF('Capital Works Prog. (New Works)'!O426="","",'Capital Works Prog. (New Works)'!O426*'Capital Works Prog. (New Works)'!$H426)</f>
        <v/>
      </c>
      <c r="L426" s="53" t="str">
        <f aca="false">IF('Capital Works Prog. (New Works)'!P426="","",'Capital Works Prog. (New Works)'!P426*'Capital Works Prog. (New Works)'!$H426)</f>
        <v/>
      </c>
      <c r="M426" s="53" t="str">
        <f aca="false">IF('Capital Works Prog. (New Works)'!Q426="","",'Capital Works Prog. (New Works)'!Q426*'Capital Works Prog. (New Works)'!$H426)</f>
        <v/>
      </c>
      <c r="N426" s="53" t="str">
        <f aca="false">IF('Capital Works Prog. (New Works)'!R426="","",'Capital Works Prog. (New Works)'!R426*'Capital Works Prog. (New Works)'!$H426)</f>
        <v/>
      </c>
      <c r="O426" s="53" t="str">
        <f aca="false">IF('Capital Works Prog. (New Works)'!S426="","",'Capital Works Prog. (New Works)'!S426*'Capital Works Prog. (New Works)'!$H426)</f>
        <v/>
      </c>
      <c r="P426" s="53" t="str">
        <f aca="false">IF('Capital Works Prog. (New Works)'!T426="","",'Capital Works Prog. (New Works)'!T426*'Capital Works Prog. (New Works)'!$H426)</f>
        <v/>
      </c>
      <c r="Q426" s="53" t="str">
        <f aca="false">IF('Capital Works Prog. (New Works)'!U426="","",'Capital Works Prog. (New Works)'!U426*'Capital Works Prog. (New Works)'!$H426)</f>
        <v/>
      </c>
      <c r="R426" s="53" t="str">
        <f aca="false">IF('Capital Works Prog. (New Works)'!V426="","",'Capital Works Prog. (New Works)'!V426*'Capital Works Prog. (New Works)'!$H426)</f>
        <v/>
      </c>
      <c r="S426" s="53" t="str">
        <f aca="false">IF('Capital Works Prog. (New Works)'!W426="","",'Capital Works Prog. (New Works)'!W426*'Capital Works Prog. (New Works)'!$H426)</f>
        <v/>
      </c>
      <c r="T426" s="53" t="str">
        <f aca="false">IF('Capital Works Prog. (New Works)'!X426="","",'Capital Works Prog. (New Works)'!X426*'Capital Works Prog. (New Works)'!$H426)</f>
        <v/>
      </c>
      <c r="U426" s="53" t="str">
        <f aca="false">IF('Capital Works Prog. (New Works)'!Y426="","",'Capital Works Prog. (New Works)'!Y426*'Capital Works Prog. (New Works)'!$H426)</f>
        <v/>
      </c>
      <c r="V426" s="53" t="str">
        <f aca="false">IF('Capital Works Prog. (New Works)'!Z426="","",'Capital Works Prog. (New Works)'!Z426*'Capital Works Prog. (New Works)'!$H426)</f>
        <v/>
      </c>
      <c r="W426" s="53" t="str">
        <f aca="false">IF('Capital Works Prog. (New Works)'!AA426="","",'Capital Works Prog. (New Works)'!AA426*'Capital Works Prog. (New Works)'!$H426)</f>
        <v/>
      </c>
      <c r="X426" s="53" t="str">
        <f aca="false">IF('Capital Works Prog. (New Works)'!AB426="","",'Capital Works Prog. (New Works)'!AB426*'Capital Works Prog. (New Works)'!$H426)</f>
        <v/>
      </c>
      <c r="Y426" s="53" t="str">
        <f aca="false">IF('Capital Works Prog. (New Works)'!AC426="","",'Capital Works Prog. (New Works)'!AC426*'Capital Works Prog. (New Works)'!$H426)</f>
        <v/>
      </c>
      <c r="Z426" s="67" t="str">
        <f aca="false">IF('Capital Works Prog. (New Works)'!AD426="","",'Capital Works Prog. (New Works)'!AD426*'Capital Works Prog. (New Works)'!$H426)</f>
        <v/>
      </c>
    </row>
    <row r="427" customFormat="false" ht="12.75" hidden="false" customHeight="false" outlineLevel="0" collapsed="false">
      <c r="C427" s="530" t="n">
        <f aca="false">'Capital Works Prog. (New Works)'!C427</f>
        <v>0</v>
      </c>
      <c r="D427" s="531" t="n">
        <f aca="false">'Capital Works Prog. (New Works)'!D427</f>
        <v>0</v>
      </c>
      <c r="E427" s="124" t="str">
        <f aca="false">IF('Capital Works Prog. (New Works)'!I427="","",'Capital Works Prog. (New Works)'!I427*'Capital Works Prog. (New Works)'!$H427)</f>
        <v/>
      </c>
      <c r="F427" s="53" t="str">
        <f aca="false">IF('Capital Works Prog. (New Works)'!J427="","",'Capital Works Prog. (New Works)'!J427*'Capital Works Prog. (New Works)'!$H427)</f>
        <v/>
      </c>
      <c r="G427" s="53" t="str">
        <f aca="false">IF('Capital Works Prog. (New Works)'!K427="","",'Capital Works Prog. (New Works)'!K427*'Capital Works Prog. (New Works)'!$H427)</f>
        <v/>
      </c>
      <c r="H427" s="53" t="str">
        <f aca="false">IF('Capital Works Prog. (New Works)'!L427="","",'Capital Works Prog. (New Works)'!L427*'Capital Works Prog. (New Works)'!$H427)</f>
        <v/>
      </c>
      <c r="I427" s="53" t="str">
        <f aca="false">IF('Capital Works Prog. (New Works)'!M427="","",'Capital Works Prog. (New Works)'!M427*'Capital Works Prog. (New Works)'!$H427)</f>
        <v/>
      </c>
      <c r="J427" s="53" t="str">
        <f aca="false">IF('Capital Works Prog. (New Works)'!N427="","",'Capital Works Prog. (New Works)'!N427*'Capital Works Prog. (New Works)'!$H427)</f>
        <v/>
      </c>
      <c r="K427" s="53" t="str">
        <f aca="false">IF('Capital Works Prog. (New Works)'!O427="","",'Capital Works Prog. (New Works)'!O427*'Capital Works Prog. (New Works)'!$H427)</f>
        <v/>
      </c>
      <c r="L427" s="53" t="str">
        <f aca="false">IF('Capital Works Prog. (New Works)'!P427="","",'Capital Works Prog. (New Works)'!P427*'Capital Works Prog. (New Works)'!$H427)</f>
        <v/>
      </c>
      <c r="M427" s="53" t="str">
        <f aca="false">IF('Capital Works Prog. (New Works)'!Q427="","",'Capital Works Prog. (New Works)'!Q427*'Capital Works Prog. (New Works)'!$H427)</f>
        <v/>
      </c>
      <c r="N427" s="53" t="str">
        <f aca="false">IF('Capital Works Prog. (New Works)'!R427="","",'Capital Works Prog. (New Works)'!R427*'Capital Works Prog. (New Works)'!$H427)</f>
        <v/>
      </c>
      <c r="O427" s="53" t="str">
        <f aca="false">IF('Capital Works Prog. (New Works)'!S427="","",'Capital Works Prog. (New Works)'!S427*'Capital Works Prog. (New Works)'!$H427)</f>
        <v/>
      </c>
      <c r="P427" s="53" t="str">
        <f aca="false">IF('Capital Works Prog. (New Works)'!T427="","",'Capital Works Prog. (New Works)'!T427*'Capital Works Prog. (New Works)'!$H427)</f>
        <v/>
      </c>
      <c r="Q427" s="53" t="str">
        <f aca="false">IF('Capital Works Prog. (New Works)'!U427="","",'Capital Works Prog. (New Works)'!U427*'Capital Works Prog. (New Works)'!$H427)</f>
        <v/>
      </c>
      <c r="R427" s="53" t="str">
        <f aca="false">IF('Capital Works Prog. (New Works)'!V427="","",'Capital Works Prog. (New Works)'!V427*'Capital Works Prog. (New Works)'!$H427)</f>
        <v/>
      </c>
      <c r="S427" s="53" t="str">
        <f aca="false">IF('Capital Works Prog. (New Works)'!W427="","",'Capital Works Prog. (New Works)'!W427*'Capital Works Prog. (New Works)'!$H427)</f>
        <v/>
      </c>
      <c r="T427" s="53" t="str">
        <f aca="false">IF('Capital Works Prog. (New Works)'!X427="","",'Capital Works Prog. (New Works)'!X427*'Capital Works Prog. (New Works)'!$H427)</f>
        <v/>
      </c>
      <c r="U427" s="53" t="str">
        <f aca="false">IF('Capital Works Prog. (New Works)'!Y427="","",'Capital Works Prog. (New Works)'!Y427*'Capital Works Prog. (New Works)'!$H427)</f>
        <v/>
      </c>
      <c r="V427" s="53" t="str">
        <f aca="false">IF('Capital Works Prog. (New Works)'!Z427="","",'Capital Works Prog. (New Works)'!Z427*'Capital Works Prog. (New Works)'!$H427)</f>
        <v/>
      </c>
      <c r="W427" s="53" t="str">
        <f aca="false">IF('Capital Works Prog. (New Works)'!AA427="","",'Capital Works Prog. (New Works)'!AA427*'Capital Works Prog. (New Works)'!$H427)</f>
        <v/>
      </c>
      <c r="X427" s="53" t="str">
        <f aca="false">IF('Capital Works Prog. (New Works)'!AB427="","",'Capital Works Prog. (New Works)'!AB427*'Capital Works Prog. (New Works)'!$H427)</f>
        <v/>
      </c>
      <c r="Y427" s="53" t="str">
        <f aca="false">IF('Capital Works Prog. (New Works)'!AC427="","",'Capital Works Prog. (New Works)'!AC427*'Capital Works Prog. (New Works)'!$H427)</f>
        <v/>
      </c>
      <c r="Z427" s="67" t="str">
        <f aca="false">IF('Capital Works Prog. (New Works)'!AD427="","",'Capital Works Prog. (New Works)'!AD427*'Capital Works Prog. (New Works)'!$H427)</f>
        <v/>
      </c>
    </row>
    <row r="428" customFormat="false" ht="12.75" hidden="false" customHeight="false" outlineLevel="0" collapsed="false">
      <c r="C428" s="530" t="n">
        <f aca="false">'Capital Works Prog. (New Works)'!C428</f>
        <v>0</v>
      </c>
      <c r="D428" s="531" t="n">
        <f aca="false">'Capital Works Prog. (New Works)'!D428</f>
        <v>0</v>
      </c>
      <c r="E428" s="124" t="str">
        <f aca="false">IF('Capital Works Prog. (New Works)'!I428="","",'Capital Works Prog. (New Works)'!I428*'Capital Works Prog. (New Works)'!$H428)</f>
        <v/>
      </c>
      <c r="F428" s="53" t="str">
        <f aca="false">IF('Capital Works Prog. (New Works)'!J428="","",'Capital Works Prog. (New Works)'!J428*'Capital Works Prog. (New Works)'!$H428)</f>
        <v/>
      </c>
      <c r="G428" s="53" t="str">
        <f aca="false">IF('Capital Works Prog. (New Works)'!K428="","",'Capital Works Prog. (New Works)'!K428*'Capital Works Prog. (New Works)'!$H428)</f>
        <v/>
      </c>
      <c r="H428" s="53" t="str">
        <f aca="false">IF('Capital Works Prog. (New Works)'!L428="","",'Capital Works Prog. (New Works)'!L428*'Capital Works Prog. (New Works)'!$H428)</f>
        <v/>
      </c>
      <c r="I428" s="53" t="str">
        <f aca="false">IF('Capital Works Prog. (New Works)'!M428="","",'Capital Works Prog. (New Works)'!M428*'Capital Works Prog. (New Works)'!$H428)</f>
        <v/>
      </c>
      <c r="J428" s="53" t="str">
        <f aca="false">IF('Capital Works Prog. (New Works)'!N428="","",'Capital Works Prog. (New Works)'!N428*'Capital Works Prog. (New Works)'!$H428)</f>
        <v/>
      </c>
      <c r="K428" s="53" t="str">
        <f aca="false">IF('Capital Works Prog. (New Works)'!O428="","",'Capital Works Prog. (New Works)'!O428*'Capital Works Prog. (New Works)'!$H428)</f>
        <v/>
      </c>
      <c r="L428" s="53" t="str">
        <f aca="false">IF('Capital Works Prog. (New Works)'!P428="","",'Capital Works Prog. (New Works)'!P428*'Capital Works Prog. (New Works)'!$H428)</f>
        <v/>
      </c>
      <c r="M428" s="53" t="str">
        <f aca="false">IF('Capital Works Prog. (New Works)'!Q428="","",'Capital Works Prog. (New Works)'!Q428*'Capital Works Prog. (New Works)'!$H428)</f>
        <v/>
      </c>
      <c r="N428" s="53" t="str">
        <f aca="false">IF('Capital Works Prog. (New Works)'!R428="","",'Capital Works Prog. (New Works)'!R428*'Capital Works Prog. (New Works)'!$H428)</f>
        <v/>
      </c>
      <c r="O428" s="53" t="str">
        <f aca="false">IF('Capital Works Prog. (New Works)'!S428="","",'Capital Works Prog. (New Works)'!S428*'Capital Works Prog. (New Works)'!$H428)</f>
        <v/>
      </c>
      <c r="P428" s="53" t="str">
        <f aca="false">IF('Capital Works Prog. (New Works)'!T428="","",'Capital Works Prog. (New Works)'!T428*'Capital Works Prog. (New Works)'!$H428)</f>
        <v/>
      </c>
      <c r="Q428" s="53" t="str">
        <f aca="false">IF('Capital Works Prog. (New Works)'!U428="","",'Capital Works Prog. (New Works)'!U428*'Capital Works Prog. (New Works)'!$H428)</f>
        <v/>
      </c>
      <c r="R428" s="53" t="str">
        <f aca="false">IF('Capital Works Prog. (New Works)'!V428="","",'Capital Works Prog. (New Works)'!V428*'Capital Works Prog. (New Works)'!$H428)</f>
        <v/>
      </c>
      <c r="S428" s="53" t="str">
        <f aca="false">IF('Capital Works Prog. (New Works)'!W428="","",'Capital Works Prog. (New Works)'!W428*'Capital Works Prog. (New Works)'!$H428)</f>
        <v/>
      </c>
      <c r="T428" s="53" t="str">
        <f aca="false">IF('Capital Works Prog. (New Works)'!X428="","",'Capital Works Prog. (New Works)'!X428*'Capital Works Prog. (New Works)'!$H428)</f>
        <v/>
      </c>
      <c r="U428" s="53" t="str">
        <f aca="false">IF('Capital Works Prog. (New Works)'!Y428="","",'Capital Works Prog. (New Works)'!Y428*'Capital Works Prog. (New Works)'!$H428)</f>
        <v/>
      </c>
      <c r="V428" s="53" t="str">
        <f aca="false">IF('Capital Works Prog. (New Works)'!Z428="","",'Capital Works Prog. (New Works)'!Z428*'Capital Works Prog. (New Works)'!$H428)</f>
        <v/>
      </c>
      <c r="W428" s="53" t="str">
        <f aca="false">IF('Capital Works Prog. (New Works)'!AA428="","",'Capital Works Prog. (New Works)'!AA428*'Capital Works Prog. (New Works)'!$H428)</f>
        <v/>
      </c>
      <c r="X428" s="53" t="str">
        <f aca="false">IF('Capital Works Prog. (New Works)'!AB428="","",'Capital Works Prog. (New Works)'!AB428*'Capital Works Prog. (New Works)'!$H428)</f>
        <v/>
      </c>
      <c r="Y428" s="53" t="str">
        <f aca="false">IF('Capital Works Prog. (New Works)'!AC428="","",'Capital Works Prog. (New Works)'!AC428*'Capital Works Prog. (New Works)'!$H428)</f>
        <v/>
      </c>
      <c r="Z428" s="67" t="str">
        <f aca="false">IF('Capital Works Prog. (New Works)'!AD428="","",'Capital Works Prog. (New Works)'!AD428*'Capital Works Prog. (New Works)'!$H428)</f>
        <v/>
      </c>
    </row>
    <row r="429" customFormat="false" ht="12.75" hidden="false" customHeight="false" outlineLevel="0" collapsed="false">
      <c r="C429" s="530" t="n">
        <f aca="false">'Capital Works Prog. (New Works)'!C429</f>
        <v>0</v>
      </c>
      <c r="D429" s="531" t="n">
        <f aca="false">'Capital Works Prog. (New Works)'!D429</f>
        <v>0</v>
      </c>
      <c r="E429" s="124" t="str">
        <f aca="false">IF('Capital Works Prog. (New Works)'!I429="","",'Capital Works Prog. (New Works)'!I429*'Capital Works Prog. (New Works)'!$H429)</f>
        <v/>
      </c>
      <c r="F429" s="53" t="str">
        <f aca="false">IF('Capital Works Prog. (New Works)'!J429="","",'Capital Works Prog. (New Works)'!J429*'Capital Works Prog. (New Works)'!$H429)</f>
        <v/>
      </c>
      <c r="G429" s="53" t="str">
        <f aca="false">IF('Capital Works Prog. (New Works)'!K429="","",'Capital Works Prog. (New Works)'!K429*'Capital Works Prog. (New Works)'!$H429)</f>
        <v/>
      </c>
      <c r="H429" s="53" t="str">
        <f aca="false">IF('Capital Works Prog. (New Works)'!L429="","",'Capital Works Prog. (New Works)'!L429*'Capital Works Prog. (New Works)'!$H429)</f>
        <v/>
      </c>
      <c r="I429" s="53" t="str">
        <f aca="false">IF('Capital Works Prog. (New Works)'!M429="","",'Capital Works Prog. (New Works)'!M429*'Capital Works Prog. (New Works)'!$H429)</f>
        <v/>
      </c>
      <c r="J429" s="53" t="str">
        <f aca="false">IF('Capital Works Prog. (New Works)'!N429="","",'Capital Works Prog. (New Works)'!N429*'Capital Works Prog. (New Works)'!$H429)</f>
        <v/>
      </c>
      <c r="K429" s="53" t="str">
        <f aca="false">IF('Capital Works Prog. (New Works)'!O429="","",'Capital Works Prog. (New Works)'!O429*'Capital Works Prog. (New Works)'!$H429)</f>
        <v/>
      </c>
      <c r="L429" s="53" t="str">
        <f aca="false">IF('Capital Works Prog. (New Works)'!P429="","",'Capital Works Prog. (New Works)'!P429*'Capital Works Prog. (New Works)'!$H429)</f>
        <v/>
      </c>
      <c r="M429" s="53" t="str">
        <f aca="false">IF('Capital Works Prog. (New Works)'!Q429="","",'Capital Works Prog. (New Works)'!Q429*'Capital Works Prog. (New Works)'!$H429)</f>
        <v/>
      </c>
      <c r="N429" s="53" t="str">
        <f aca="false">IF('Capital Works Prog. (New Works)'!R429="","",'Capital Works Prog. (New Works)'!R429*'Capital Works Prog. (New Works)'!$H429)</f>
        <v/>
      </c>
      <c r="O429" s="53" t="str">
        <f aca="false">IF('Capital Works Prog. (New Works)'!S429="","",'Capital Works Prog. (New Works)'!S429*'Capital Works Prog. (New Works)'!$H429)</f>
        <v/>
      </c>
      <c r="P429" s="53" t="str">
        <f aca="false">IF('Capital Works Prog. (New Works)'!T429="","",'Capital Works Prog. (New Works)'!T429*'Capital Works Prog. (New Works)'!$H429)</f>
        <v/>
      </c>
      <c r="Q429" s="53" t="str">
        <f aca="false">IF('Capital Works Prog. (New Works)'!U429="","",'Capital Works Prog. (New Works)'!U429*'Capital Works Prog. (New Works)'!$H429)</f>
        <v/>
      </c>
      <c r="R429" s="53" t="str">
        <f aca="false">IF('Capital Works Prog. (New Works)'!V429="","",'Capital Works Prog. (New Works)'!V429*'Capital Works Prog. (New Works)'!$H429)</f>
        <v/>
      </c>
      <c r="S429" s="53" t="str">
        <f aca="false">IF('Capital Works Prog. (New Works)'!W429="","",'Capital Works Prog. (New Works)'!W429*'Capital Works Prog. (New Works)'!$H429)</f>
        <v/>
      </c>
      <c r="T429" s="53" t="str">
        <f aca="false">IF('Capital Works Prog. (New Works)'!X429="","",'Capital Works Prog. (New Works)'!X429*'Capital Works Prog. (New Works)'!$H429)</f>
        <v/>
      </c>
      <c r="U429" s="53" t="str">
        <f aca="false">IF('Capital Works Prog. (New Works)'!Y429="","",'Capital Works Prog. (New Works)'!Y429*'Capital Works Prog. (New Works)'!$H429)</f>
        <v/>
      </c>
      <c r="V429" s="53" t="str">
        <f aca="false">IF('Capital Works Prog. (New Works)'!Z429="","",'Capital Works Prog. (New Works)'!Z429*'Capital Works Prog. (New Works)'!$H429)</f>
        <v/>
      </c>
      <c r="W429" s="53" t="str">
        <f aca="false">IF('Capital Works Prog. (New Works)'!AA429="","",'Capital Works Prog. (New Works)'!AA429*'Capital Works Prog. (New Works)'!$H429)</f>
        <v/>
      </c>
      <c r="X429" s="53" t="str">
        <f aca="false">IF('Capital Works Prog. (New Works)'!AB429="","",'Capital Works Prog. (New Works)'!AB429*'Capital Works Prog. (New Works)'!$H429)</f>
        <v/>
      </c>
      <c r="Y429" s="53" t="str">
        <f aca="false">IF('Capital Works Prog. (New Works)'!AC429="","",'Capital Works Prog. (New Works)'!AC429*'Capital Works Prog. (New Works)'!$H429)</f>
        <v/>
      </c>
      <c r="Z429" s="67" t="str">
        <f aca="false">IF('Capital Works Prog. (New Works)'!AD429="","",'Capital Works Prog. (New Works)'!AD429*'Capital Works Prog. (New Works)'!$H429)</f>
        <v/>
      </c>
    </row>
    <row r="430" customFormat="false" ht="12.75" hidden="false" customHeight="false" outlineLevel="0" collapsed="false">
      <c r="C430" s="530" t="n">
        <f aca="false">'Capital Works Prog. (New Works)'!C430</f>
        <v>0</v>
      </c>
      <c r="D430" s="531" t="n">
        <f aca="false">'Capital Works Prog. (New Works)'!D430</f>
        <v>0</v>
      </c>
      <c r="E430" s="124" t="str">
        <f aca="false">IF('Capital Works Prog. (New Works)'!I430="","",'Capital Works Prog. (New Works)'!I430*'Capital Works Prog. (New Works)'!$H430)</f>
        <v/>
      </c>
      <c r="F430" s="53" t="str">
        <f aca="false">IF('Capital Works Prog. (New Works)'!J430="","",'Capital Works Prog. (New Works)'!J430*'Capital Works Prog. (New Works)'!$H430)</f>
        <v/>
      </c>
      <c r="G430" s="53" t="str">
        <f aca="false">IF('Capital Works Prog. (New Works)'!K430="","",'Capital Works Prog. (New Works)'!K430*'Capital Works Prog. (New Works)'!$H430)</f>
        <v/>
      </c>
      <c r="H430" s="53" t="str">
        <f aca="false">IF('Capital Works Prog. (New Works)'!L430="","",'Capital Works Prog. (New Works)'!L430*'Capital Works Prog. (New Works)'!$H430)</f>
        <v/>
      </c>
      <c r="I430" s="53" t="str">
        <f aca="false">IF('Capital Works Prog. (New Works)'!M430="","",'Capital Works Prog. (New Works)'!M430*'Capital Works Prog. (New Works)'!$H430)</f>
        <v/>
      </c>
      <c r="J430" s="53" t="str">
        <f aca="false">IF('Capital Works Prog. (New Works)'!N430="","",'Capital Works Prog. (New Works)'!N430*'Capital Works Prog. (New Works)'!$H430)</f>
        <v/>
      </c>
      <c r="K430" s="53" t="str">
        <f aca="false">IF('Capital Works Prog. (New Works)'!O430="","",'Capital Works Prog. (New Works)'!O430*'Capital Works Prog. (New Works)'!$H430)</f>
        <v/>
      </c>
      <c r="L430" s="53" t="str">
        <f aca="false">IF('Capital Works Prog. (New Works)'!P430="","",'Capital Works Prog. (New Works)'!P430*'Capital Works Prog. (New Works)'!$H430)</f>
        <v/>
      </c>
      <c r="M430" s="53" t="str">
        <f aca="false">IF('Capital Works Prog. (New Works)'!Q430="","",'Capital Works Prog. (New Works)'!Q430*'Capital Works Prog. (New Works)'!$H430)</f>
        <v/>
      </c>
      <c r="N430" s="53" t="str">
        <f aca="false">IF('Capital Works Prog. (New Works)'!R430="","",'Capital Works Prog. (New Works)'!R430*'Capital Works Prog. (New Works)'!$H430)</f>
        <v/>
      </c>
      <c r="O430" s="53" t="str">
        <f aca="false">IF('Capital Works Prog. (New Works)'!S430="","",'Capital Works Prog. (New Works)'!S430*'Capital Works Prog. (New Works)'!$H430)</f>
        <v/>
      </c>
      <c r="P430" s="53" t="str">
        <f aca="false">IF('Capital Works Prog. (New Works)'!T430="","",'Capital Works Prog. (New Works)'!T430*'Capital Works Prog. (New Works)'!$H430)</f>
        <v/>
      </c>
      <c r="Q430" s="53" t="str">
        <f aca="false">IF('Capital Works Prog. (New Works)'!U430="","",'Capital Works Prog. (New Works)'!U430*'Capital Works Prog. (New Works)'!$H430)</f>
        <v/>
      </c>
      <c r="R430" s="53" t="str">
        <f aca="false">IF('Capital Works Prog. (New Works)'!V430="","",'Capital Works Prog. (New Works)'!V430*'Capital Works Prog. (New Works)'!$H430)</f>
        <v/>
      </c>
      <c r="S430" s="53" t="str">
        <f aca="false">IF('Capital Works Prog. (New Works)'!W430="","",'Capital Works Prog. (New Works)'!W430*'Capital Works Prog. (New Works)'!$H430)</f>
        <v/>
      </c>
      <c r="T430" s="53" t="str">
        <f aca="false">IF('Capital Works Prog. (New Works)'!X430="","",'Capital Works Prog. (New Works)'!X430*'Capital Works Prog. (New Works)'!$H430)</f>
        <v/>
      </c>
      <c r="U430" s="53" t="str">
        <f aca="false">IF('Capital Works Prog. (New Works)'!Y430="","",'Capital Works Prog. (New Works)'!Y430*'Capital Works Prog. (New Works)'!$H430)</f>
        <v/>
      </c>
      <c r="V430" s="53" t="str">
        <f aca="false">IF('Capital Works Prog. (New Works)'!Z430="","",'Capital Works Prog. (New Works)'!Z430*'Capital Works Prog. (New Works)'!$H430)</f>
        <v/>
      </c>
      <c r="W430" s="53" t="str">
        <f aca="false">IF('Capital Works Prog. (New Works)'!AA430="","",'Capital Works Prog. (New Works)'!AA430*'Capital Works Prog. (New Works)'!$H430)</f>
        <v/>
      </c>
      <c r="X430" s="53" t="str">
        <f aca="false">IF('Capital Works Prog. (New Works)'!AB430="","",'Capital Works Prog. (New Works)'!AB430*'Capital Works Prog. (New Works)'!$H430)</f>
        <v/>
      </c>
      <c r="Y430" s="53" t="str">
        <f aca="false">IF('Capital Works Prog. (New Works)'!AC430="","",'Capital Works Prog. (New Works)'!AC430*'Capital Works Prog. (New Works)'!$H430)</f>
        <v/>
      </c>
      <c r="Z430" s="67" t="str">
        <f aca="false">IF('Capital Works Prog. (New Works)'!AD430="","",'Capital Works Prog. (New Works)'!AD430*'Capital Works Prog. (New Works)'!$H430)</f>
        <v/>
      </c>
    </row>
    <row r="431" customFormat="false" ht="12.75" hidden="false" customHeight="false" outlineLevel="0" collapsed="false">
      <c r="C431" s="530" t="n">
        <f aca="false">'Capital Works Prog. (New Works)'!C431</f>
        <v>0</v>
      </c>
      <c r="D431" s="531" t="n">
        <f aca="false">'Capital Works Prog. (New Works)'!D431</f>
        <v>0</v>
      </c>
      <c r="E431" s="124" t="str">
        <f aca="false">IF('Capital Works Prog. (New Works)'!I431="","",'Capital Works Prog. (New Works)'!I431*'Capital Works Prog. (New Works)'!$H431)</f>
        <v/>
      </c>
      <c r="F431" s="53" t="str">
        <f aca="false">IF('Capital Works Prog. (New Works)'!J431="","",'Capital Works Prog. (New Works)'!J431*'Capital Works Prog. (New Works)'!$H431)</f>
        <v/>
      </c>
      <c r="G431" s="53" t="str">
        <f aca="false">IF('Capital Works Prog. (New Works)'!K431="","",'Capital Works Prog. (New Works)'!K431*'Capital Works Prog. (New Works)'!$H431)</f>
        <v/>
      </c>
      <c r="H431" s="53" t="str">
        <f aca="false">IF('Capital Works Prog. (New Works)'!L431="","",'Capital Works Prog. (New Works)'!L431*'Capital Works Prog. (New Works)'!$H431)</f>
        <v/>
      </c>
      <c r="I431" s="53" t="str">
        <f aca="false">IF('Capital Works Prog. (New Works)'!M431="","",'Capital Works Prog. (New Works)'!M431*'Capital Works Prog. (New Works)'!$H431)</f>
        <v/>
      </c>
      <c r="J431" s="53" t="str">
        <f aca="false">IF('Capital Works Prog. (New Works)'!N431="","",'Capital Works Prog. (New Works)'!N431*'Capital Works Prog. (New Works)'!$H431)</f>
        <v/>
      </c>
      <c r="K431" s="53" t="str">
        <f aca="false">IF('Capital Works Prog. (New Works)'!O431="","",'Capital Works Prog. (New Works)'!O431*'Capital Works Prog. (New Works)'!$H431)</f>
        <v/>
      </c>
      <c r="L431" s="53" t="str">
        <f aca="false">IF('Capital Works Prog. (New Works)'!P431="","",'Capital Works Prog. (New Works)'!P431*'Capital Works Prog. (New Works)'!$H431)</f>
        <v/>
      </c>
      <c r="M431" s="53" t="str">
        <f aca="false">IF('Capital Works Prog. (New Works)'!Q431="","",'Capital Works Prog. (New Works)'!Q431*'Capital Works Prog. (New Works)'!$H431)</f>
        <v/>
      </c>
      <c r="N431" s="53" t="str">
        <f aca="false">IF('Capital Works Prog. (New Works)'!R431="","",'Capital Works Prog. (New Works)'!R431*'Capital Works Prog. (New Works)'!$H431)</f>
        <v/>
      </c>
      <c r="O431" s="53" t="str">
        <f aca="false">IF('Capital Works Prog. (New Works)'!S431="","",'Capital Works Prog. (New Works)'!S431*'Capital Works Prog. (New Works)'!$H431)</f>
        <v/>
      </c>
      <c r="P431" s="53" t="str">
        <f aca="false">IF('Capital Works Prog. (New Works)'!T431="","",'Capital Works Prog. (New Works)'!T431*'Capital Works Prog. (New Works)'!$H431)</f>
        <v/>
      </c>
      <c r="Q431" s="53" t="str">
        <f aca="false">IF('Capital Works Prog. (New Works)'!U431="","",'Capital Works Prog. (New Works)'!U431*'Capital Works Prog. (New Works)'!$H431)</f>
        <v/>
      </c>
      <c r="R431" s="53" t="str">
        <f aca="false">IF('Capital Works Prog. (New Works)'!V431="","",'Capital Works Prog. (New Works)'!V431*'Capital Works Prog. (New Works)'!$H431)</f>
        <v/>
      </c>
      <c r="S431" s="53" t="str">
        <f aca="false">IF('Capital Works Prog. (New Works)'!W431="","",'Capital Works Prog. (New Works)'!W431*'Capital Works Prog. (New Works)'!$H431)</f>
        <v/>
      </c>
      <c r="T431" s="53" t="str">
        <f aca="false">IF('Capital Works Prog. (New Works)'!X431="","",'Capital Works Prog. (New Works)'!X431*'Capital Works Prog. (New Works)'!$H431)</f>
        <v/>
      </c>
      <c r="U431" s="53" t="str">
        <f aca="false">IF('Capital Works Prog. (New Works)'!Y431="","",'Capital Works Prog. (New Works)'!Y431*'Capital Works Prog. (New Works)'!$H431)</f>
        <v/>
      </c>
      <c r="V431" s="53" t="str">
        <f aca="false">IF('Capital Works Prog. (New Works)'!Z431="","",'Capital Works Prog. (New Works)'!Z431*'Capital Works Prog. (New Works)'!$H431)</f>
        <v/>
      </c>
      <c r="W431" s="53" t="str">
        <f aca="false">IF('Capital Works Prog. (New Works)'!AA431="","",'Capital Works Prog. (New Works)'!AA431*'Capital Works Prog. (New Works)'!$H431)</f>
        <v/>
      </c>
      <c r="X431" s="53" t="str">
        <f aca="false">IF('Capital Works Prog. (New Works)'!AB431="","",'Capital Works Prog. (New Works)'!AB431*'Capital Works Prog. (New Works)'!$H431)</f>
        <v/>
      </c>
      <c r="Y431" s="53" t="str">
        <f aca="false">IF('Capital Works Prog. (New Works)'!AC431="","",'Capital Works Prog. (New Works)'!AC431*'Capital Works Prog. (New Works)'!$H431)</f>
        <v/>
      </c>
      <c r="Z431" s="67" t="str">
        <f aca="false">IF('Capital Works Prog. (New Works)'!AD431="","",'Capital Works Prog. (New Works)'!AD431*'Capital Works Prog. (New Works)'!$H431)</f>
        <v/>
      </c>
    </row>
    <row r="432" customFormat="false" ht="12.75" hidden="false" customHeight="false" outlineLevel="0" collapsed="false">
      <c r="C432" s="530" t="n">
        <f aca="false">'Capital Works Prog. (New Works)'!C432</f>
        <v>0</v>
      </c>
      <c r="D432" s="531" t="n">
        <f aca="false">'Capital Works Prog. (New Works)'!D432</f>
        <v>0</v>
      </c>
      <c r="E432" s="124" t="str">
        <f aca="false">IF('Capital Works Prog. (New Works)'!I432="","",'Capital Works Prog. (New Works)'!I432*'Capital Works Prog. (New Works)'!$H432)</f>
        <v/>
      </c>
      <c r="F432" s="53" t="str">
        <f aca="false">IF('Capital Works Prog. (New Works)'!J432="","",'Capital Works Prog. (New Works)'!J432*'Capital Works Prog. (New Works)'!$H432)</f>
        <v/>
      </c>
      <c r="G432" s="53" t="str">
        <f aca="false">IF('Capital Works Prog. (New Works)'!K432="","",'Capital Works Prog. (New Works)'!K432*'Capital Works Prog. (New Works)'!$H432)</f>
        <v/>
      </c>
      <c r="H432" s="53" t="str">
        <f aca="false">IF('Capital Works Prog. (New Works)'!L432="","",'Capital Works Prog. (New Works)'!L432*'Capital Works Prog. (New Works)'!$H432)</f>
        <v/>
      </c>
      <c r="I432" s="53" t="str">
        <f aca="false">IF('Capital Works Prog. (New Works)'!M432="","",'Capital Works Prog. (New Works)'!M432*'Capital Works Prog. (New Works)'!$H432)</f>
        <v/>
      </c>
      <c r="J432" s="53" t="str">
        <f aca="false">IF('Capital Works Prog. (New Works)'!N432="","",'Capital Works Prog. (New Works)'!N432*'Capital Works Prog. (New Works)'!$H432)</f>
        <v/>
      </c>
      <c r="K432" s="53" t="str">
        <f aca="false">IF('Capital Works Prog. (New Works)'!O432="","",'Capital Works Prog. (New Works)'!O432*'Capital Works Prog. (New Works)'!$H432)</f>
        <v/>
      </c>
      <c r="L432" s="53" t="str">
        <f aca="false">IF('Capital Works Prog. (New Works)'!P432="","",'Capital Works Prog. (New Works)'!P432*'Capital Works Prog. (New Works)'!$H432)</f>
        <v/>
      </c>
      <c r="M432" s="53" t="str">
        <f aca="false">IF('Capital Works Prog. (New Works)'!Q432="","",'Capital Works Prog. (New Works)'!Q432*'Capital Works Prog. (New Works)'!$H432)</f>
        <v/>
      </c>
      <c r="N432" s="53" t="str">
        <f aca="false">IF('Capital Works Prog. (New Works)'!R432="","",'Capital Works Prog. (New Works)'!R432*'Capital Works Prog. (New Works)'!$H432)</f>
        <v/>
      </c>
      <c r="O432" s="53" t="str">
        <f aca="false">IF('Capital Works Prog. (New Works)'!S432="","",'Capital Works Prog. (New Works)'!S432*'Capital Works Prog. (New Works)'!$H432)</f>
        <v/>
      </c>
      <c r="P432" s="53" t="str">
        <f aca="false">IF('Capital Works Prog. (New Works)'!T432="","",'Capital Works Prog. (New Works)'!T432*'Capital Works Prog. (New Works)'!$H432)</f>
        <v/>
      </c>
      <c r="Q432" s="53" t="str">
        <f aca="false">IF('Capital Works Prog. (New Works)'!U432="","",'Capital Works Prog. (New Works)'!U432*'Capital Works Prog. (New Works)'!$H432)</f>
        <v/>
      </c>
      <c r="R432" s="53" t="str">
        <f aca="false">IF('Capital Works Prog. (New Works)'!V432="","",'Capital Works Prog. (New Works)'!V432*'Capital Works Prog. (New Works)'!$H432)</f>
        <v/>
      </c>
      <c r="S432" s="53" t="str">
        <f aca="false">IF('Capital Works Prog. (New Works)'!W432="","",'Capital Works Prog. (New Works)'!W432*'Capital Works Prog. (New Works)'!$H432)</f>
        <v/>
      </c>
      <c r="T432" s="53" t="str">
        <f aca="false">IF('Capital Works Prog. (New Works)'!X432="","",'Capital Works Prog. (New Works)'!X432*'Capital Works Prog. (New Works)'!$H432)</f>
        <v/>
      </c>
      <c r="U432" s="53" t="str">
        <f aca="false">IF('Capital Works Prog. (New Works)'!Y432="","",'Capital Works Prog. (New Works)'!Y432*'Capital Works Prog. (New Works)'!$H432)</f>
        <v/>
      </c>
      <c r="V432" s="53" t="str">
        <f aca="false">IF('Capital Works Prog. (New Works)'!Z432="","",'Capital Works Prog. (New Works)'!Z432*'Capital Works Prog. (New Works)'!$H432)</f>
        <v/>
      </c>
      <c r="W432" s="53" t="str">
        <f aca="false">IF('Capital Works Prog. (New Works)'!AA432="","",'Capital Works Prog. (New Works)'!AA432*'Capital Works Prog. (New Works)'!$H432)</f>
        <v/>
      </c>
      <c r="X432" s="53" t="str">
        <f aca="false">IF('Capital Works Prog. (New Works)'!AB432="","",'Capital Works Prog. (New Works)'!AB432*'Capital Works Prog. (New Works)'!$H432)</f>
        <v/>
      </c>
      <c r="Y432" s="53" t="str">
        <f aca="false">IF('Capital Works Prog. (New Works)'!AC432="","",'Capital Works Prog. (New Works)'!AC432*'Capital Works Prog. (New Works)'!$H432)</f>
        <v/>
      </c>
      <c r="Z432" s="67" t="str">
        <f aca="false">IF('Capital Works Prog. (New Works)'!AD432="","",'Capital Works Prog. (New Works)'!AD432*'Capital Works Prog. (New Works)'!$H432)</f>
        <v/>
      </c>
    </row>
    <row r="433" customFormat="false" ht="12.75" hidden="false" customHeight="false" outlineLevel="0" collapsed="false">
      <c r="C433" s="530" t="n">
        <f aca="false">'Capital Works Prog. (New Works)'!C433</f>
        <v>0</v>
      </c>
      <c r="D433" s="531" t="n">
        <f aca="false">'Capital Works Prog. (New Works)'!D433</f>
        <v>0</v>
      </c>
      <c r="E433" s="124" t="str">
        <f aca="false">IF('Capital Works Prog. (New Works)'!I433="","",'Capital Works Prog. (New Works)'!I433*'Capital Works Prog. (New Works)'!$H433)</f>
        <v/>
      </c>
      <c r="F433" s="53" t="str">
        <f aca="false">IF('Capital Works Prog. (New Works)'!J433="","",'Capital Works Prog. (New Works)'!J433*'Capital Works Prog. (New Works)'!$H433)</f>
        <v/>
      </c>
      <c r="G433" s="53" t="str">
        <f aca="false">IF('Capital Works Prog. (New Works)'!K433="","",'Capital Works Prog. (New Works)'!K433*'Capital Works Prog. (New Works)'!$H433)</f>
        <v/>
      </c>
      <c r="H433" s="53" t="str">
        <f aca="false">IF('Capital Works Prog. (New Works)'!L433="","",'Capital Works Prog. (New Works)'!L433*'Capital Works Prog. (New Works)'!$H433)</f>
        <v/>
      </c>
      <c r="I433" s="53" t="str">
        <f aca="false">IF('Capital Works Prog. (New Works)'!M433="","",'Capital Works Prog. (New Works)'!M433*'Capital Works Prog. (New Works)'!$H433)</f>
        <v/>
      </c>
      <c r="J433" s="53" t="str">
        <f aca="false">IF('Capital Works Prog. (New Works)'!N433="","",'Capital Works Prog. (New Works)'!N433*'Capital Works Prog. (New Works)'!$H433)</f>
        <v/>
      </c>
      <c r="K433" s="53" t="str">
        <f aca="false">IF('Capital Works Prog. (New Works)'!O433="","",'Capital Works Prog. (New Works)'!O433*'Capital Works Prog. (New Works)'!$H433)</f>
        <v/>
      </c>
      <c r="L433" s="53" t="str">
        <f aca="false">IF('Capital Works Prog. (New Works)'!P433="","",'Capital Works Prog. (New Works)'!P433*'Capital Works Prog. (New Works)'!$H433)</f>
        <v/>
      </c>
      <c r="M433" s="53" t="str">
        <f aca="false">IF('Capital Works Prog. (New Works)'!Q433="","",'Capital Works Prog. (New Works)'!Q433*'Capital Works Prog. (New Works)'!$H433)</f>
        <v/>
      </c>
      <c r="N433" s="53" t="str">
        <f aca="false">IF('Capital Works Prog. (New Works)'!R433="","",'Capital Works Prog. (New Works)'!R433*'Capital Works Prog. (New Works)'!$H433)</f>
        <v/>
      </c>
      <c r="O433" s="53" t="str">
        <f aca="false">IF('Capital Works Prog. (New Works)'!S433="","",'Capital Works Prog. (New Works)'!S433*'Capital Works Prog. (New Works)'!$H433)</f>
        <v/>
      </c>
      <c r="P433" s="53" t="str">
        <f aca="false">IF('Capital Works Prog. (New Works)'!T433="","",'Capital Works Prog. (New Works)'!T433*'Capital Works Prog. (New Works)'!$H433)</f>
        <v/>
      </c>
      <c r="Q433" s="53" t="str">
        <f aca="false">IF('Capital Works Prog. (New Works)'!U433="","",'Capital Works Prog. (New Works)'!U433*'Capital Works Prog. (New Works)'!$H433)</f>
        <v/>
      </c>
      <c r="R433" s="53" t="str">
        <f aca="false">IF('Capital Works Prog. (New Works)'!V433="","",'Capital Works Prog. (New Works)'!V433*'Capital Works Prog. (New Works)'!$H433)</f>
        <v/>
      </c>
      <c r="S433" s="53" t="str">
        <f aca="false">IF('Capital Works Prog. (New Works)'!W433="","",'Capital Works Prog. (New Works)'!W433*'Capital Works Prog. (New Works)'!$H433)</f>
        <v/>
      </c>
      <c r="T433" s="53" t="str">
        <f aca="false">IF('Capital Works Prog. (New Works)'!X433="","",'Capital Works Prog. (New Works)'!X433*'Capital Works Prog. (New Works)'!$H433)</f>
        <v/>
      </c>
      <c r="U433" s="53" t="str">
        <f aca="false">IF('Capital Works Prog. (New Works)'!Y433="","",'Capital Works Prog. (New Works)'!Y433*'Capital Works Prog. (New Works)'!$H433)</f>
        <v/>
      </c>
      <c r="V433" s="53" t="str">
        <f aca="false">IF('Capital Works Prog. (New Works)'!Z433="","",'Capital Works Prog. (New Works)'!Z433*'Capital Works Prog. (New Works)'!$H433)</f>
        <v/>
      </c>
      <c r="W433" s="53" t="str">
        <f aca="false">IF('Capital Works Prog. (New Works)'!AA433="","",'Capital Works Prog. (New Works)'!AA433*'Capital Works Prog. (New Works)'!$H433)</f>
        <v/>
      </c>
      <c r="X433" s="53" t="str">
        <f aca="false">IF('Capital Works Prog. (New Works)'!AB433="","",'Capital Works Prog. (New Works)'!AB433*'Capital Works Prog. (New Works)'!$H433)</f>
        <v/>
      </c>
      <c r="Y433" s="53" t="str">
        <f aca="false">IF('Capital Works Prog. (New Works)'!AC433="","",'Capital Works Prog. (New Works)'!AC433*'Capital Works Prog. (New Works)'!$H433)</f>
        <v/>
      </c>
      <c r="Z433" s="67" t="str">
        <f aca="false">IF('Capital Works Prog. (New Works)'!AD433="","",'Capital Works Prog. (New Works)'!AD433*'Capital Works Prog. (New Works)'!$H433)</f>
        <v/>
      </c>
    </row>
    <row r="434" customFormat="false" ht="12.75" hidden="false" customHeight="false" outlineLevel="0" collapsed="false">
      <c r="C434" s="530" t="n">
        <f aca="false">'Capital Works Prog. (New Works)'!C434</f>
        <v>0</v>
      </c>
      <c r="D434" s="531" t="n">
        <f aca="false">'Capital Works Prog. (New Works)'!D434</f>
        <v>0</v>
      </c>
      <c r="E434" s="124" t="str">
        <f aca="false">IF('Capital Works Prog. (New Works)'!I434="","",'Capital Works Prog. (New Works)'!I434*'Capital Works Prog. (New Works)'!$H434)</f>
        <v/>
      </c>
      <c r="F434" s="53" t="str">
        <f aca="false">IF('Capital Works Prog. (New Works)'!J434="","",'Capital Works Prog. (New Works)'!J434*'Capital Works Prog. (New Works)'!$H434)</f>
        <v/>
      </c>
      <c r="G434" s="53" t="str">
        <f aca="false">IF('Capital Works Prog. (New Works)'!K434="","",'Capital Works Prog. (New Works)'!K434*'Capital Works Prog. (New Works)'!$H434)</f>
        <v/>
      </c>
      <c r="H434" s="53" t="str">
        <f aca="false">IF('Capital Works Prog. (New Works)'!L434="","",'Capital Works Prog. (New Works)'!L434*'Capital Works Prog. (New Works)'!$H434)</f>
        <v/>
      </c>
      <c r="I434" s="53" t="str">
        <f aca="false">IF('Capital Works Prog. (New Works)'!M434="","",'Capital Works Prog. (New Works)'!M434*'Capital Works Prog. (New Works)'!$H434)</f>
        <v/>
      </c>
      <c r="J434" s="53" t="str">
        <f aca="false">IF('Capital Works Prog. (New Works)'!N434="","",'Capital Works Prog. (New Works)'!N434*'Capital Works Prog. (New Works)'!$H434)</f>
        <v/>
      </c>
      <c r="K434" s="53" t="str">
        <f aca="false">IF('Capital Works Prog. (New Works)'!O434="","",'Capital Works Prog. (New Works)'!O434*'Capital Works Prog. (New Works)'!$H434)</f>
        <v/>
      </c>
      <c r="L434" s="53" t="str">
        <f aca="false">IF('Capital Works Prog. (New Works)'!P434="","",'Capital Works Prog. (New Works)'!P434*'Capital Works Prog. (New Works)'!$H434)</f>
        <v/>
      </c>
      <c r="M434" s="53" t="str">
        <f aca="false">IF('Capital Works Prog. (New Works)'!Q434="","",'Capital Works Prog. (New Works)'!Q434*'Capital Works Prog. (New Works)'!$H434)</f>
        <v/>
      </c>
      <c r="N434" s="53" t="str">
        <f aca="false">IF('Capital Works Prog. (New Works)'!R434="","",'Capital Works Prog. (New Works)'!R434*'Capital Works Prog. (New Works)'!$H434)</f>
        <v/>
      </c>
      <c r="O434" s="53" t="str">
        <f aca="false">IF('Capital Works Prog. (New Works)'!S434="","",'Capital Works Prog. (New Works)'!S434*'Capital Works Prog. (New Works)'!$H434)</f>
        <v/>
      </c>
      <c r="P434" s="53" t="str">
        <f aca="false">IF('Capital Works Prog. (New Works)'!T434="","",'Capital Works Prog. (New Works)'!T434*'Capital Works Prog. (New Works)'!$H434)</f>
        <v/>
      </c>
      <c r="Q434" s="53" t="str">
        <f aca="false">IF('Capital Works Prog. (New Works)'!U434="","",'Capital Works Prog. (New Works)'!U434*'Capital Works Prog. (New Works)'!$H434)</f>
        <v/>
      </c>
      <c r="R434" s="53" t="str">
        <f aca="false">IF('Capital Works Prog. (New Works)'!V434="","",'Capital Works Prog. (New Works)'!V434*'Capital Works Prog. (New Works)'!$H434)</f>
        <v/>
      </c>
      <c r="S434" s="53" t="str">
        <f aca="false">IF('Capital Works Prog. (New Works)'!W434="","",'Capital Works Prog. (New Works)'!W434*'Capital Works Prog. (New Works)'!$H434)</f>
        <v/>
      </c>
      <c r="T434" s="53" t="str">
        <f aca="false">IF('Capital Works Prog. (New Works)'!X434="","",'Capital Works Prog. (New Works)'!X434*'Capital Works Prog. (New Works)'!$H434)</f>
        <v/>
      </c>
      <c r="U434" s="53" t="str">
        <f aca="false">IF('Capital Works Prog. (New Works)'!Y434="","",'Capital Works Prog. (New Works)'!Y434*'Capital Works Prog. (New Works)'!$H434)</f>
        <v/>
      </c>
      <c r="V434" s="53" t="str">
        <f aca="false">IF('Capital Works Prog. (New Works)'!Z434="","",'Capital Works Prog. (New Works)'!Z434*'Capital Works Prog. (New Works)'!$H434)</f>
        <v/>
      </c>
      <c r="W434" s="53" t="str">
        <f aca="false">IF('Capital Works Prog. (New Works)'!AA434="","",'Capital Works Prog. (New Works)'!AA434*'Capital Works Prog. (New Works)'!$H434)</f>
        <v/>
      </c>
      <c r="X434" s="53" t="str">
        <f aca="false">IF('Capital Works Prog. (New Works)'!AB434="","",'Capital Works Prog. (New Works)'!AB434*'Capital Works Prog. (New Works)'!$H434)</f>
        <v/>
      </c>
      <c r="Y434" s="53" t="str">
        <f aca="false">IF('Capital Works Prog. (New Works)'!AC434="","",'Capital Works Prog. (New Works)'!AC434*'Capital Works Prog. (New Works)'!$H434)</f>
        <v/>
      </c>
      <c r="Z434" s="67" t="str">
        <f aca="false">IF('Capital Works Prog. (New Works)'!AD434="","",'Capital Works Prog. (New Works)'!AD434*'Capital Works Prog. (New Works)'!$H434)</f>
        <v/>
      </c>
    </row>
    <row r="435" customFormat="false" ht="12.75" hidden="false" customHeight="false" outlineLevel="0" collapsed="false">
      <c r="C435" s="530" t="n">
        <f aca="false">'Capital Works Prog. (New Works)'!C435</f>
        <v>0</v>
      </c>
      <c r="D435" s="531" t="n">
        <f aca="false">'Capital Works Prog. (New Works)'!D435</f>
        <v>0</v>
      </c>
      <c r="E435" s="124" t="str">
        <f aca="false">IF('Capital Works Prog. (New Works)'!I435="","",'Capital Works Prog. (New Works)'!I435*'Capital Works Prog. (New Works)'!$H435)</f>
        <v/>
      </c>
      <c r="F435" s="53" t="str">
        <f aca="false">IF('Capital Works Prog. (New Works)'!J435="","",'Capital Works Prog. (New Works)'!J435*'Capital Works Prog. (New Works)'!$H435)</f>
        <v/>
      </c>
      <c r="G435" s="53" t="str">
        <f aca="false">IF('Capital Works Prog. (New Works)'!K435="","",'Capital Works Prog. (New Works)'!K435*'Capital Works Prog. (New Works)'!$H435)</f>
        <v/>
      </c>
      <c r="H435" s="53" t="str">
        <f aca="false">IF('Capital Works Prog. (New Works)'!L435="","",'Capital Works Prog. (New Works)'!L435*'Capital Works Prog. (New Works)'!$H435)</f>
        <v/>
      </c>
      <c r="I435" s="53" t="str">
        <f aca="false">IF('Capital Works Prog. (New Works)'!M435="","",'Capital Works Prog. (New Works)'!M435*'Capital Works Prog. (New Works)'!$H435)</f>
        <v/>
      </c>
      <c r="J435" s="53" t="str">
        <f aca="false">IF('Capital Works Prog. (New Works)'!N435="","",'Capital Works Prog. (New Works)'!N435*'Capital Works Prog. (New Works)'!$H435)</f>
        <v/>
      </c>
      <c r="K435" s="53" t="str">
        <f aca="false">IF('Capital Works Prog. (New Works)'!O435="","",'Capital Works Prog. (New Works)'!O435*'Capital Works Prog. (New Works)'!$H435)</f>
        <v/>
      </c>
      <c r="L435" s="53" t="str">
        <f aca="false">IF('Capital Works Prog. (New Works)'!P435="","",'Capital Works Prog. (New Works)'!P435*'Capital Works Prog. (New Works)'!$H435)</f>
        <v/>
      </c>
      <c r="M435" s="53" t="str">
        <f aca="false">IF('Capital Works Prog. (New Works)'!Q435="","",'Capital Works Prog. (New Works)'!Q435*'Capital Works Prog. (New Works)'!$H435)</f>
        <v/>
      </c>
      <c r="N435" s="53" t="str">
        <f aca="false">IF('Capital Works Prog. (New Works)'!R435="","",'Capital Works Prog. (New Works)'!R435*'Capital Works Prog. (New Works)'!$H435)</f>
        <v/>
      </c>
      <c r="O435" s="53" t="str">
        <f aca="false">IF('Capital Works Prog. (New Works)'!S435="","",'Capital Works Prog. (New Works)'!S435*'Capital Works Prog. (New Works)'!$H435)</f>
        <v/>
      </c>
      <c r="P435" s="53" t="str">
        <f aca="false">IF('Capital Works Prog. (New Works)'!T435="","",'Capital Works Prog. (New Works)'!T435*'Capital Works Prog. (New Works)'!$H435)</f>
        <v/>
      </c>
      <c r="Q435" s="53" t="str">
        <f aca="false">IF('Capital Works Prog. (New Works)'!U435="","",'Capital Works Prog. (New Works)'!U435*'Capital Works Prog. (New Works)'!$H435)</f>
        <v/>
      </c>
      <c r="R435" s="53" t="str">
        <f aca="false">IF('Capital Works Prog. (New Works)'!V435="","",'Capital Works Prog. (New Works)'!V435*'Capital Works Prog. (New Works)'!$H435)</f>
        <v/>
      </c>
      <c r="S435" s="53" t="str">
        <f aca="false">IF('Capital Works Prog. (New Works)'!W435="","",'Capital Works Prog. (New Works)'!W435*'Capital Works Prog. (New Works)'!$H435)</f>
        <v/>
      </c>
      <c r="T435" s="53" t="str">
        <f aca="false">IF('Capital Works Prog. (New Works)'!X435="","",'Capital Works Prog. (New Works)'!X435*'Capital Works Prog. (New Works)'!$H435)</f>
        <v/>
      </c>
      <c r="U435" s="53" t="str">
        <f aca="false">IF('Capital Works Prog. (New Works)'!Y435="","",'Capital Works Prog. (New Works)'!Y435*'Capital Works Prog. (New Works)'!$H435)</f>
        <v/>
      </c>
      <c r="V435" s="53" t="str">
        <f aca="false">IF('Capital Works Prog. (New Works)'!Z435="","",'Capital Works Prog. (New Works)'!Z435*'Capital Works Prog. (New Works)'!$H435)</f>
        <v/>
      </c>
      <c r="W435" s="53" t="str">
        <f aca="false">IF('Capital Works Prog. (New Works)'!AA435="","",'Capital Works Prog. (New Works)'!AA435*'Capital Works Prog. (New Works)'!$H435)</f>
        <v/>
      </c>
      <c r="X435" s="53" t="str">
        <f aca="false">IF('Capital Works Prog. (New Works)'!AB435="","",'Capital Works Prog. (New Works)'!AB435*'Capital Works Prog. (New Works)'!$H435)</f>
        <v/>
      </c>
      <c r="Y435" s="53" t="str">
        <f aca="false">IF('Capital Works Prog. (New Works)'!AC435="","",'Capital Works Prog. (New Works)'!AC435*'Capital Works Prog. (New Works)'!$H435)</f>
        <v/>
      </c>
      <c r="Z435" s="67" t="str">
        <f aca="false">IF('Capital Works Prog. (New Works)'!AD435="","",'Capital Works Prog. (New Works)'!AD435*'Capital Works Prog. (New Works)'!$H435)</f>
        <v/>
      </c>
    </row>
    <row r="436" customFormat="false" ht="12.75" hidden="false" customHeight="false" outlineLevel="0" collapsed="false">
      <c r="C436" s="530" t="n">
        <f aca="false">'Capital Works Prog. (New Works)'!C436</f>
        <v>0</v>
      </c>
      <c r="D436" s="531" t="n">
        <f aca="false">'Capital Works Prog. (New Works)'!D436</f>
        <v>0</v>
      </c>
      <c r="E436" s="124" t="str">
        <f aca="false">IF('Capital Works Prog. (New Works)'!I436="","",'Capital Works Prog. (New Works)'!I436*'Capital Works Prog. (New Works)'!$H436)</f>
        <v/>
      </c>
      <c r="F436" s="53" t="str">
        <f aca="false">IF('Capital Works Prog. (New Works)'!J436="","",'Capital Works Prog. (New Works)'!J436*'Capital Works Prog. (New Works)'!$H436)</f>
        <v/>
      </c>
      <c r="G436" s="53" t="str">
        <f aca="false">IF('Capital Works Prog. (New Works)'!K436="","",'Capital Works Prog. (New Works)'!K436*'Capital Works Prog. (New Works)'!$H436)</f>
        <v/>
      </c>
      <c r="H436" s="53" t="str">
        <f aca="false">IF('Capital Works Prog. (New Works)'!L436="","",'Capital Works Prog. (New Works)'!L436*'Capital Works Prog. (New Works)'!$H436)</f>
        <v/>
      </c>
      <c r="I436" s="53" t="str">
        <f aca="false">IF('Capital Works Prog. (New Works)'!M436="","",'Capital Works Prog. (New Works)'!M436*'Capital Works Prog. (New Works)'!$H436)</f>
        <v/>
      </c>
      <c r="J436" s="53" t="str">
        <f aca="false">IF('Capital Works Prog. (New Works)'!N436="","",'Capital Works Prog. (New Works)'!N436*'Capital Works Prog. (New Works)'!$H436)</f>
        <v/>
      </c>
      <c r="K436" s="53" t="str">
        <f aca="false">IF('Capital Works Prog. (New Works)'!O436="","",'Capital Works Prog. (New Works)'!O436*'Capital Works Prog. (New Works)'!$H436)</f>
        <v/>
      </c>
      <c r="L436" s="53" t="str">
        <f aca="false">IF('Capital Works Prog. (New Works)'!P436="","",'Capital Works Prog. (New Works)'!P436*'Capital Works Prog. (New Works)'!$H436)</f>
        <v/>
      </c>
      <c r="M436" s="53" t="str">
        <f aca="false">IF('Capital Works Prog. (New Works)'!Q436="","",'Capital Works Prog. (New Works)'!Q436*'Capital Works Prog. (New Works)'!$H436)</f>
        <v/>
      </c>
      <c r="N436" s="53" t="str">
        <f aca="false">IF('Capital Works Prog. (New Works)'!R436="","",'Capital Works Prog. (New Works)'!R436*'Capital Works Prog. (New Works)'!$H436)</f>
        <v/>
      </c>
      <c r="O436" s="53" t="str">
        <f aca="false">IF('Capital Works Prog. (New Works)'!S436="","",'Capital Works Prog. (New Works)'!S436*'Capital Works Prog. (New Works)'!$H436)</f>
        <v/>
      </c>
      <c r="P436" s="53" t="str">
        <f aca="false">IF('Capital Works Prog. (New Works)'!T436="","",'Capital Works Prog. (New Works)'!T436*'Capital Works Prog. (New Works)'!$H436)</f>
        <v/>
      </c>
      <c r="Q436" s="53" t="str">
        <f aca="false">IF('Capital Works Prog. (New Works)'!U436="","",'Capital Works Prog. (New Works)'!U436*'Capital Works Prog. (New Works)'!$H436)</f>
        <v/>
      </c>
      <c r="R436" s="53" t="str">
        <f aca="false">IF('Capital Works Prog. (New Works)'!V436="","",'Capital Works Prog. (New Works)'!V436*'Capital Works Prog. (New Works)'!$H436)</f>
        <v/>
      </c>
      <c r="S436" s="53" t="str">
        <f aca="false">IF('Capital Works Prog. (New Works)'!W436="","",'Capital Works Prog. (New Works)'!W436*'Capital Works Prog. (New Works)'!$H436)</f>
        <v/>
      </c>
      <c r="T436" s="53" t="str">
        <f aca="false">IF('Capital Works Prog. (New Works)'!X436="","",'Capital Works Prog. (New Works)'!X436*'Capital Works Prog. (New Works)'!$H436)</f>
        <v/>
      </c>
      <c r="U436" s="53" t="str">
        <f aca="false">IF('Capital Works Prog. (New Works)'!Y436="","",'Capital Works Prog. (New Works)'!Y436*'Capital Works Prog. (New Works)'!$H436)</f>
        <v/>
      </c>
      <c r="V436" s="53" t="str">
        <f aca="false">IF('Capital Works Prog. (New Works)'!Z436="","",'Capital Works Prog. (New Works)'!Z436*'Capital Works Prog. (New Works)'!$H436)</f>
        <v/>
      </c>
      <c r="W436" s="53" t="str">
        <f aca="false">IF('Capital Works Prog. (New Works)'!AA436="","",'Capital Works Prog. (New Works)'!AA436*'Capital Works Prog. (New Works)'!$H436)</f>
        <v/>
      </c>
      <c r="X436" s="53" t="str">
        <f aca="false">IF('Capital Works Prog. (New Works)'!AB436="","",'Capital Works Prog. (New Works)'!AB436*'Capital Works Prog. (New Works)'!$H436)</f>
        <v/>
      </c>
      <c r="Y436" s="53" t="str">
        <f aca="false">IF('Capital Works Prog. (New Works)'!AC436="","",'Capital Works Prog. (New Works)'!AC436*'Capital Works Prog. (New Works)'!$H436)</f>
        <v/>
      </c>
      <c r="Z436" s="67" t="str">
        <f aca="false">IF('Capital Works Prog. (New Works)'!AD436="","",'Capital Works Prog. (New Works)'!AD436*'Capital Works Prog. (New Works)'!$H436)</f>
        <v/>
      </c>
    </row>
    <row r="437" customFormat="false" ht="12.75" hidden="false" customHeight="false" outlineLevel="0" collapsed="false">
      <c r="C437" s="530" t="n">
        <f aca="false">'Capital Works Prog. (New Works)'!C437</f>
        <v>0</v>
      </c>
      <c r="D437" s="531" t="n">
        <f aca="false">'Capital Works Prog. (New Works)'!D437</f>
        <v>0</v>
      </c>
      <c r="E437" s="124" t="str">
        <f aca="false">IF('Capital Works Prog. (New Works)'!I437="","",'Capital Works Prog. (New Works)'!I437*'Capital Works Prog. (New Works)'!$H437)</f>
        <v/>
      </c>
      <c r="F437" s="53" t="str">
        <f aca="false">IF('Capital Works Prog. (New Works)'!J437="","",'Capital Works Prog. (New Works)'!J437*'Capital Works Prog. (New Works)'!$H437)</f>
        <v/>
      </c>
      <c r="G437" s="53" t="str">
        <f aca="false">IF('Capital Works Prog. (New Works)'!K437="","",'Capital Works Prog. (New Works)'!K437*'Capital Works Prog. (New Works)'!$H437)</f>
        <v/>
      </c>
      <c r="H437" s="53" t="str">
        <f aca="false">IF('Capital Works Prog. (New Works)'!L437="","",'Capital Works Prog. (New Works)'!L437*'Capital Works Prog. (New Works)'!$H437)</f>
        <v/>
      </c>
      <c r="I437" s="53" t="str">
        <f aca="false">IF('Capital Works Prog. (New Works)'!M437="","",'Capital Works Prog. (New Works)'!M437*'Capital Works Prog. (New Works)'!$H437)</f>
        <v/>
      </c>
      <c r="J437" s="53" t="str">
        <f aca="false">IF('Capital Works Prog. (New Works)'!N437="","",'Capital Works Prog. (New Works)'!N437*'Capital Works Prog. (New Works)'!$H437)</f>
        <v/>
      </c>
      <c r="K437" s="53" t="str">
        <f aca="false">IF('Capital Works Prog. (New Works)'!O437="","",'Capital Works Prog. (New Works)'!O437*'Capital Works Prog. (New Works)'!$H437)</f>
        <v/>
      </c>
      <c r="L437" s="53" t="str">
        <f aca="false">IF('Capital Works Prog. (New Works)'!P437="","",'Capital Works Prog. (New Works)'!P437*'Capital Works Prog. (New Works)'!$H437)</f>
        <v/>
      </c>
      <c r="M437" s="53" t="str">
        <f aca="false">IF('Capital Works Prog. (New Works)'!Q437="","",'Capital Works Prog. (New Works)'!Q437*'Capital Works Prog. (New Works)'!$H437)</f>
        <v/>
      </c>
      <c r="N437" s="53" t="str">
        <f aca="false">IF('Capital Works Prog. (New Works)'!R437="","",'Capital Works Prog. (New Works)'!R437*'Capital Works Prog. (New Works)'!$H437)</f>
        <v/>
      </c>
      <c r="O437" s="53" t="str">
        <f aca="false">IF('Capital Works Prog. (New Works)'!S437="","",'Capital Works Prog. (New Works)'!S437*'Capital Works Prog. (New Works)'!$H437)</f>
        <v/>
      </c>
      <c r="P437" s="53" t="str">
        <f aca="false">IF('Capital Works Prog. (New Works)'!T437="","",'Capital Works Prog. (New Works)'!T437*'Capital Works Prog. (New Works)'!$H437)</f>
        <v/>
      </c>
      <c r="Q437" s="53" t="str">
        <f aca="false">IF('Capital Works Prog. (New Works)'!U437="","",'Capital Works Prog. (New Works)'!U437*'Capital Works Prog. (New Works)'!$H437)</f>
        <v/>
      </c>
      <c r="R437" s="53" t="str">
        <f aca="false">IF('Capital Works Prog. (New Works)'!V437="","",'Capital Works Prog. (New Works)'!V437*'Capital Works Prog. (New Works)'!$H437)</f>
        <v/>
      </c>
      <c r="S437" s="53" t="str">
        <f aca="false">IF('Capital Works Prog. (New Works)'!W437="","",'Capital Works Prog. (New Works)'!W437*'Capital Works Prog. (New Works)'!$H437)</f>
        <v/>
      </c>
      <c r="T437" s="53" t="str">
        <f aca="false">IF('Capital Works Prog. (New Works)'!X437="","",'Capital Works Prog. (New Works)'!X437*'Capital Works Prog. (New Works)'!$H437)</f>
        <v/>
      </c>
      <c r="U437" s="53" t="str">
        <f aca="false">IF('Capital Works Prog. (New Works)'!Y437="","",'Capital Works Prog. (New Works)'!Y437*'Capital Works Prog. (New Works)'!$H437)</f>
        <v/>
      </c>
      <c r="V437" s="53" t="str">
        <f aca="false">IF('Capital Works Prog. (New Works)'!Z437="","",'Capital Works Prog. (New Works)'!Z437*'Capital Works Prog. (New Works)'!$H437)</f>
        <v/>
      </c>
      <c r="W437" s="53" t="str">
        <f aca="false">IF('Capital Works Prog. (New Works)'!AA437="","",'Capital Works Prog. (New Works)'!AA437*'Capital Works Prog. (New Works)'!$H437)</f>
        <v/>
      </c>
      <c r="X437" s="53" t="str">
        <f aca="false">IF('Capital Works Prog. (New Works)'!AB437="","",'Capital Works Prog. (New Works)'!AB437*'Capital Works Prog. (New Works)'!$H437)</f>
        <v/>
      </c>
      <c r="Y437" s="53" t="str">
        <f aca="false">IF('Capital Works Prog. (New Works)'!AC437="","",'Capital Works Prog. (New Works)'!AC437*'Capital Works Prog. (New Works)'!$H437)</f>
        <v/>
      </c>
      <c r="Z437" s="67" t="str">
        <f aca="false">IF('Capital Works Prog. (New Works)'!AD437="","",'Capital Works Prog. (New Works)'!AD437*'Capital Works Prog. (New Works)'!$H437)</f>
        <v/>
      </c>
    </row>
    <row r="438" customFormat="false" ht="12.75" hidden="false" customHeight="false" outlineLevel="0" collapsed="false">
      <c r="C438" s="530" t="n">
        <f aca="false">'Capital Works Prog. (New Works)'!C438</f>
        <v>0</v>
      </c>
      <c r="D438" s="531" t="n">
        <f aca="false">'Capital Works Prog. (New Works)'!D438</f>
        <v>0</v>
      </c>
      <c r="E438" s="124" t="str">
        <f aca="false">IF('Capital Works Prog. (New Works)'!I438="","",'Capital Works Prog. (New Works)'!I438*'Capital Works Prog. (New Works)'!$H438)</f>
        <v/>
      </c>
      <c r="F438" s="53" t="str">
        <f aca="false">IF('Capital Works Prog. (New Works)'!J438="","",'Capital Works Prog. (New Works)'!J438*'Capital Works Prog. (New Works)'!$H438)</f>
        <v/>
      </c>
      <c r="G438" s="53" t="str">
        <f aca="false">IF('Capital Works Prog. (New Works)'!K438="","",'Capital Works Prog. (New Works)'!K438*'Capital Works Prog. (New Works)'!$H438)</f>
        <v/>
      </c>
      <c r="H438" s="53" t="str">
        <f aca="false">IF('Capital Works Prog. (New Works)'!L438="","",'Capital Works Prog. (New Works)'!L438*'Capital Works Prog. (New Works)'!$H438)</f>
        <v/>
      </c>
      <c r="I438" s="53" t="str">
        <f aca="false">IF('Capital Works Prog. (New Works)'!M438="","",'Capital Works Prog. (New Works)'!M438*'Capital Works Prog. (New Works)'!$H438)</f>
        <v/>
      </c>
      <c r="J438" s="53" t="str">
        <f aca="false">IF('Capital Works Prog. (New Works)'!N438="","",'Capital Works Prog. (New Works)'!N438*'Capital Works Prog. (New Works)'!$H438)</f>
        <v/>
      </c>
      <c r="K438" s="53" t="str">
        <f aca="false">IF('Capital Works Prog. (New Works)'!O438="","",'Capital Works Prog. (New Works)'!O438*'Capital Works Prog. (New Works)'!$H438)</f>
        <v/>
      </c>
      <c r="L438" s="53" t="str">
        <f aca="false">IF('Capital Works Prog. (New Works)'!P438="","",'Capital Works Prog. (New Works)'!P438*'Capital Works Prog. (New Works)'!$H438)</f>
        <v/>
      </c>
      <c r="M438" s="53" t="str">
        <f aca="false">IF('Capital Works Prog. (New Works)'!Q438="","",'Capital Works Prog. (New Works)'!Q438*'Capital Works Prog. (New Works)'!$H438)</f>
        <v/>
      </c>
      <c r="N438" s="53" t="str">
        <f aca="false">IF('Capital Works Prog. (New Works)'!R438="","",'Capital Works Prog. (New Works)'!R438*'Capital Works Prog. (New Works)'!$H438)</f>
        <v/>
      </c>
      <c r="O438" s="53" t="str">
        <f aca="false">IF('Capital Works Prog. (New Works)'!S438="","",'Capital Works Prog. (New Works)'!S438*'Capital Works Prog. (New Works)'!$H438)</f>
        <v/>
      </c>
      <c r="P438" s="53" t="str">
        <f aca="false">IF('Capital Works Prog. (New Works)'!T438="","",'Capital Works Prog. (New Works)'!T438*'Capital Works Prog. (New Works)'!$H438)</f>
        <v/>
      </c>
      <c r="Q438" s="53" t="str">
        <f aca="false">IF('Capital Works Prog. (New Works)'!U438="","",'Capital Works Prog. (New Works)'!U438*'Capital Works Prog. (New Works)'!$H438)</f>
        <v/>
      </c>
      <c r="R438" s="53" t="str">
        <f aca="false">IF('Capital Works Prog. (New Works)'!V438="","",'Capital Works Prog. (New Works)'!V438*'Capital Works Prog. (New Works)'!$H438)</f>
        <v/>
      </c>
      <c r="S438" s="53" t="str">
        <f aca="false">IF('Capital Works Prog. (New Works)'!W438="","",'Capital Works Prog. (New Works)'!W438*'Capital Works Prog. (New Works)'!$H438)</f>
        <v/>
      </c>
      <c r="T438" s="53" t="str">
        <f aca="false">IF('Capital Works Prog. (New Works)'!X438="","",'Capital Works Prog. (New Works)'!X438*'Capital Works Prog. (New Works)'!$H438)</f>
        <v/>
      </c>
      <c r="U438" s="53" t="str">
        <f aca="false">IF('Capital Works Prog. (New Works)'!Y438="","",'Capital Works Prog. (New Works)'!Y438*'Capital Works Prog. (New Works)'!$H438)</f>
        <v/>
      </c>
      <c r="V438" s="53" t="str">
        <f aca="false">IF('Capital Works Prog. (New Works)'!Z438="","",'Capital Works Prog. (New Works)'!Z438*'Capital Works Prog. (New Works)'!$H438)</f>
        <v/>
      </c>
      <c r="W438" s="53" t="str">
        <f aca="false">IF('Capital Works Prog. (New Works)'!AA438="","",'Capital Works Prog. (New Works)'!AA438*'Capital Works Prog. (New Works)'!$H438)</f>
        <v/>
      </c>
      <c r="X438" s="53" t="str">
        <f aca="false">IF('Capital Works Prog. (New Works)'!AB438="","",'Capital Works Prog. (New Works)'!AB438*'Capital Works Prog. (New Works)'!$H438)</f>
        <v/>
      </c>
      <c r="Y438" s="53" t="str">
        <f aca="false">IF('Capital Works Prog. (New Works)'!AC438="","",'Capital Works Prog. (New Works)'!AC438*'Capital Works Prog. (New Works)'!$H438)</f>
        <v/>
      </c>
      <c r="Z438" s="67" t="str">
        <f aca="false">IF('Capital Works Prog. (New Works)'!AD438="","",'Capital Works Prog. (New Works)'!AD438*'Capital Works Prog. (New Works)'!$H438)</f>
        <v/>
      </c>
    </row>
    <row r="439" customFormat="false" ht="12.75" hidden="false" customHeight="false" outlineLevel="0" collapsed="false">
      <c r="C439" s="530" t="n">
        <f aca="false">'Capital Works Prog. (New Works)'!C439</f>
        <v>0</v>
      </c>
      <c r="D439" s="531" t="n">
        <f aca="false">'Capital Works Prog. (New Works)'!D439</f>
        <v>0</v>
      </c>
      <c r="E439" s="124" t="str">
        <f aca="false">IF('Capital Works Prog. (New Works)'!I439="","",'Capital Works Prog. (New Works)'!I439*'Capital Works Prog. (New Works)'!$H439)</f>
        <v/>
      </c>
      <c r="F439" s="53" t="str">
        <f aca="false">IF('Capital Works Prog. (New Works)'!J439="","",'Capital Works Prog. (New Works)'!J439*'Capital Works Prog. (New Works)'!$H439)</f>
        <v/>
      </c>
      <c r="G439" s="53" t="str">
        <f aca="false">IF('Capital Works Prog. (New Works)'!K439="","",'Capital Works Prog. (New Works)'!K439*'Capital Works Prog. (New Works)'!$H439)</f>
        <v/>
      </c>
      <c r="H439" s="53" t="str">
        <f aca="false">IF('Capital Works Prog. (New Works)'!L439="","",'Capital Works Prog. (New Works)'!L439*'Capital Works Prog. (New Works)'!$H439)</f>
        <v/>
      </c>
      <c r="I439" s="53" t="str">
        <f aca="false">IF('Capital Works Prog. (New Works)'!M439="","",'Capital Works Prog. (New Works)'!M439*'Capital Works Prog. (New Works)'!$H439)</f>
        <v/>
      </c>
      <c r="J439" s="53" t="str">
        <f aca="false">IF('Capital Works Prog. (New Works)'!N439="","",'Capital Works Prog. (New Works)'!N439*'Capital Works Prog. (New Works)'!$H439)</f>
        <v/>
      </c>
      <c r="K439" s="53" t="str">
        <f aca="false">IF('Capital Works Prog. (New Works)'!O439="","",'Capital Works Prog. (New Works)'!O439*'Capital Works Prog. (New Works)'!$H439)</f>
        <v/>
      </c>
      <c r="L439" s="53" t="str">
        <f aca="false">IF('Capital Works Prog. (New Works)'!P439="","",'Capital Works Prog. (New Works)'!P439*'Capital Works Prog. (New Works)'!$H439)</f>
        <v/>
      </c>
      <c r="M439" s="53" t="str">
        <f aca="false">IF('Capital Works Prog. (New Works)'!Q439="","",'Capital Works Prog. (New Works)'!Q439*'Capital Works Prog. (New Works)'!$H439)</f>
        <v/>
      </c>
      <c r="N439" s="53" t="str">
        <f aca="false">IF('Capital Works Prog. (New Works)'!R439="","",'Capital Works Prog. (New Works)'!R439*'Capital Works Prog. (New Works)'!$H439)</f>
        <v/>
      </c>
      <c r="O439" s="53" t="str">
        <f aca="false">IF('Capital Works Prog. (New Works)'!S439="","",'Capital Works Prog. (New Works)'!S439*'Capital Works Prog. (New Works)'!$H439)</f>
        <v/>
      </c>
      <c r="P439" s="53" t="str">
        <f aca="false">IF('Capital Works Prog. (New Works)'!T439="","",'Capital Works Prog. (New Works)'!T439*'Capital Works Prog. (New Works)'!$H439)</f>
        <v/>
      </c>
      <c r="Q439" s="53" t="str">
        <f aca="false">IF('Capital Works Prog. (New Works)'!U439="","",'Capital Works Prog. (New Works)'!U439*'Capital Works Prog. (New Works)'!$H439)</f>
        <v/>
      </c>
      <c r="R439" s="53" t="str">
        <f aca="false">IF('Capital Works Prog. (New Works)'!V439="","",'Capital Works Prog. (New Works)'!V439*'Capital Works Prog. (New Works)'!$H439)</f>
        <v/>
      </c>
      <c r="S439" s="53" t="str">
        <f aca="false">IF('Capital Works Prog. (New Works)'!W439="","",'Capital Works Prog. (New Works)'!W439*'Capital Works Prog. (New Works)'!$H439)</f>
        <v/>
      </c>
      <c r="T439" s="53" t="str">
        <f aca="false">IF('Capital Works Prog. (New Works)'!X439="","",'Capital Works Prog. (New Works)'!X439*'Capital Works Prog. (New Works)'!$H439)</f>
        <v/>
      </c>
      <c r="U439" s="53" t="str">
        <f aca="false">IF('Capital Works Prog. (New Works)'!Y439="","",'Capital Works Prog. (New Works)'!Y439*'Capital Works Prog. (New Works)'!$H439)</f>
        <v/>
      </c>
      <c r="V439" s="53" t="str">
        <f aca="false">IF('Capital Works Prog. (New Works)'!Z439="","",'Capital Works Prog. (New Works)'!Z439*'Capital Works Prog. (New Works)'!$H439)</f>
        <v/>
      </c>
      <c r="W439" s="53" t="str">
        <f aca="false">IF('Capital Works Prog. (New Works)'!AA439="","",'Capital Works Prog. (New Works)'!AA439*'Capital Works Prog. (New Works)'!$H439)</f>
        <v/>
      </c>
      <c r="X439" s="53" t="str">
        <f aca="false">IF('Capital Works Prog. (New Works)'!AB439="","",'Capital Works Prog. (New Works)'!AB439*'Capital Works Prog. (New Works)'!$H439)</f>
        <v/>
      </c>
      <c r="Y439" s="53" t="str">
        <f aca="false">IF('Capital Works Prog. (New Works)'!AC439="","",'Capital Works Prog. (New Works)'!AC439*'Capital Works Prog. (New Works)'!$H439)</f>
        <v/>
      </c>
      <c r="Z439" s="67" t="str">
        <f aca="false">IF('Capital Works Prog. (New Works)'!AD439="","",'Capital Works Prog. (New Works)'!AD439*'Capital Works Prog. (New Works)'!$H439)</f>
        <v/>
      </c>
    </row>
    <row r="440" customFormat="false" ht="12.75" hidden="false" customHeight="false" outlineLevel="0" collapsed="false">
      <c r="C440" s="530" t="n">
        <f aca="false">'Capital Works Prog. (New Works)'!C440</f>
        <v>0</v>
      </c>
      <c r="D440" s="531" t="n">
        <f aca="false">'Capital Works Prog. (New Works)'!D440</f>
        <v>0</v>
      </c>
      <c r="E440" s="124" t="str">
        <f aca="false">IF('Capital Works Prog. (New Works)'!I440="","",'Capital Works Prog. (New Works)'!I440*'Capital Works Prog. (New Works)'!$H440)</f>
        <v/>
      </c>
      <c r="F440" s="53" t="str">
        <f aca="false">IF('Capital Works Prog. (New Works)'!J440="","",'Capital Works Prog. (New Works)'!J440*'Capital Works Prog. (New Works)'!$H440)</f>
        <v/>
      </c>
      <c r="G440" s="53" t="str">
        <f aca="false">IF('Capital Works Prog. (New Works)'!K440="","",'Capital Works Prog. (New Works)'!K440*'Capital Works Prog. (New Works)'!$H440)</f>
        <v/>
      </c>
      <c r="H440" s="53" t="str">
        <f aca="false">IF('Capital Works Prog. (New Works)'!L440="","",'Capital Works Prog. (New Works)'!L440*'Capital Works Prog. (New Works)'!$H440)</f>
        <v/>
      </c>
      <c r="I440" s="53" t="str">
        <f aca="false">IF('Capital Works Prog. (New Works)'!M440="","",'Capital Works Prog. (New Works)'!M440*'Capital Works Prog. (New Works)'!$H440)</f>
        <v/>
      </c>
      <c r="J440" s="53" t="str">
        <f aca="false">IF('Capital Works Prog. (New Works)'!N440="","",'Capital Works Prog. (New Works)'!N440*'Capital Works Prog. (New Works)'!$H440)</f>
        <v/>
      </c>
      <c r="K440" s="53" t="str">
        <f aca="false">IF('Capital Works Prog. (New Works)'!O440="","",'Capital Works Prog. (New Works)'!O440*'Capital Works Prog. (New Works)'!$H440)</f>
        <v/>
      </c>
      <c r="L440" s="53" t="str">
        <f aca="false">IF('Capital Works Prog. (New Works)'!P440="","",'Capital Works Prog. (New Works)'!P440*'Capital Works Prog. (New Works)'!$H440)</f>
        <v/>
      </c>
      <c r="M440" s="53" t="str">
        <f aca="false">IF('Capital Works Prog. (New Works)'!Q440="","",'Capital Works Prog. (New Works)'!Q440*'Capital Works Prog. (New Works)'!$H440)</f>
        <v/>
      </c>
      <c r="N440" s="53" t="str">
        <f aca="false">IF('Capital Works Prog. (New Works)'!R440="","",'Capital Works Prog. (New Works)'!R440*'Capital Works Prog. (New Works)'!$H440)</f>
        <v/>
      </c>
      <c r="O440" s="53" t="str">
        <f aca="false">IF('Capital Works Prog. (New Works)'!S440="","",'Capital Works Prog. (New Works)'!S440*'Capital Works Prog. (New Works)'!$H440)</f>
        <v/>
      </c>
      <c r="P440" s="53" t="str">
        <f aca="false">IF('Capital Works Prog. (New Works)'!T440="","",'Capital Works Prog. (New Works)'!T440*'Capital Works Prog. (New Works)'!$H440)</f>
        <v/>
      </c>
      <c r="Q440" s="53" t="str">
        <f aca="false">IF('Capital Works Prog. (New Works)'!U440="","",'Capital Works Prog. (New Works)'!U440*'Capital Works Prog. (New Works)'!$H440)</f>
        <v/>
      </c>
      <c r="R440" s="53" t="str">
        <f aca="false">IF('Capital Works Prog. (New Works)'!V440="","",'Capital Works Prog. (New Works)'!V440*'Capital Works Prog. (New Works)'!$H440)</f>
        <v/>
      </c>
      <c r="S440" s="53" t="str">
        <f aca="false">IF('Capital Works Prog. (New Works)'!W440="","",'Capital Works Prog. (New Works)'!W440*'Capital Works Prog. (New Works)'!$H440)</f>
        <v/>
      </c>
      <c r="T440" s="53" t="str">
        <f aca="false">IF('Capital Works Prog. (New Works)'!X440="","",'Capital Works Prog. (New Works)'!X440*'Capital Works Prog. (New Works)'!$H440)</f>
        <v/>
      </c>
      <c r="U440" s="53" t="str">
        <f aca="false">IF('Capital Works Prog. (New Works)'!Y440="","",'Capital Works Prog. (New Works)'!Y440*'Capital Works Prog. (New Works)'!$H440)</f>
        <v/>
      </c>
      <c r="V440" s="53" t="str">
        <f aca="false">IF('Capital Works Prog. (New Works)'!Z440="","",'Capital Works Prog. (New Works)'!Z440*'Capital Works Prog. (New Works)'!$H440)</f>
        <v/>
      </c>
      <c r="W440" s="53" t="str">
        <f aca="false">IF('Capital Works Prog. (New Works)'!AA440="","",'Capital Works Prog. (New Works)'!AA440*'Capital Works Prog. (New Works)'!$H440)</f>
        <v/>
      </c>
      <c r="X440" s="53" t="str">
        <f aca="false">IF('Capital Works Prog. (New Works)'!AB440="","",'Capital Works Prog. (New Works)'!AB440*'Capital Works Prog. (New Works)'!$H440)</f>
        <v/>
      </c>
      <c r="Y440" s="53" t="str">
        <f aca="false">IF('Capital Works Prog. (New Works)'!AC440="","",'Capital Works Prog. (New Works)'!AC440*'Capital Works Prog. (New Works)'!$H440)</f>
        <v/>
      </c>
      <c r="Z440" s="67" t="str">
        <f aca="false">IF('Capital Works Prog. (New Works)'!AD440="","",'Capital Works Prog. (New Works)'!AD440*'Capital Works Prog. (New Works)'!$H440)</f>
        <v/>
      </c>
    </row>
    <row r="441" customFormat="false" ht="12.75" hidden="false" customHeight="false" outlineLevel="0" collapsed="false">
      <c r="C441" s="530" t="n">
        <f aca="false">'Capital Works Prog. (New Works)'!C441</f>
        <v>0</v>
      </c>
      <c r="D441" s="531" t="n">
        <f aca="false">'Capital Works Prog. (New Works)'!D441</f>
        <v>0</v>
      </c>
      <c r="E441" s="124" t="str">
        <f aca="false">IF('Capital Works Prog. (New Works)'!I441="","",'Capital Works Prog. (New Works)'!I441*'Capital Works Prog. (New Works)'!$H441)</f>
        <v/>
      </c>
      <c r="F441" s="53" t="str">
        <f aca="false">IF('Capital Works Prog. (New Works)'!J441="","",'Capital Works Prog. (New Works)'!J441*'Capital Works Prog. (New Works)'!$H441)</f>
        <v/>
      </c>
      <c r="G441" s="53" t="str">
        <f aca="false">IF('Capital Works Prog. (New Works)'!K441="","",'Capital Works Prog. (New Works)'!K441*'Capital Works Prog. (New Works)'!$H441)</f>
        <v/>
      </c>
      <c r="H441" s="53" t="str">
        <f aca="false">IF('Capital Works Prog. (New Works)'!L441="","",'Capital Works Prog. (New Works)'!L441*'Capital Works Prog. (New Works)'!$H441)</f>
        <v/>
      </c>
      <c r="I441" s="53" t="str">
        <f aca="false">IF('Capital Works Prog. (New Works)'!M441="","",'Capital Works Prog. (New Works)'!M441*'Capital Works Prog. (New Works)'!$H441)</f>
        <v/>
      </c>
      <c r="J441" s="53" t="str">
        <f aca="false">IF('Capital Works Prog. (New Works)'!N441="","",'Capital Works Prog. (New Works)'!N441*'Capital Works Prog. (New Works)'!$H441)</f>
        <v/>
      </c>
      <c r="K441" s="53" t="str">
        <f aca="false">IF('Capital Works Prog. (New Works)'!O441="","",'Capital Works Prog. (New Works)'!O441*'Capital Works Prog. (New Works)'!$H441)</f>
        <v/>
      </c>
      <c r="L441" s="53" t="str">
        <f aca="false">IF('Capital Works Prog. (New Works)'!P441="","",'Capital Works Prog. (New Works)'!P441*'Capital Works Prog. (New Works)'!$H441)</f>
        <v/>
      </c>
      <c r="M441" s="53" t="str">
        <f aca="false">IF('Capital Works Prog. (New Works)'!Q441="","",'Capital Works Prog. (New Works)'!Q441*'Capital Works Prog. (New Works)'!$H441)</f>
        <v/>
      </c>
      <c r="N441" s="53" t="str">
        <f aca="false">IF('Capital Works Prog. (New Works)'!R441="","",'Capital Works Prog. (New Works)'!R441*'Capital Works Prog. (New Works)'!$H441)</f>
        <v/>
      </c>
      <c r="O441" s="53" t="str">
        <f aca="false">IF('Capital Works Prog. (New Works)'!S441="","",'Capital Works Prog. (New Works)'!S441*'Capital Works Prog. (New Works)'!$H441)</f>
        <v/>
      </c>
      <c r="P441" s="53" t="str">
        <f aca="false">IF('Capital Works Prog. (New Works)'!T441="","",'Capital Works Prog. (New Works)'!T441*'Capital Works Prog. (New Works)'!$H441)</f>
        <v/>
      </c>
      <c r="Q441" s="53" t="str">
        <f aca="false">IF('Capital Works Prog. (New Works)'!U441="","",'Capital Works Prog. (New Works)'!U441*'Capital Works Prog. (New Works)'!$H441)</f>
        <v/>
      </c>
      <c r="R441" s="53" t="str">
        <f aca="false">IF('Capital Works Prog. (New Works)'!V441="","",'Capital Works Prog. (New Works)'!V441*'Capital Works Prog. (New Works)'!$H441)</f>
        <v/>
      </c>
      <c r="S441" s="53" t="str">
        <f aca="false">IF('Capital Works Prog. (New Works)'!W441="","",'Capital Works Prog. (New Works)'!W441*'Capital Works Prog. (New Works)'!$H441)</f>
        <v/>
      </c>
      <c r="T441" s="53" t="str">
        <f aca="false">IF('Capital Works Prog. (New Works)'!X441="","",'Capital Works Prog. (New Works)'!X441*'Capital Works Prog. (New Works)'!$H441)</f>
        <v/>
      </c>
      <c r="U441" s="53" t="str">
        <f aca="false">IF('Capital Works Prog. (New Works)'!Y441="","",'Capital Works Prog. (New Works)'!Y441*'Capital Works Prog. (New Works)'!$H441)</f>
        <v/>
      </c>
      <c r="V441" s="53" t="str">
        <f aca="false">IF('Capital Works Prog. (New Works)'!Z441="","",'Capital Works Prog. (New Works)'!Z441*'Capital Works Prog. (New Works)'!$H441)</f>
        <v/>
      </c>
      <c r="W441" s="53" t="str">
        <f aca="false">IF('Capital Works Prog. (New Works)'!AA441="","",'Capital Works Prog. (New Works)'!AA441*'Capital Works Prog. (New Works)'!$H441)</f>
        <v/>
      </c>
      <c r="X441" s="53" t="str">
        <f aca="false">IF('Capital Works Prog. (New Works)'!AB441="","",'Capital Works Prog. (New Works)'!AB441*'Capital Works Prog. (New Works)'!$H441)</f>
        <v/>
      </c>
      <c r="Y441" s="53" t="str">
        <f aca="false">IF('Capital Works Prog. (New Works)'!AC441="","",'Capital Works Prog. (New Works)'!AC441*'Capital Works Prog. (New Works)'!$H441)</f>
        <v/>
      </c>
      <c r="Z441" s="67" t="str">
        <f aca="false">IF('Capital Works Prog. (New Works)'!AD441="","",'Capital Works Prog. (New Works)'!AD441*'Capital Works Prog. (New Works)'!$H441)</f>
        <v/>
      </c>
    </row>
    <row r="442" customFormat="false" ht="12.75" hidden="false" customHeight="false" outlineLevel="0" collapsed="false">
      <c r="C442" s="530" t="n">
        <f aca="false">'Capital Works Prog. (New Works)'!C442</f>
        <v>0</v>
      </c>
      <c r="D442" s="531" t="n">
        <f aca="false">'Capital Works Prog. (New Works)'!D442</f>
        <v>0</v>
      </c>
      <c r="E442" s="124" t="str">
        <f aca="false">IF('Capital Works Prog. (New Works)'!I442="","",'Capital Works Prog. (New Works)'!I442*'Capital Works Prog. (New Works)'!$H442)</f>
        <v/>
      </c>
      <c r="F442" s="53" t="str">
        <f aca="false">IF('Capital Works Prog. (New Works)'!J442="","",'Capital Works Prog. (New Works)'!J442*'Capital Works Prog. (New Works)'!$H442)</f>
        <v/>
      </c>
      <c r="G442" s="53" t="str">
        <f aca="false">IF('Capital Works Prog. (New Works)'!K442="","",'Capital Works Prog. (New Works)'!K442*'Capital Works Prog. (New Works)'!$H442)</f>
        <v/>
      </c>
      <c r="H442" s="53" t="str">
        <f aca="false">IF('Capital Works Prog. (New Works)'!L442="","",'Capital Works Prog. (New Works)'!L442*'Capital Works Prog. (New Works)'!$H442)</f>
        <v/>
      </c>
      <c r="I442" s="53" t="str">
        <f aca="false">IF('Capital Works Prog. (New Works)'!M442="","",'Capital Works Prog. (New Works)'!M442*'Capital Works Prog. (New Works)'!$H442)</f>
        <v/>
      </c>
      <c r="J442" s="53" t="str">
        <f aca="false">IF('Capital Works Prog. (New Works)'!N442="","",'Capital Works Prog. (New Works)'!N442*'Capital Works Prog. (New Works)'!$H442)</f>
        <v/>
      </c>
      <c r="K442" s="53" t="str">
        <f aca="false">IF('Capital Works Prog. (New Works)'!O442="","",'Capital Works Prog. (New Works)'!O442*'Capital Works Prog. (New Works)'!$H442)</f>
        <v/>
      </c>
      <c r="L442" s="53" t="str">
        <f aca="false">IF('Capital Works Prog. (New Works)'!P442="","",'Capital Works Prog. (New Works)'!P442*'Capital Works Prog. (New Works)'!$H442)</f>
        <v/>
      </c>
      <c r="M442" s="53" t="str">
        <f aca="false">IF('Capital Works Prog. (New Works)'!Q442="","",'Capital Works Prog. (New Works)'!Q442*'Capital Works Prog. (New Works)'!$H442)</f>
        <v/>
      </c>
      <c r="N442" s="53" t="str">
        <f aca="false">IF('Capital Works Prog. (New Works)'!R442="","",'Capital Works Prog. (New Works)'!R442*'Capital Works Prog. (New Works)'!$H442)</f>
        <v/>
      </c>
      <c r="O442" s="53" t="str">
        <f aca="false">IF('Capital Works Prog. (New Works)'!S442="","",'Capital Works Prog. (New Works)'!S442*'Capital Works Prog. (New Works)'!$H442)</f>
        <v/>
      </c>
      <c r="P442" s="53" t="str">
        <f aca="false">IF('Capital Works Prog. (New Works)'!T442="","",'Capital Works Prog. (New Works)'!T442*'Capital Works Prog. (New Works)'!$H442)</f>
        <v/>
      </c>
      <c r="Q442" s="53" t="str">
        <f aca="false">IF('Capital Works Prog. (New Works)'!U442="","",'Capital Works Prog. (New Works)'!U442*'Capital Works Prog. (New Works)'!$H442)</f>
        <v/>
      </c>
      <c r="R442" s="53" t="str">
        <f aca="false">IF('Capital Works Prog. (New Works)'!V442="","",'Capital Works Prog. (New Works)'!V442*'Capital Works Prog. (New Works)'!$H442)</f>
        <v/>
      </c>
      <c r="S442" s="53" t="str">
        <f aca="false">IF('Capital Works Prog. (New Works)'!W442="","",'Capital Works Prog. (New Works)'!W442*'Capital Works Prog. (New Works)'!$H442)</f>
        <v/>
      </c>
      <c r="T442" s="53" t="str">
        <f aca="false">IF('Capital Works Prog. (New Works)'!X442="","",'Capital Works Prog. (New Works)'!X442*'Capital Works Prog. (New Works)'!$H442)</f>
        <v/>
      </c>
      <c r="U442" s="53" t="str">
        <f aca="false">IF('Capital Works Prog. (New Works)'!Y442="","",'Capital Works Prog. (New Works)'!Y442*'Capital Works Prog. (New Works)'!$H442)</f>
        <v/>
      </c>
      <c r="V442" s="53" t="str">
        <f aca="false">IF('Capital Works Prog. (New Works)'!Z442="","",'Capital Works Prog. (New Works)'!Z442*'Capital Works Prog. (New Works)'!$H442)</f>
        <v/>
      </c>
      <c r="W442" s="53" t="str">
        <f aca="false">IF('Capital Works Prog. (New Works)'!AA442="","",'Capital Works Prog. (New Works)'!AA442*'Capital Works Prog. (New Works)'!$H442)</f>
        <v/>
      </c>
      <c r="X442" s="53" t="str">
        <f aca="false">IF('Capital Works Prog. (New Works)'!AB442="","",'Capital Works Prog. (New Works)'!AB442*'Capital Works Prog. (New Works)'!$H442)</f>
        <v/>
      </c>
      <c r="Y442" s="53" t="str">
        <f aca="false">IF('Capital Works Prog. (New Works)'!AC442="","",'Capital Works Prog. (New Works)'!AC442*'Capital Works Prog. (New Works)'!$H442)</f>
        <v/>
      </c>
      <c r="Z442" s="67" t="str">
        <f aca="false">IF('Capital Works Prog. (New Works)'!AD442="","",'Capital Works Prog. (New Works)'!AD442*'Capital Works Prog. (New Works)'!$H442)</f>
        <v/>
      </c>
    </row>
    <row r="443" customFormat="false" ht="12.75" hidden="false" customHeight="false" outlineLevel="0" collapsed="false">
      <c r="C443" s="530" t="n">
        <f aca="false">'Capital Works Prog. (New Works)'!C443</f>
        <v>0</v>
      </c>
      <c r="D443" s="531" t="n">
        <f aca="false">'Capital Works Prog. (New Works)'!D443</f>
        <v>0</v>
      </c>
      <c r="E443" s="124" t="str">
        <f aca="false">IF('Capital Works Prog. (New Works)'!I443="","",'Capital Works Prog. (New Works)'!I443*'Capital Works Prog. (New Works)'!$H443)</f>
        <v/>
      </c>
      <c r="F443" s="53" t="str">
        <f aca="false">IF('Capital Works Prog. (New Works)'!J443="","",'Capital Works Prog. (New Works)'!J443*'Capital Works Prog. (New Works)'!$H443)</f>
        <v/>
      </c>
      <c r="G443" s="53" t="str">
        <f aca="false">IF('Capital Works Prog. (New Works)'!K443="","",'Capital Works Prog. (New Works)'!K443*'Capital Works Prog. (New Works)'!$H443)</f>
        <v/>
      </c>
      <c r="H443" s="53" t="str">
        <f aca="false">IF('Capital Works Prog. (New Works)'!L443="","",'Capital Works Prog. (New Works)'!L443*'Capital Works Prog. (New Works)'!$H443)</f>
        <v/>
      </c>
      <c r="I443" s="53" t="str">
        <f aca="false">IF('Capital Works Prog. (New Works)'!M443="","",'Capital Works Prog. (New Works)'!M443*'Capital Works Prog. (New Works)'!$H443)</f>
        <v/>
      </c>
      <c r="J443" s="53" t="str">
        <f aca="false">IF('Capital Works Prog. (New Works)'!N443="","",'Capital Works Prog. (New Works)'!N443*'Capital Works Prog. (New Works)'!$H443)</f>
        <v/>
      </c>
      <c r="K443" s="53" t="str">
        <f aca="false">IF('Capital Works Prog. (New Works)'!O443="","",'Capital Works Prog. (New Works)'!O443*'Capital Works Prog. (New Works)'!$H443)</f>
        <v/>
      </c>
      <c r="L443" s="53" t="str">
        <f aca="false">IF('Capital Works Prog. (New Works)'!P443="","",'Capital Works Prog. (New Works)'!P443*'Capital Works Prog. (New Works)'!$H443)</f>
        <v/>
      </c>
      <c r="M443" s="53" t="str">
        <f aca="false">IF('Capital Works Prog. (New Works)'!Q443="","",'Capital Works Prog. (New Works)'!Q443*'Capital Works Prog. (New Works)'!$H443)</f>
        <v/>
      </c>
      <c r="N443" s="53" t="str">
        <f aca="false">IF('Capital Works Prog. (New Works)'!R443="","",'Capital Works Prog. (New Works)'!R443*'Capital Works Prog. (New Works)'!$H443)</f>
        <v/>
      </c>
      <c r="O443" s="53" t="str">
        <f aca="false">IF('Capital Works Prog. (New Works)'!S443="","",'Capital Works Prog. (New Works)'!S443*'Capital Works Prog. (New Works)'!$H443)</f>
        <v/>
      </c>
      <c r="P443" s="53" t="str">
        <f aca="false">IF('Capital Works Prog. (New Works)'!T443="","",'Capital Works Prog. (New Works)'!T443*'Capital Works Prog. (New Works)'!$H443)</f>
        <v/>
      </c>
      <c r="Q443" s="53" t="str">
        <f aca="false">IF('Capital Works Prog. (New Works)'!U443="","",'Capital Works Prog. (New Works)'!U443*'Capital Works Prog. (New Works)'!$H443)</f>
        <v/>
      </c>
      <c r="R443" s="53" t="str">
        <f aca="false">IF('Capital Works Prog. (New Works)'!V443="","",'Capital Works Prog. (New Works)'!V443*'Capital Works Prog. (New Works)'!$H443)</f>
        <v/>
      </c>
      <c r="S443" s="53" t="str">
        <f aca="false">IF('Capital Works Prog. (New Works)'!W443="","",'Capital Works Prog. (New Works)'!W443*'Capital Works Prog. (New Works)'!$H443)</f>
        <v/>
      </c>
      <c r="T443" s="53" t="str">
        <f aca="false">IF('Capital Works Prog. (New Works)'!X443="","",'Capital Works Prog. (New Works)'!X443*'Capital Works Prog. (New Works)'!$H443)</f>
        <v/>
      </c>
      <c r="U443" s="53" t="str">
        <f aca="false">IF('Capital Works Prog. (New Works)'!Y443="","",'Capital Works Prog. (New Works)'!Y443*'Capital Works Prog. (New Works)'!$H443)</f>
        <v/>
      </c>
      <c r="V443" s="53" t="str">
        <f aca="false">IF('Capital Works Prog. (New Works)'!Z443="","",'Capital Works Prog. (New Works)'!Z443*'Capital Works Prog. (New Works)'!$H443)</f>
        <v/>
      </c>
      <c r="W443" s="53" t="str">
        <f aca="false">IF('Capital Works Prog. (New Works)'!AA443="","",'Capital Works Prog. (New Works)'!AA443*'Capital Works Prog. (New Works)'!$H443)</f>
        <v/>
      </c>
      <c r="X443" s="53" t="str">
        <f aca="false">IF('Capital Works Prog. (New Works)'!AB443="","",'Capital Works Prog. (New Works)'!AB443*'Capital Works Prog. (New Works)'!$H443)</f>
        <v/>
      </c>
      <c r="Y443" s="53" t="str">
        <f aca="false">IF('Capital Works Prog. (New Works)'!AC443="","",'Capital Works Prog. (New Works)'!AC443*'Capital Works Prog. (New Works)'!$H443)</f>
        <v/>
      </c>
      <c r="Z443" s="67" t="str">
        <f aca="false">IF('Capital Works Prog. (New Works)'!AD443="","",'Capital Works Prog. (New Works)'!AD443*'Capital Works Prog. (New Works)'!$H443)</f>
        <v/>
      </c>
    </row>
    <row r="444" customFormat="false" ht="12.75" hidden="false" customHeight="false" outlineLevel="0" collapsed="false">
      <c r="C444" s="530" t="n">
        <f aca="false">'Capital Works Prog. (New Works)'!C444</f>
        <v>0</v>
      </c>
      <c r="D444" s="531" t="n">
        <f aca="false">'Capital Works Prog. (New Works)'!D444</f>
        <v>0</v>
      </c>
      <c r="E444" s="124" t="str">
        <f aca="false">IF('Capital Works Prog. (New Works)'!I444="","",'Capital Works Prog. (New Works)'!I444*'Capital Works Prog. (New Works)'!$H444)</f>
        <v/>
      </c>
      <c r="F444" s="53" t="str">
        <f aca="false">IF('Capital Works Prog. (New Works)'!J444="","",'Capital Works Prog. (New Works)'!J444*'Capital Works Prog. (New Works)'!$H444)</f>
        <v/>
      </c>
      <c r="G444" s="53" t="str">
        <f aca="false">IF('Capital Works Prog. (New Works)'!K444="","",'Capital Works Prog. (New Works)'!K444*'Capital Works Prog. (New Works)'!$H444)</f>
        <v/>
      </c>
      <c r="H444" s="53" t="str">
        <f aca="false">IF('Capital Works Prog. (New Works)'!L444="","",'Capital Works Prog. (New Works)'!L444*'Capital Works Prog. (New Works)'!$H444)</f>
        <v/>
      </c>
      <c r="I444" s="53" t="str">
        <f aca="false">IF('Capital Works Prog. (New Works)'!M444="","",'Capital Works Prog. (New Works)'!M444*'Capital Works Prog. (New Works)'!$H444)</f>
        <v/>
      </c>
      <c r="J444" s="53" t="str">
        <f aca="false">IF('Capital Works Prog. (New Works)'!N444="","",'Capital Works Prog. (New Works)'!N444*'Capital Works Prog. (New Works)'!$H444)</f>
        <v/>
      </c>
      <c r="K444" s="53" t="str">
        <f aca="false">IF('Capital Works Prog. (New Works)'!O444="","",'Capital Works Prog. (New Works)'!O444*'Capital Works Prog. (New Works)'!$H444)</f>
        <v/>
      </c>
      <c r="L444" s="53" t="str">
        <f aca="false">IF('Capital Works Prog. (New Works)'!P444="","",'Capital Works Prog. (New Works)'!P444*'Capital Works Prog. (New Works)'!$H444)</f>
        <v/>
      </c>
      <c r="M444" s="53" t="str">
        <f aca="false">IF('Capital Works Prog. (New Works)'!Q444="","",'Capital Works Prog. (New Works)'!Q444*'Capital Works Prog. (New Works)'!$H444)</f>
        <v/>
      </c>
      <c r="N444" s="53" t="str">
        <f aca="false">IF('Capital Works Prog. (New Works)'!R444="","",'Capital Works Prog. (New Works)'!R444*'Capital Works Prog. (New Works)'!$H444)</f>
        <v/>
      </c>
      <c r="O444" s="53" t="str">
        <f aca="false">IF('Capital Works Prog. (New Works)'!S444="","",'Capital Works Prog. (New Works)'!S444*'Capital Works Prog. (New Works)'!$H444)</f>
        <v/>
      </c>
      <c r="P444" s="53" t="str">
        <f aca="false">IF('Capital Works Prog. (New Works)'!T444="","",'Capital Works Prog. (New Works)'!T444*'Capital Works Prog. (New Works)'!$H444)</f>
        <v/>
      </c>
      <c r="Q444" s="53" t="str">
        <f aca="false">IF('Capital Works Prog. (New Works)'!U444="","",'Capital Works Prog. (New Works)'!U444*'Capital Works Prog. (New Works)'!$H444)</f>
        <v/>
      </c>
      <c r="R444" s="53" t="str">
        <f aca="false">IF('Capital Works Prog. (New Works)'!V444="","",'Capital Works Prog. (New Works)'!V444*'Capital Works Prog. (New Works)'!$H444)</f>
        <v/>
      </c>
      <c r="S444" s="53" t="str">
        <f aca="false">IF('Capital Works Prog. (New Works)'!W444="","",'Capital Works Prog. (New Works)'!W444*'Capital Works Prog. (New Works)'!$H444)</f>
        <v/>
      </c>
      <c r="T444" s="53" t="str">
        <f aca="false">IF('Capital Works Prog. (New Works)'!X444="","",'Capital Works Prog. (New Works)'!X444*'Capital Works Prog. (New Works)'!$H444)</f>
        <v/>
      </c>
      <c r="U444" s="53" t="str">
        <f aca="false">IF('Capital Works Prog. (New Works)'!Y444="","",'Capital Works Prog. (New Works)'!Y444*'Capital Works Prog. (New Works)'!$H444)</f>
        <v/>
      </c>
      <c r="V444" s="53" t="str">
        <f aca="false">IF('Capital Works Prog. (New Works)'!Z444="","",'Capital Works Prog. (New Works)'!Z444*'Capital Works Prog. (New Works)'!$H444)</f>
        <v/>
      </c>
      <c r="W444" s="53" t="str">
        <f aca="false">IF('Capital Works Prog. (New Works)'!AA444="","",'Capital Works Prog. (New Works)'!AA444*'Capital Works Prog. (New Works)'!$H444)</f>
        <v/>
      </c>
      <c r="X444" s="53" t="str">
        <f aca="false">IF('Capital Works Prog. (New Works)'!AB444="","",'Capital Works Prog. (New Works)'!AB444*'Capital Works Prog. (New Works)'!$H444)</f>
        <v/>
      </c>
      <c r="Y444" s="53" t="str">
        <f aca="false">IF('Capital Works Prog. (New Works)'!AC444="","",'Capital Works Prog. (New Works)'!AC444*'Capital Works Prog. (New Works)'!$H444)</f>
        <v/>
      </c>
      <c r="Z444" s="67" t="str">
        <f aca="false">IF('Capital Works Prog. (New Works)'!AD444="","",'Capital Works Prog. (New Works)'!AD444*'Capital Works Prog. (New Works)'!$H444)</f>
        <v/>
      </c>
    </row>
    <row r="445" customFormat="false" ht="12.75" hidden="false" customHeight="false" outlineLevel="0" collapsed="false">
      <c r="C445" s="530" t="n">
        <f aca="false">'Capital Works Prog. (New Works)'!C445</f>
        <v>0</v>
      </c>
      <c r="D445" s="531" t="n">
        <f aca="false">'Capital Works Prog. (New Works)'!D445</f>
        <v>0</v>
      </c>
      <c r="E445" s="124" t="str">
        <f aca="false">IF('Capital Works Prog. (New Works)'!I445="","",'Capital Works Prog. (New Works)'!I445*'Capital Works Prog. (New Works)'!$H445)</f>
        <v/>
      </c>
      <c r="F445" s="53" t="str">
        <f aca="false">IF('Capital Works Prog. (New Works)'!J445="","",'Capital Works Prog. (New Works)'!J445*'Capital Works Prog. (New Works)'!$H445)</f>
        <v/>
      </c>
      <c r="G445" s="53" t="str">
        <f aca="false">IF('Capital Works Prog. (New Works)'!K445="","",'Capital Works Prog. (New Works)'!K445*'Capital Works Prog. (New Works)'!$H445)</f>
        <v/>
      </c>
      <c r="H445" s="53" t="str">
        <f aca="false">IF('Capital Works Prog. (New Works)'!L445="","",'Capital Works Prog. (New Works)'!L445*'Capital Works Prog. (New Works)'!$H445)</f>
        <v/>
      </c>
      <c r="I445" s="53" t="str">
        <f aca="false">IF('Capital Works Prog. (New Works)'!M445="","",'Capital Works Prog. (New Works)'!M445*'Capital Works Prog. (New Works)'!$H445)</f>
        <v/>
      </c>
      <c r="J445" s="53" t="str">
        <f aca="false">IF('Capital Works Prog. (New Works)'!N445="","",'Capital Works Prog. (New Works)'!N445*'Capital Works Prog. (New Works)'!$H445)</f>
        <v/>
      </c>
      <c r="K445" s="53" t="str">
        <f aca="false">IF('Capital Works Prog. (New Works)'!O445="","",'Capital Works Prog. (New Works)'!O445*'Capital Works Prog. (New Works)'!$H445)</f>
        <v/>
      </c>
      <c r="L445" s="53" t="str">
        <f aca="false">IF('Capital Works Prog. (New Works)'!P445="","",'Capital Works Prog. (New Works)'!P445*'Capital Works Prog. (New Works)'!$H445)</f>
        <v/>
      </c>
      <c r="M445" s="53" t="str">
        <f aca="false">IF('Capital Works Prog. (New Works)'!Q445="","",'Capital Works Prog. (New Works)'!Q445*'Capital Works Prog. (New Works)'!$H445)</f>
        <v/>
      </c>
      <c r="N445" s="53" t="str">
        <f aca="false">IF('Capital Works Prog. (New Works)'!R445="","",'Capital Works Prog. (New Works)'!R445*'Capital Works Prog. (New Works)'!$H445)</f>
        <v/>
      </c>
      <c r="O445" s="53" t="str">
        <f aca="false">IF('Capital Works Prog. (New Works)'!S445="","",'Capital Works Prog. (New Works)'!S445*'Capital Works Prog. (New Works)'!$H445)</f>
        <v/>
      </c>
      <c r="P445" s="53" t="str">
        <f aca="false">IF('Capital Works Prog. (New Works)'!T445="","",'Capital Works Prog. (New Works)'!T445*'Capital Works Prog. (New Works)'!$H445)</f>
        <v/>
      </c>
      <c r="Q445" s="53" t="str">
        <f aca="false">IF('Capital Works Prog. (New Works)'!U445="","",'Capital Works Prog. (New Works)'!U445*'Capital Works Prog. (New Works)'!$H445)</f>
        <v/>
      </c>
      <c r="R445" s="53" t="str">
        <f aca="false">IF('Capital Works Prog. (New Works)'!V445="","",'Capital Works Prog. (New Works)'!V445*'Capital Works Prog. (New Works)'!$H445)</f>
        <v/>
      </c>
      <c r="S445" s="53" t="str">
        <f aca="false">IF('Capital Works Prog. (New Works)'!W445="","",'Capital Works Prog. (New Works)'!W445*'Capital Works Prog. (New Works)'!$H445)</f>
        <v/>
      </c>
      <c r="T445" s="53" t="str">
        <f aca="false">IF('Capital Works Prog. (New Works)'!X445="","",'Capital Works Prog. (New Works)'!X445*'Capital Works Prog. (New Works)'!$H445)</f>
        <v/>
      </c>
      <c r="U445" s="53" t="str">
        <f aca="false">IF('Capital Works Prog. (New Works)'!Y445="","",'Capital Works Prog. (New Works)'!Y445*'Capital Works Prog. (New Works)'!$H445)</f>
        <v/>
      </c>
      <c r="V445" s="53" t="str">
        <f aca="false">IF('Capital Works Prog. (New Works)'!Z445="","",'Capital Works Prog. (New Works)'!Z445*'Capital Works Prog. (New Works)'!$H445)</f>
        <v/>
      </c>
      <c r="W445" s="53" t="str">
        <f aca="false">IF('Capital Works Prog. (New Works)'!AA445="","",'Capital Works Prog. (New Works)'!AA445*'Capital Works Prog. (New Works)'!$H445)</f>
        <v/>
      </c>
      <c r="X445" s="53" t="str">
        <f aca="false">IF('Capital Works Prog. (New Works)'!AB445="","",'Capital Works Prog. (New Works)'!AB445*'Capital Works Prog. (New Works)'!$H445)</f>
        <v/>
      </c>
      <c r="Y445" s="53" t="str">
        <f aca="false">IF('Capital Works Prog. (New Works)'!AC445="","",'Capital Works Prog. (New Works)'!AC445*'Capital Works Prog. (New Works)'!$H445)</f>
        <v/>
      </c>
      <c r="Z445" s="67" t="str">
        <f aca="false">IF('Capital Works Prog. (New Works)'!AD445="","",'Capital Works Prog. (New Works)'!AD445*'Capital Works Prog. (New Works)'!$H445)</f>
        <v/>
      </c>
    </row>
    <row r="446" customFormat="false" ht="12.75" hidden="false" customHeight="false" outlineLevel="0" collapsed="false">
      <c r="C446" s="530" t="n">
        <f aca="false">'Capital Works Prog. (New Works)'!C446</f>
        <v>0</v>
      </c>
      <c r="D446" s="531" t="n">
        <f aca="false">'Capital Works Prog. (New Works)'!D446</f>
        <v>0</v>
      </c>
      <c r="E446" s="124" t="str">
        <f aca="false">IF('Capital Works Prog. (New Works)'!I446="","",'Capital Works Prog. (New Works)'!I446*'Capital Works Prog. (New Works)'!$H446)</f>
        <v/>
      </c>
      <c r="F446" s="53" t="str">
        <f aca="false">IF('Capital Works Prog. (New Works)'!J446="","",'Capital Works Prog. (New Works)'!J446*'Capital Works Prog. (New Works)'!$H446)</f>
        <v/>
      </c>
      <c r="G446" s="53" t="str">
        <f aca="false">IF('Capital Works Prog. (New Works)'!K446="","",'Capital Works Prog. (New Works)'!K446*'Capital Works Prog. (New Works)'!$H446)</f>
        <v/>
      </c>
      <c r="H446" s="53" t="str">
        <f aca="false">IF('Capital Works Prog. (New Works)'!L446="","",'Capital Works Prog. (New Works)'!L446*'Capital Works Prog. (New Works)'!$H446)</f>
        <v/>
      </c>
      <c r="I446" s="53" t="str">
        <f aca="false">IF('Capital Works Prog. (New Works)'!M446="","",'Capital Works Prog. (New Works)'!M446*'Capital Works Prog. (New Works)'!$H446)</f>
        <v/>
      </c>
      <c r="J446" s="53" t="str">
        <f aca="false">IF('Capital Works Prog. (New Works)'!N446="","",'Capital Works Prog. (New Works)'!N446*'Capital Works Prog. (New Works)'!$H446)</f>
        <v/>
      </c>
      <c r="K446" s="53" t="str">
        <f aca="false">IF('Capital Works Prog. (New Works)'!O446="","",'Capital Works Prog. (New Works)'!O446*'Capital Works Prog. (New Works)'!$H446)</f>
        <v/>
      </c>
      <c r="L446" s="53" t="str">
        <f aca="false">IF('Capital Works Prog. (New Works)'!P446="","",'Capital Works Prog. (New Works)'!P446*'Capital Works Prog. (New Works)'!$H446)</f>
        <v/>
      </c>
      <c r="M446" s="53" t="str">
        <f aca="false">IF('Capital Works Prog. (New Works)'!Q446="","",'Capital Works Prog. (New Works)'!Q446*'Capital Works Prog. (New Works)'!$H446)</f>
        <v/>
      </c>
      <c r="N446" s="53" t="str">
        <f aca="false">IF('Capital Works Prog. (New Works)'!R446="","",'Capital Works Prog. (New Works)'!R446*'Capital Works Prog. (New Works)'!$H446)</f>
        <v/>
      </c>
      <c r="O446" s="53" t="str">
        <f aca="false">IF('Capital Works Prog. (New Works)'!S446="","",'Capital Works Prog. (New Works)'!S446*'Capital Works Prog. (New Works)'!$H446)</f>
        <v/>
      </c>
      <c r="P446" s="53" t="str">
        <f aca="false">IF('Capital Works Prog. (New Works)'!T446="","",'Capital Works Prog. (New Works)'!T446*'Capital Works Prog. (New Works)'!$H446)</f>
        <v/>
      </c>
      <c r="Q446" s="53" t="str">
        <f aca="false">IF('Capital Works Prog. (New Works)'!U446="","",'Capital Works Prog. (New Works)'!U446*'Capital Works Prog. (New Works)'!$H446)</f>
        <v/>
      </c>
      <c r="R446" s="53" t="str">
        <f aca="false">IF('Capital Works Prog. (New Works)'!V446="","",'Capital Works Prog. (New Works)'!V446*'Capital Works Prog. (New Works)'!$H446)</f>
        <v/>
      </c>
      <c r="S446" s="53" t="str">
        <f aca="false">IF('Capital Works Prog. (New Works)'!W446="","",'Capital Works Prog. (New Works)'!W446*'Capital Works Prog. (New Works)'!$H446)</f>
        <v/>
      </c>
      <c r="T446" s="53" t="str">
        <f aca="false">IF('Capital Works Prog. (New Works)'!X446="","",'Capital Works Prog. (New Works)'!X446*'Capital Works Prog. (New Works)'!$H446)</f>
        <v/>
      </c>
      <c r="U446" s="53" t="str">
        <f aca="false">IF('Capital Works Prog. (New Works)'!Y446="","",'Capital Works Prog. (New Works)'!Y446*'Capital Works Prog. (New Works)'!$H446)</f>
        <v/>
      </c>
      <c r="V446" s="53" t="str">
        <f aca="false">IF('Capital Works Prog. (New Works)'!Z446="","",'Capital Works Prog. (New Works)'!Z446*'Capital Works Prog. (New Works)'!$H446)</f>
        <v/>
      </c>
      <c r="W446" s="53" t="str">
        <f aca="false">IF('Capital Works Prog. (New Works)'!AA446="","",'Capital Works Prog. (New Works)'!AA446*'Capital Works Prog. (New Works)'!$H446)</f>
        <v/>
      </c>
      <c r="X446" s="53" t="str">
        <f aca="false">IF('Capital Works Prog. (New Works)'!AB446="","",'Capital Works Prog. (New Works)'!AB446*'Capital Works Prog. (New Works)'!$H446)</f>
        <v/>
      </c>
      <c r="Y446" s="53" t="str">
        <f aca="false">IF('Capital Works Prog. (New Works)'!AC446="","",'Capital Works Prog. (New Works)'!AC446*'Capital Works Prog. (New Works)'!$H446)</f>
        <v/>
      </c>
      <c r="Z446" s="67" t="str">
        <f aca="false">IF('Capital Works Prog. (New Works)'!AD446="","",'Capital Works Prog. (New Works)'!AD446*'Capital Works Prog. (New Works)'!$H446)</f>
        <v/>
      </c>
    </row>
    <row r="447" customFormat="false" ht="12.75" hidden="false" customHeight="false" outlineLevel="0" collapsed="false">
      <c r="C447" s="530" t="n">
        <f aca="false">'Capital Works Prog. (New Works)'!C447</f>
        <v>0</v>
      </c>
      <c r="D447" s="531" t="n">
        <f aca="false">'Capital Works Prog. (New Works)'!D447</f>
        <v>0</v>
      </c>
      <c r="E447" s="124" t="str">
        <f aca="false">IF('Capital Works Prog. (New Works)'!I447="","",'Capital Works Prog. (New Works)'!I447*'Capital Works Prog. (New Works)'!$H447)</f>
        <v/>
      </c>
      <c r="F447" s="53" t="str">
        <f aca="false">IF('Capital Works Prog. (New Works)'!J447="","",'Capital Works Prog. (New Works)'!J447*'Capital Works Prog. (New Works)'!$H447)</f>
        <v/>
      </c>
      <c r="G447" s="53" t="str">
        <f aca="false">IF('Capital Works Prog. (New Works)'!K447="","",'Capital Works Prog. (New Works)'!K447*'Capital Works Prog. (New Works)'!$H447)</f>
        <v/>
      </c>
      <c r="H447" s="53" t="str">
        <f aca="false">IF('Capital Works Prog. (New Works)'!L447="","",'Capital Works Prog. (New Works)'!L447*'Capital Works Prog. (New Works)'!$H447)</f>
        <v/>
      </c>
      <c r="I447" s="53" t="str">
        <f aca="false">IF('Capital Works Prog. (New Works)'!M447="","",'Capital Works Prog. (New Works)'!M447*'Capital Works Prog. (New Works)'!$H447)</f>
        <v/>
      </c>
      <c r="J447" s="53" t="str">
        <f aca="false">IF('Capital Works Prog. (New Works)'!N447="","",'Capital Works Prog. (New Works)'!N447*'Capital Works Prog. (New Works)'!$H447)</f>
        <v/>
      </c>
      <c r="K447" s="53" t="str">
        <f aca="false">IF('Capital Works Prog. (New Works)'!O447="","",'Capital Works Prog. (New Works)'!O447*'Capital Works Prog. (New Works)'!$H447)</f>
        <v/>
      </c>
      <c r="L447" s="53" t="str">
        <f aca="false">IF('Capital Works Prog. (New Works)'!P447="","",'Capital Works Prog. (New Works)'!P447*'Capital Works Prog. (New Works)'!$H447)</f>
        <v/>
      </c>
      <c r="M447" s="53" t="str">
        <f aca="false">IF('Capital Works Prog. (New Works)'!Q447="","",'Capital Works Prog. (New Works)'!Q447*'Capital Works Prog. (New Works)'!$H447)</f>
        <v/>
      </c>
      <c r="N447" s="53" t="str">
        <f aca="false">IF('Capital Works Prog. (New Works)'!R447="","",'Capital Works Prog. (New Works)'!R447*'Capital Works Prog. (New Works)'!$H447)</f>
        <v/>
      </c>
      <c r="O447" s="53" t="str">
        <f aca="false">IF('Capital Works Prog. (New Works)'!S447="","",'Capital Works Prog. (New Works)'!S447*'Capital Works Prog. (New Works)'!$H447)</f>
        <v/>
      </c>
      <c r="P447" s="53" t="str">
        <f aca="false">IF('Capital Works Prog. (New Works)'!T447="","",'Capital Works Prog. (New Works)'!T447*'Capital Works Prog. (New Works)'!$H447)</f>
        <v/>
      </c>
      <c r="Q447" s="53" t="str">
        <f aca="false">IF('Capital Works Prog. (New Works)'!U447="","",'Capital Works Prog. (New Works)'!U447*'Capital Works Prog. (New Works)'!$H447)</f>
        <v/>
      </c>
      <c r="R447" s="53" t="str">
        <f aca="false">IF('Capital Works Prog. (New Works)'!V447="","",'Capital Works Prog. (New Works)'!V447*'Capital Works Prog. (New Works)'!$H447)</f>
        <v/>
      </c>
      <c r="S447" s="53" t="str">
        <f aca="false">IF('Capital Works Prog. (New Works)'!W447="","",'Capital Works Prog. (New Works)'!W447*'Capital Works Prog. (New Works)'!$H447)</f>
        <v/>
      </c>
      <c r="T447" s="53" t="str">
        <f aca="false">IF('Capital Works Prog. (New Works)'!X447="","",'Capital Works Prog. (New Works)'!X447*'Capital Works Prog. (New Works)'!$H447)</f>
        <v/>
      </c>
      <c r="U447" s="53" t="str">
        <f aca="false">IF('Capital Works Prog. (New Works)'!Y447="","",'Capital Works Prog. (New Works)'!Y447*'Capital Works Prog. (New Works)'!$H447)</f>
        <v/>
      </c>
      <c r="V447" s="53" t="str">
        <f aca="false">IF('Capital Works Prog. (New Works)'!Z447="","",'Capital Works Prog. (New Works)'!Z447*'Capital Works Prog. (New Works)'!$H447)</f>
        <v/>
      </c>
      <c r="W447" s="53" t="str">
        <f aca="false">IF('Capital Works Prog. (New Works)'!AA447="","",'Capital Works Prog. (New Works)'!AA447*'Capital Works Prog. (New Works)'!$H447)</f>
        <v/>
      </c>
      <c r="X447" s="53" t="str">
        <f aca="false">IF('Capital Works Prog. (New Works)'!AB447="","",'Capital Works Prog. (New Works)'!AB447*'Capital Works Prog. (New Works)'!$H447)</f>
        <v/>
      </c>
      <c r="Y447" s="53" t="str">
        <f aca="false">IF('Capital Works Prog. (New Works)'!AC447="","",'Capital Works Prog. (New Works)'!AC447*'Capital Works Prog. (New Works)'!$H447)</f>
        <v/>
      </c>
      <c r="Z447" s="67" t="str">
        <f aca="false">IF('Capital Works Prog. (New Works)'!AD447="","",'Capital Works Prog. (New Works)'!AD447*'Capital Works Prog. (New Works)'!$H447)</f>
        <v/>
      </c>
    </row>
    <row r="448" customFormat="false" ht="12.75" hidden="false" customHeight="false" outlineLevel="0" collapsed="false">
      <c r="C448" s="530" t="n">
        <f aca="false">'Capital Works Prog. (New Works)'!C448</f>
        <v>0</v>
      </c>
      <c r="D448" s="531" t="n">
        <f aca="false">'Capital Works Prog. (New Works)'!D448</f>
        <v>0</v>
      </c>
      <c r="E448" s="124" t="str">
        <f aca="false">IF('Capital Works Prog. (New Works)'!I448="","",'Capital Works Prog. (New Works)'!I448*'Capital Works Prog. (New Works)'!$H448)</f>
        <v/>
      </c>
      <c r="F448" s="53" t="str">
        <f aca="false">IF('Capital Works Prog. (New Works)'!J448="","",'Capital Works Prog. (New Works)'!J448*'Capital Works Prog. (New Works)'!$H448)</f>
        <v/>
      </c>
      <c r="G448" s="53" t="str">
        <f aca="false">IF('Capital Works Prog. (New Works)'!K448="","",'Capital Works Prog. (New Works)'!K448*'Capital Works Prog. (New Works)'!$H448)</f>
        <v/>
      </c>
      <c r="H448" s="53" t="str">
        <f aca="false">IF('Capital Works Prog. (New Works)'!L448="","",'Capital Works Prog. (New Works)'!L448*'Capital Works Prog. (New Works)'!$H448)</f>
        <v/>
      </c>
      <c r="I448" s="53" t="str">
        <f aca="false">IF('Capital Works Prog. (New Works)'!M448="","",'Capital Works Prog. (New Works)'!M448*'Capital Works Prog. (New Works)'!$H448)</f>
        <v/>
      </c>
      <c r="J448" s="53" t="str">
        <f aca="false">IF('Capital Works Prog. (New Works)'!N448="","",'Capital Works Prog. (New Works)'!N448*'Capital Works Prog. (New Works)'!$H448)</f>
        <v/>
      </c>
      <c r="K448" s="53" t="str">
        <f aca="false">IF('Capital Works Prog. (New Works)'!O448="","",'Capital Works Prog. (New Works)'!O448*'Capital Works Prog. (New Works)'!$H448)</f>
        <v/>
      </c>
      <c r="L448" s="53" t="str">
        <f aca="false">IF('Capital Works Prog. (New Works)'!P448="","",'Capital Works Prog. (New Works)'!P448*'Capital Works Prog. (New Works)'!$H448)</f>
        <v/>
      </c>
      <c r="M448" s="53" t="str">
        <f aca="false">IF('Capital Works Prog. (New Works)'!Q448="","",'Capital Works Prog. (New Works)'!Q448*'Capital Works Prog. (New Works)'!$H448)</f>
        <v/>
      </c>
      <c r="N448" s="53" t="str">
        <f aca="false">IF('Capital Works Prog. (New Works)'!R448="","",'Capital Works Prog. (New Works)'!R448*'Capital Works Prog. (New Works)'!$H448)</f>
        <v/>
      </c>
      <c r="O448" s="53" t="str">
        <f aca="false">IF('Capital Works Prog. (New Works)'!S448="","",'Capital Works Prog. (New Works)'!S448*'Capital Works Prog. (New Works)'!$H448)</f>
        <v/>
      </c>
      <c r="P448" s="53" t="str">
        <f aca="false">IF('Capital Works Prog. (New Works)'!T448="","",'Capital Works Prog. (New Works)'!T448*'Capital Works Prog. (New Works)'!$H448)</f>
        <v/>
      </c>
      <c r="Q448" s="53" t="str">
        <f aca="false">IF('Capital Works Prog. (New Works)'!U448="","",'Capital Works Prog. (New Works)'!U448*'Capital Works Prog. (New Works)'!$H448)</f>
        <v/>
      </c>
      <c r="R448" s="53" t="str">
        <f aca="false">IF('Capital Works Prog. (New Works)'!V448="","",'Capital Works Prog. (New Works)'!V448*'Capital Works Prog. (New Works)'!$H448)</f>
        <v/>
      </c>
      <c r="S448" s="53" t="str">
        <f aca="false">IF('Capital Works Prog. (New Works)'!W448="","",'Capital Works Prog. (New Works)'!W448*'Capital Works Prog. (New Works)'!$H448)</f>
        <v/>
      </c>
      <c r="T448" s="53" t="str">
        <f aca="false">IF('Capital Works Prog. (New Works)'!X448="","",'Capital Works Prog. (New Works)'!X448*'Capital Works Prog. (New Works)'!$H448)</f>
        <v/>
      </c>
      <c r="U448" s="53" t="str">
        <f aca="false">IF('Capital Works Prog. (New Works)'!Y448="","",'Capital Works Prog. (New Works)'!Y448*'Capital Works Prog. (New Works)'!$H448)</f>
        <v/>
      </c>
      <c r="V448" s="53" t="str">
        <f aca="false">IF('Capital Works Prog. (New Works)'!Z448="","",'Capital Works Prog. (New Works)'!Z448*'Capital Works Prog. (New Works)'!$H448)</f>
        <v/>
      </c>
      <c r="W448" s="53" t="str">
        <f aca="false">IF('Capital Works Prog. (New Works)'!AA448="","",'Capital Works Prog. (New Works)'!AA448*'Capital Works Prog. (New Works)'!$H448)</f>
        <v/>
      </c>
      <c r="X448" s="53" t="str">
        <f aca="false">IF('Capital Works Prog. (New Works)'!AB448="","",'Capital Works Prog. (New Works)'!AB448*'Capital Works Prog. (New Works)'!$H448)</f>
        <v/>
      </c>
      <c r="Y448" s="53" t="str">
        <f aca="false">IF('Capital Works Prog. (New Works)'!AC448="","",'Capital Works Prog. (New Works)'!AC448*'Capital Works Prog. (New Works)'!$H448)</f>
        <v/>
      </c>
      <c r="Z448" s="67" t="str">
        <f aca="false">IF('Capital Works Prog. (New Works)'!AD448="","",'Capital Works Prog. (New Works)'!AD448*'Capital Works Prog. (New Works)'!$H448)</f>
        <v/>
      </c>
    </row>
    <row r="449" customFormat="false" ht="12.75" hidden="false" customHeight="false" outlineLevel="0" collapsed="false">
      <c r="C449" s="530" t="n">
        <f aca="false">'Capital Works Prog. (New Works)'!C449</f>
        <v>0</v>
      </c>
      <c r="D449" s="531" t="n">
        <f aca="false">'Capital Works Prog. (New Works)'!D449</f>
        <v>0</v>
      </c>
      <c r="E449" s="124" t="str">
        <f aca="false">IF('Capital Works Prog. (New Works)'!I449="","",'Capital Works Prog. (New Works)'!I449*'Capital Works Prog. (New Works)'!$H449)</f>
        <v/>
      </c>
      <c r="F449" s="53" t="str">
        <f aca="false">IF('Capital Works Prog. (New Works)'!J449="","",'Capital Works Prog. (New Works)'!J449*'Capital Works Prog. (New Works)'!$H449)</f>
        <v/>
      </c>
      <c r="G449" s="53" t="str">
        <f aca="false">IF('Capital Works Prog. (New Works)'!K449="","",'Capital Works Prog. (New Works)'!K449*'Capital Works Prog. (New Works)'!$H449)</f>
        <v/>
      </c>
      <c r="H449" s="53" t="str">
        <f aca="false">IF('Capital Works Prog. (New Works)'!L449="","",'Capital Works Prog. (New Works)'!L449*'Capital Works Prog. (New Works)'!$H449)</f>
        <v/>
      </c>
      <c r="I449" s="53" t="str">
        <f aca="false">IF('Capital Works Prog. (New Works)'!M449="","",'Capital Works Prog. (New Works)'!M449*'Capital Works Prog. (New Works)'!$H449)</f>
        <v/>
      </c>
      <c r="J449" s="53" t="str">
        <f aca="false">IF('Capital Works Prog. (New Works)'!N449="","",'Capital Works Prog. (New Works)'!N449*'Capital Works Prog. (New Works)'!$H449)</f>
        <v/>
      </c>
      <c r="K449" s="53" t="str">
        <f aca="false">IF('Capital Works Prog. (New Works)'!O449="","",'Capital Works Prog. (New Works)'!O449*'Capital Works Prog. (New Works)'!$H449)</f>
        <v/>
      </c>
      <c r="L449" s="53" t="str">
        <f aca="false">IF('Capital Works Prog. (New Works)'!P449="","",'Capital Works Prog. (New Works)'!P449*'Capital Works Prog. (New Works)'!$H449)</f>
        <v/>
      </c>
      <c r="M449" s="53" t="str">
        <f aca="false">IF('Capital Works Prog. (New Works)'!Q449="","",'Capital Works Prog. (New Works)'!Q449*'Capital Works Prog. (New Works)'!$H449)</f>
        <v/>
      </c>
      <c r="N449" s="53" t="str">
        <f aca="false">IF('Capital Works Prog. (New Works)'!R449="","",'Capital Works Prog. (New Works)'!R449*'Capital Works Prog. (New Works)'!$H449)</f>
        <v/>
      </c>
      <c r="O449" s="53" t="str">
        <f aca="false">IF('Capital Works Prog. (New Works)'!S449="","",'Capital Works Prog. (New Works)'!S449*'Capital Works Prog. (New Works)'!$H449)</f>
        <v/>
      </c>
      <c r="P449" s="53" t="str">
        <f aca="false">IF('Capital Works Prog. (New Works)'!T449="","",'Capital Works Prog. (New Works)'!T449*'Capital Works Prog. (New Works)'!$H449)</f>
        <v/>
      </c>
      <c r="Q449" s="53" t="str">
        <f aca="false">IF('Capital Works Prog. (New Works)'!U449="","",'Capital Works Prog. (New Works)'!U449*'Capital Works Prog. (New Works)'!$H449)</f>
        <v/>
      </c>
      <c r="R449" s="53" t="str">
        <f aca="false">IF('Capital Works Prog. (New Works)'!V449="","",'Capital Works Prog. (New Works)'!V449*'Capital Works Prog. (New Works)'!$H449)</f>
        <v/>
      </c>
      <c r="S449" s="53" t="str">
        <f aca="false">IF('Capital Works Prog. (New Works)'!W449="","",'Capital Works Prog. (New Works)'!W449*'Capital Works Prog. (New Works)'!$H449)</f>
        <v/>
      </c>
      <c r="T449" s="53" t="str">
        <f aca="false">IF('Capital Works Prog. (New Works)'!X449="","",'Capital Works Prog. (New Works)'!X449*'Capital Works Prog. (New Works)'!$H449)</f>
        <v/>
      </c>
      <c r="U449" s="53" t="str">
        <f aca="false">IF('Capital Works Prog. (New Works)'!Y449="","",'Capital Works Prog. (New Works)'!Y449*'Capital Works Prog. (New Works)'!$H449)</f>
        <v/>
      </c>
      <c r="V449" s="53" t="str">
        <f aca="false">IF('Capital Works Prog. (New Works)'!Z449="","",'Capital Works Prog. (New Works)'!Z449*'Capital Works Prog. (New Works)'!$H449)</f>
        <v/>
      </c>
      <c r="W449" s="53" t="str">
        <f aca="false">IF('Capital Works Prog. (New Works)'!AA449="","",'Capital Works Prog. (New Works)'!AA449*'Capital Works Prog. (New Works)'!$H449)</f>
        <v/>
      </c>
      <c r="X449" s="53" t="str">
        <f aca="false">IF('Capital Works Prog. (New Works)'!AB449="","",'Capital Works Prog. (New Works)'!AB449*'Capital Works Prog. (New Works)'!$H449)</f>
        <v/>
      </c>
      <c r="Y449" s="53" t="str">
        <f aca="false">IF('Capital Works Prog. (New Works)'!AC449="","",'Capital Works Prog. (New Works)'!AC449*'Capital Works Prog. (New Works)'!$H449)</f>
        <v/>
      </c>
      <c r="Z449" s="67" t="str">
        <f aca="false">IF('Capital Works Prog. (New Works)'!AD449="","",'Capital Works Prog. (New Works)'!AD449*'Capital Works Prog. (New Works)'!$H449)</f>
        <v/>
      </c>
    </row>
    <row r="450" customFormat="false" ht="12.75" hidden="false" customHeight="false" outlineLevel="0" collapsed="false">
      <c r="C450" s="530" t="n">
        <f aca="false">'Capital Works Prog. (New Works)'!C450</f>
        <v>0</v>
      </c>
      <c r="D450" s="531" t="n">
        <f aca="false">'Capital Works Prog. (New Works)'!D450</f>
        <v>0</v>
      </c>
      <c r="E450" s="124" t="str">
        <f aca="false">IF('Capital Works Prog. (New Works)'!I450="","",'Capital Works Prog. (New Works)'!I450*'Capital Works Prog. (New Works)'!$H450)</f>
        <v/>
      </c>
      <c r="F450" s="53" t="str">
        <f aca="false">IF('Capital Works Prog. (New Works)'!J450="","",'Capital Works Prog. (New Works)'!J450*'Capital Works Prog. (New Works)'!$H450)</f>
        <v/>
      </c>
      <c r="G450" s="53" t="str">
        <f aca="false">IF('Capital Works Prog. (New Works)'!K450="","",'Capital Works Prog. (New Works)'!K450*'Capital Works Prog. (New Works)'!$H450)</f>
        <v/>
      </c>
      <c r="H450" s="53" t="str">
        <f aca="false">IF('Capital Works Prog. (New Works)'!L450="","",'Capital Works Prog. (New Works)'!L450*'Capital Works Prog. (New Works)'!$H450)</f>
        <v/>
      </c>
      <c r="I450" s="53" t="str">
        <f aca="false">IF('Capital Works Prog. (New Works)'!M450="","",'Capital Works Prog. (New Works)'!M450*'Capital Works Prog. (New Works)'!$H450)</f>
        <v/>
      </c>
      <c r="J450" s="53" t="str">
        <f aca="false">IF('Capital Works Prog. (New Works)'!N450="","",'Capital Works Prog. (New Works)'!N450*'Capital Works Prog. (New Works)'!$H450)</f>
        <v/>
      </c>
      <c r="K450" s="53" t="str">
        <f aca="false">IF('Capital Works Prog. (New Works)'!O450="","",'Capital Works Prog. (New Works)'!O450*'Capital Works Prog. (New Works)'!$H450)</f>
        <v/>
      </c>
      <c r="L450" s="53" t="str">
        <f aca="false">IF('Capital Works Prog. (New Works)'!P450="","",'Capital Works Prog. (New Works)'!P450*'Capital Works Prog. (New Works)'!$H450)</f>
        <v/>
      </c>
      <c r="M450" s="53" t="str">
        <f aca="false">IF('Capital Works Prog. (New Works)'!Q450="","",'Capital Works Prog. (New Works)'!Q450*'Capital Works Prog. (New Works)'!$H450)</f>
        <v/>
      </c>
      <c r="N450" s="53" t="str">
        <f aca="false">IF('Capital Works Prog. (New Works)'!R450="","",'Capital Works Prog. (New Works)'!R450*'Capital Works Prog. (New Works)'!$H450)</f>
        <v/>
      </c>
      <c r="O450" s="53" t="str">
        <f aca="false">IF('Capital Works Prog. (New Works)'!S450="","",'Capital Works Prog. (New Works)'!S450*'Capital Works Prog. (New Works)'!$H450)</f>
        <v/>
      </c>
      <c r="P450" s="53" t="str">
        <f aca="false">IF('Capital Works Prog. (New Works)'!T450="","",'Capital Works Prog. (New Works)'!T450*'Capital Works Prog. (New Works)'!$H450)</f>
        <v/>
      </c>
      <c r="Q450" s="53" t="str">
        <f aca="false">IF('Capital Works Prog. (New Works)'!U450="","",'Capital Works Prog. (New Works)'!U450*'Capital Works Prog. (New Works)'!$H450)</f>
        <v/>
      </c>
      <c r="R450" s="53" t="str">
        <f aca="false">IF('Capital Works Prog. (New Works)'!V450="","",'Capital Works Prog. (New Works)'!V450*'Capital Works Prog. (New Works)'!$H450)</f>
        <v/>
      </c>
      <c r="S450" s="53" t="str">
        <f aca="false">IF('Capital Works Prog. (New Works)'!W450="","",'Capital Works Prog. (New Works)'!W450*'Capital Works Prog. (New Works)'!$H450)</f>
        <v/>
      </c>
      <c r="T450" s="53" t="str">
        <f aca="false">IF('Capital Works Prog. (New Works)'!X450="","",'Capital Works Prog. (New Works)'!X450*'Capital Works Prog. (New Works)'!$H450)</f>
        <v/>
      </c>
      <c r="U450" s="53" t="str">
        <f aca="false">IF('Capital Works Prog. (New Works)'!Y450="","",'Capital Works Prog. (New Works)'!Y450*'Capital Works Prog. (New Works)'!$H450)</f>
        <v/>
      </c>
      <c r="V450" s="53" t="str">
        <f aca="false">IF('Capital Works Prog. (New Works)'!Z450="","",'Capital Works Prog. (New Works)'!Z450*'Capital Works Prog. (New Works)'!$H450)</f>
        <v/>
      </c>
      <c r="W450" s="53" t="str">
        <f aca="false">IF('Capital Works Prog. (New Works)'!AA450="","",'Capital Works Prog. (New Works)'!AA450*'Capital Works Prog. (New Works)'!$H450)</f>
        <v/>
      </c>
      <c r="X450" s="53" t="str">
        <f aca="false">IF('Capital Works Prog. (New Works)'!AB450="","",'Capital Works Prog. (New Works)'!AB450*'Capital Works Prog. (New Works)'!$H450)</f>
        <v/>
      </c>
      <c r="Y450" s="53" t="str">
        <f aca="false">IF('Capital Works Prog. (New Works)'!AC450="","",'Capital Works Prog. (New Works)'!AC450*'Capital Works Prog. (New Works)'!$H450)</f>
        <v/>
      </c>
      <c r="Z450" s="67" t="str">
        <f aca="false">IF('Capital Works Prog. (New Works)'!AD450="","",'Capital Works Prog. (New Works)'!AD450*'Capital Works Prog. (New Works)'!$H450)</f>
        <v/>
      </c>
    </row>
    <row r="451" customFormat="false" ht="12.75" hidden="false" customHeight="false" outlineLevel="0" collapsed="false">
      <c r="C451" s="530" t="n">
        <f aca="false">'Capital Works Prog. (New Works)'!C451</f>
        <v>0</v>
      </c>
      <c r="D451" s="531" t="n">
        <f aca="false">'Capital Works Prog. (New Works)'!D451</f>
        <v>0</v>
      </c>
      <c r="E451" s="124" t="str">
        <f aca="false">IF('Capital Works Prog. (New Works)'!I451="","",'Capital Works Prog. (New Works)'!I451*'Capital Works Prog. (New Works)'!$H451)</f>
        <v/>
      </c>
      <c r="F451" s="53" t="str">
        <f aca="false">IF('Capital Works Prog. (New Works)'!J451="","",'Capital Works Prog. (New Works)'!J451*'Capital Works Prog. (New Works)'!$H451)</f>
        <v/>
      </c>
      <c r="G451" s="53" t="str">
        <f aca="false">IF('Capital Works Prog. (New Works)'!K451="","",'Capital Works Prog. (New Works)'!K451*'Capital Works Prog. (New Works)'!$H451)</f>
        <v/>
      </c>
      <c r="H451" s="53" t="str">
        <f aca="false">IF('Capital Works Prog. (New Works)'!L451="","",'Capital Works Prog. (New Works)'!L451*'Capital Works Prog. (New Works)'!$H451)</f>
        <v/>
      </c>
      <c r="I451" s="53" t="str">
        <f aca="false">IF('Capital Works Prog. (New Works)'!M451="","",'Capital Works Prog. (New Works)'!M451*'Capital Works Prog. (New Works)'!$H451)</f>
        <v/>
      </c>
      <c r="J451" s="53" t="str">
        <f aca="false">IF('Capital Works Prog. (New Works)'!N451="","",'Capital Works Prog. (New Works)'!N451*'Capital Works Prog. (New Works)'!$H451)</f>
        <v/>
      </c>
      <c r="K451" s="53" t="str">
        <f aca="false">IF('Capital Works Prog. (New Works)'!O451="","",'Capital Works Prog. (New Works)'!O451*'Capital Works Prog. (New Works)'!$H451)</f>
        <v/>
      </c>
      <c r="L451" s="53" t="str">
        <f aca="false">IF('Capital Works Prog. (New Works)'!P451="","",'Capital Works Prog. (New Works)'!P451*'Capital Works Prog. (New Works)'!$H451)</f>
        <v/>
      </c>
      <c r="M451" s="53" t="str">
        <f aca="false">IF('Capital Works Prog. (New Works)'!Q451="","",'Capital Works Prog. (New Works)'!Q451*'Capital Works Prog. (New Works)'!$H451)</f>
        <v/>
      </c>
      <c r="N451" s="53" t="str">
        <f aca="false">IF('Capital Works Prog. (New Works)'!R451="","",'Capital Works Prog. (New Works)'!R451*'Capital Works Prog. (New Works)'!$H451)</f>
        <v/>
      </c>
      <c r="O451" s="53" t="str">
        <f aca="false">IF('Capital Works Prog. (New Works)'!S451="","",'Capital Works Prog. (New Works)'!S451*'Capital Works Prog. (New Works)'!$H451)</f>
        <v/>
      </c>
      <c r="P451" s="53" t="str">
        <f aca="false">IF('Capital Works Prog. (New Works)'!T451="","",'Capital Works Prog. (New Works)'!T451*'Capital Works Prog. (New Works)'!$H451)</f>
        <v/>
      </c>
      <c r="Q451" s="53" t="str">
        <f aca="false">IF('Capital Works Prog. (New Works)'!U451="","",'Capital Works Prog. (New Works)'!U451*'Capital Works Prog. (New Works)'!$H451)</f>
        <v/>
      </c>
      <c r="R451" s="53" t="str">
        <f aca="false">IF('Capital Works Prog. (New Works)'!V451="","",'Capital Works Prog. (New Works)'!V451*'Capital Works Prog. (New Works)'!$H451)</f>
        <v/>
      </c>
      <c r="S451" s="53" t="str">
        <f aca="false">IF('Capital Works Prog. (New Works)'!W451="","",'Capital Works Prog. (New Works)'!W451*'Capital Works Prog. (New Works)'!$H451)</f>
        <v/>
      </c>
      <c r="T451" s="53" t="str">
        <f aca="false">IF('Capital Works Prog. (New Works)'!X451="","",'Capital Works Prog. (New Works)'!X451*'Capital Works Prog. (New Works)'!$H451)</f>
        <v/>
      </c>
      <c r="U451" s="53" t="str">
        <f aca="false">IF('Capital Works Prog. (New Works)'!Y451="","",'Capital Works Prog. (New Works)'!Y451*'Capital Works Prog. (New Works)'!$H451)</f>
        <v/>
      </c>
      <c r="V451" s="53" t="str">
        <f aca="false">IF('Capital Works Prog. (New Works)'!Z451="","",'Capital Works Prog. (New Works)'!Z451*'Capital Works Prog. (New Works)'!$H451)</f>
        <v/>
      </c>
      <c r="W451" s="53" t="str">
        <f aca="false">IF('Capital Works Prog. (New Works)'!AA451="","",'Capital Works Prog. (New Works)'!AA451*'Capital Works Prog. (New Works)'!$H451)</f>
        <v/>
      </c>
      <c r="X451" s="53" t="str">
        <f aca="false">IF('Capital Works Prog. (New Works)'!AB451="","",'Capital Works Prog. (New Works)'!AB451*'Capital Works Prog. (New Works)'!$H451)</f>
        <v/>
      </c>
      <c r="Y451" s="53" t="str">
        <f aca="false">IF('Capital Works Prog. (New Works)'!AC451="","",'Capital Works Prog. (New Works)'!AC451*'Capital Works Prog. (New Works)'!$H451)</f>
        <v/>
      </c>
      <c r="Z451" s="67" t="str">
        <f aca="false">IF('Capital Works Prog. (New Works)'!AD451="","",'Capital Works Prog. (New Works)'!AD451*'Capital Works Prog. (New Works)'!$H451)</f>
        <v/>
      </c>
    </row>
    <row r="452" customFormat="false" ht="12.75" hidden="false" customHeight="false" outlineLevel="0" collapsed="false">
      <c r="C452" s="530" t="n">
        <f aca="false">'Capital Works Prog. (New Works)'!C452</f>
        <v>0</v>
      </c>
      <c r="D452" s="531" t="n">
        <f aca="false">'Capital Works Prog. (New Works)'!D452</f>
        <v>0</v>
      </c>
      <c r="E452" s="124" t="str">
        <f aca="false">IF('Capital Works Prog. (New Works)'!I452="","",'Capital Works Prog. (New Works)'!I452*'Capital Works Prog. (New Works)'!$H452)</f>
        <v/>
      </c>
      <c r="F452" s="53" t="str">
        <f aca="false">IF('Capital Works Prog. (New Works)'!J452="","",'Capital Works Prog. (New Works)'!J452*'Capital Works Prog. (New Works)'!$H452)</f>
        <v/>
      </c>
      <c r="G452" s="53" t="str">
        <f aca="false">IF('Capital Works Prog. (New Works)'!K452="","",'Capital Works Prog. (New Works)'!K452*'Capital Works Prog. (New Works)'!$H452)</f>
        <v/>
      </c>
      <c r="H452" s="53" t="str">
        <f aca="false">IF('Capital Works Prog. (New Works)'!L452="","",'Capital Works Prog. (New Works)'!L452*'Capital Works Prog. (New Works)'!$H452)</f>
        <v/>
      </c>
      <c r="I452" s="53" t="str">
        <f aca="false">IF('Capital Works Prog. (New Works)'!M452="","",'Capital Works Prog. (New Works)'!M452*'Capital Works Prog. (New Works)'!$H452)</f>
        <v/>
      </c>
      <c r="J452" s="53" t="str">
        <f aca="false">IF('Capital Works Prog. (New Works)'!N452="","",'Capital Works Prog. (New Works)'!N452*'Capital Works Prog. (New Works)'!$H452)</f>
        <v/>
      </c>
      <c r="K452" s="53" t="str">
        <f aca="false">IF('Capital Works Prog. (New Works)'!O452="","",'Capital Works Prog. (New Works)'!O452*'Capital Works Prog. (New Works)'!$H452)</f>
        <v/>
      </c>
      <c r="L452" s="53" t="str">
        <f aca="false">IF('Capital Works Prog. (New Works)'!P452="","",'Capital Works Prog. (New Works)'!P452*'Capital Works Prog. (New Works)'!$H452)</f>
        <v/>
      </c>
      <c r="M452" s="53" t="str">
        <f aca="false">IF('Capital Works Prog. (New Works)'!Q452="","",'Capital Works Prog. (New Works)'!Q452*'Capital Works Prog. (New Works)'!$H452)</f>
        <v/>
      </c>
      <c r="N452" s="53" t="str">
        <f aca="false">IF('Capital Works Prog. (New Works)'!R452="","",'Capital Works Prog. (New Works)'!R452*'Capital Works Prog. (New Works)'!$H452)</f>
        <v/>
      </c>
      <c r="O452" s="53" t="str">
        <f aca="false">IF('Capital Works Prog. (New Works)'!S452="","",'Capital Works Prog. (New Works)'!S452*'Capital Works Prog. (New Works)'!$H452)</f>
        <v/>
      </c>
      <c r="P452" s="53" t="str">
        <f aca="false">IF('Capital Works Prog. (New Works)'!T452="","",'Capital Works Prog. (New Works)'!T452*'Capital Works Prog. (New Works)'!$H452)</f>
        <v/>
      </c>
      <c r="Q452" s="53" t="str">
        <f aca="false">IF('Capital Works Prog. (New Works)'!U452="","",'Capital Works Prog. (New Works)'!U452*'Capital Works Prog. (New Works)'!$H452)</f>
        <v/>
      </c>
      <c r="R452" s="53" t="str">
        <f aca="false">IF('Capital Works Prog. (New Works)'!V452="","",'Capital Works Prog. (New Works)'!V452*'Capital Works Prog. (New Works)'!$H452)</f>
        <v/>
      </c>
      <c r="S452" s="53" t="str">
        <f aca="false">IF('Capital Works Prog. (New Works)'!W452="","",'Capital Works Prog. (New Works)'!W452*'Capital Works Prog. (New Works)'!$H452)</f>
        <v/>
      </c>
      <c r="T452" s="53" t="str">
        <f aca="false">IF('Capital Works Prog. (New Works)'!X452="","",'Capital Works Prog. (New Works)'!X452*'Capital Works Prog. (New Works)'!$H452)</f>
        <v/>
      </c>
      <c r="U452" s="53" t="str">
        <f aca="false">IF('Capital Works Prog. (New Works)'!Y452="","",'Capital Works Prog. (New Works)'!Y452*'Capital Works Prog. (New Works)'!$H452)</f>
        <v/>
      </c>
      <c r="V452" s="53" t="str">
        <f aca="false">IF('Capital Works Prog. (New Works)'!Z452="","",'Capital Works Prog. (New Works)'!Z452*'Capital Works Prog. (New Works)'!$H452)</f>
        <v/>
      </c>
      <c r="W452" s="53" t="str">
        <f aca="false">IF('Capital Works Prog. (New Works)'!AA452="","",'Capital Works Prog. (New Works)'!AA452*'Capital Works Prog. (New Works)'!$H452)</f>
        <v/>
      </c>
      <c r="X452" s="53" t="str">
        <f aca="false">IF('Capital Works Prog. (New Works)'!AB452="","",'Capital Works Prog. (New Works)'!AB452*'Capital Works Prog. (New Works)'!$H452)</f>
        <v/>
      </c>
      <c r="Y452" s="53" t="str">
        <f aca="false">IF('Capital Works Prog. (New Works)'!AC452="","",'Capital Works Prog. (New Works)'!AC452*'Capital Works Prog. (New Works)'!$H452)</f>
        <v/>
      </c>
      <c r="Z452" s="67" t="str">
        <f aca="false">IF('Capital Works Prog. (New Works)'!AD452="","",'Capital Works Prog. (New Works)'!AD452*'Capital Works Prog. (New Works)'!$H452)</f>
        <v/>
      </c>
    </row>
    <row r="453" customFormat="false" ht="12.75" hidden="false" customHeight="false" outlineLevel="0" collapsed="false">
      <c r="C453" s="530" t="n">
        <f aca="false">'Capital Works Prog. (New Works)'!C453</f>
        <v>0</v>
      </c>
      <c r="D453" s="531" t="n">
        <f aca="false">'Capital Works Prog. (New Works)'!D453</f>
        <v>0</v>
      </c>
      <c r="E453" s="124" t="str">
        <f aca="false">IF('Capital Works Prog. (New Works)'!I453="","",'Capital Works Prog. (New Works)'!I453*'Capital Works Prog. (New Works)'!$H453)</f>
        <v/>
      </c>
      <c r="F453" s="53" t="str">
        <f aca="false">IF('Capital Works Prog. (New Works)'!J453="","",'Capital Works Prog. (New Works)'!J453*'Capital Works Prog. (New Works)'!$H453)</f>
        <v/>
      </c>
      <c r="G453" s="53" t="str">
        <f aca="false">IF('Capital Works Prog. (New Works)'!K453="","",'Capital Works Prog. (New Works)'!K453*'Capital Works Prog. (New Works)'!$H453)</f>
        <v/>
      </c>
      <c r="H453" s="53" t="str">
        <f aca="false">IF('Capital Works Prog. (New Works)'!L453="","",'Capital Works Prog. (New Works)'!L453*'Capital Works Prog. (New Works)'!$H453)</f>
        <v/>
      </c>
      <c r="I453" s="53" t="str">
        <f aca="false">IF('Capital Works Prog. (New Works)'!M453="","",'Capital Works Prog. (New Works)'!M453*'Capital Works Prog. (New Works)'!$H453)</f>
        <v/>
      </c>
      <c r="J453" s="53" t="str">
        <f aca="false">IF('Capital Works Prog. (New Works)'!N453="","",'Capital Works Prog. (New Works)'!N453*'Capital Works Prog. (New Works)'!$H453)</f>
        <v/>
      </c>
      <c r="K453" s="53" t="str">
        <f aca="false">IF('Capital Works Prog. (New Works)'!O453="","",'Capital Works Prog. (New Works)'!O453*'Capital Works Prog. (New Works)'!$H453)</f>
        <v/>
      </c>
      <c r="L453" s="53" t="str">
        <f aca="false">IF('Capital Works Prog. (New Works)'!P453="","",'Capital Works Prog. (New Works)'!P453*'Capital Works Prog. (New Works)'!$H453)</f>
        <v/>
      </c>
      <c r="M453" s="53" t="str">
        <f aca="false">IF('Capital Works Prog. (New Works)'!Q453="","",'Capital Works Prog. (New Works)'!Q453*'Capital Works Prog. (New Works)'!$H453)</f>
        <v/>
      </c>
      <c r="N453" s="53" t="str">
        <f aca="false">IF('Capital Works Prog. (New Works)'!R453="","",'Capital Works Prog. (New Works)'!R453*'Capital Works Prog. (New Works)'!$H453)</f>
        <v/>
      </c>
      <c r="O453" s="53" t="str">
        <f aca="false">IF('Capital Works Prog. (New Works)'!S453="","",'Capital Works Prog. (New Works)'!S453*'Capital Works Prog. (New Works)'!$H453)</f>
        <v/>
      </c>
      <c r="P453" s="53" t="str">
        <f aca="false">IF('Capital Works Prog. (New Works)'!T453="","",'Capital Works Prog. (New Works)'!T453*'Capital Works Prog. (New Works)'!$H453)</f>
        <v/>
      </c>
      <c r="Q453" s="53" t="str">
        <f aca="false">IF('Capital Works Prog. (New Works)'!U453="","",'Capital Works Prog. (New Works)'!U453*'Capital Works Prog. (New Works)'!$H453)</f>
        <v/>
      </c>
      <c r="R453" s="53" t="str">
        <f aca="false">IF('Capital Works Prog. (New Works)'!V453="","",'Capital Works Prog. (New Works)'!V453*'Capital Works Prog. (New Works)'!$H453)</f>
        <v/>
      </c>
      <c r="S453" s="53" t="str">
        <f aca="false">IF('Capital Works Prog. (New Works)'!W453="","",'Capital Works Prog. (New Works)'!W453*'Capital Works Prog. (New Works)'!$H453)</f>
        <v/>
      </c>
      <c r="T453" s="53" t="str">
        <f aca="false">IF('Capital Works Prog. (New Works)'!X453="","",'Capital Works Prog. (New Works)'!X453*'Capital Works Prog. (New Works)'!$H453)</f>
        <v/>
      </c>
      <c r="U453" s="53" t="str">
        <f aca="false">IF('Capital Works Prog. (New Works)'!Y453="","",'Capital Works Prog. (New Works)'!Y453*'Capital Works Prog. (New Works)'!$H453)</f>
        <v/>
      </c>
      <c r="V453" s="53" t="str">
        <f aca="false">IF('Capital Works Prog. (New Works)'!Z453="","",'Capital Works Prog. (New Works)'!Z453*'Capital Works Prog. (New Works)'!$H453)</f>
        <v/>
      </c>
      <c r="W453" s="53" t="str">
        <f aca="false">IF('Capital Works Prog. (New Works)'!AA453="","",'Capital Works Prog. (New Works)'!AA453*'Capital Works Prog. (New Works)'!$H453)</f>
        <v/>
      </c>
      <c r="X453" s="53" t="str">
        <f aca="false">IF('Capital Works Prog. (New Works)'!AB453="","",'Capital Works Prog. (New Works)'!AB453*'Capital Works Prog. (New Works)'!$H453)</f>
        <v/>
      </c>
      <c r="Y453" s="53" t="str">
        <f aca="false">IF('Capital Works Prog. (New Works)'!AC453="","",'Capital Works Prog. (New Works)'!AC453*'Capital Works Prog. (New Works)'!$H453)</f>
        <v/>
      </c>
      <c r="Z453" s="67" t="str">
        <f aca="false">IF('Capital Works Prog. (New Works)'!AD453="","",'Capital Works Prog. (New Works)'!AD453*'Capital Works Prog. (New Works)'!$H453)</f>
        <v/>
      </c>
    </row>
    <row r="454" customFormat="false" ht="12.75" hidden="false" customHeight="false" outlineLevel="0" collapsed="false">
      <c r="C454" s="530" t="n">
        <f aca="false">'Capital Works Prog. (New Works)'!C454</f>
        <v>0</v>
      </c>
      <c r="D454" s="531" t="n">
        <f aca="false">'Capital Works Prog. (New Works)'!D454</f>
        <v>0</v>
      </c>
      <c r="E454" s="124" t="str">
        <f aca="false">IF('Capital Works Prog. (New Works)'!I454="","",'Capital Works Prog. (New Works)'!I454*'Capital Works Prog. (New Works)'!$H454)</f>
        <v/>
      </c>
      <c r="F454" s="53" t="str">
        <f aca="false">IF('Capital Works Prog. (New Works)'!J454="","",'Capital Works Prog. (New Works)'!J454*'Capital Works Prog. (New Works)'!$H454)</f>
        <v/>
      </c>
      <c r="G454" s="53" t="str">
        <f aca="false">IF('Capital Works Prog. (New Works)'!K454="","",'Capital Works Prog. (New Works)'!K454*'Capital Works Prog. (New Works)'!$H454)</f>
        <v/>
      </c>
      <c r="H454" s="53" t="str">
        <f aca="false">IF('Capital Works Prog. (New Works)'!L454="","",'Capital Works Prog. (New Works)'!L454*'Capital Works Prog. (New Works)'!$H454)</f>
        <v/>
      </c>
      <c r="I454" s="53" t="str">
        <f aca="false">IF('Capital Works Prog. (New Works)'!M454="","",'Capital Works Prog. (New Works)'!M454*'Capital Works Prog. (New Works)'!$H454)</f>
        <v/>
      </c>
      <c r="J454" s="53" t="str">
        <f aca="false">IF('Capital Works Prog. (New Works)'!N454="","",'Capital Works Prog. (New Works)'!N454*'Capital Works Prog. (New Works)'!$H454)</f>
        <v/>
      </c>
      <c r="K454" s="53" t="str">
        <f aca="false">IF('Capital Works Prog. (New Works)'!O454="","",'Capital Works Prog. (New Works)'!O454*'Capital Works Prog. (New Works)'!$H454)</f>
        <v/>
      </c>
      <c r="L454" s="53" t="str">
        <f aca="false">IF('Capital Works Prog. (New Works)'!P454="","",'Capital Works Prog. (New Works)'!P454*'Capital Works Prog. (New Works)'!$H454)</f>
        <v/>
      </c>
      <c r="M454" s="53" t="str">
        <f aca="false">IF('Capital Works Prog. (New Works)'!Q454="","",'Capital Works Prog. (New Works)'!Q454*'Capital Works Prog. (New Works)'!$H454)</f>
        <v/>
      </c>
      <c r="N454" s="53" t="str">
        <f aca="false">IF('Capital Works Prog. (New Works)'!R454="","",'Capital Works Prog. (New Works)'!R454*'Capital Works Prog. (New Works)'!$H454)</f>
        <v/>
      </c>
      <c r="O454" s="53" t="str">
        <f aca="false">IF('Capital Works Prog. (New Works)'!S454="","",'Capital Works Prog. (New Works)'!S454*'Capital Works Prog. (New Works)'!$H454)</f>
        <v/>
      </c>
      <c r="P454" s="53" t="str">
        <f aca="false">IF('Capital Works Prog. (New Works)'!T454="","",'Capital Works Prog. (New Works)'!T454*'Capital Works Prog. (New Works)'!$H454)</f>
        <v/>
      </c>
      <c r="Q454" s="53" t="str">
        <f aca="false">IF('Capital Works Prog. (New Works)'!U454="","",'Capital Works Prog. (New Works)'!U454*'Capital Works Prog. (New Works)'!$H454)</f>
        <v/>
      </c>
      <c r="R454" s="53" t="str">
        <f aca="false">IF('Capital Works Prog. (New Works)'!V454="","",'Capital Works Prog. (New Works)'!V454*'Capital Works Prog. (New Works)'!$H454)</f>
        <v/>
      </c>
      <c r="S454" s="53" t="str">
        <f aca="false">IF('Capital Works Prog. (New Works)'!W454="","",'Capital Works Prog. (New Works)'!W454*'Capital Works Prog. (New Works)'!$H454)</f>
        <v/>
      </c>
      <c r="T454" s="53" t="str">
        <f aca="false">IF('Capital Works Prog. (New Works)'!X454="","",'Capital Works Prog. (New Works)'!X454*'Capital Works Prog. (New Works)'!$H454)</f>
        <v/>
      </c>
      <c r="U454" s="53" t="str">
        <f aca="false">IF('Capital Works Prog. (New Works)'!Y454="","",'Capital Works Prog. (New Works)'!Y454*'Capital Works Prog. (New Works)'!$H454)</f>
        <v/>
      </c>
      <c r="V454" s="53" t="str">
        <f aca="false">IF('Capital Works Prog. (New Works)'!Z454="","",'Capital Works Prog. (New Works)'!Z454*'Capital Works Prog. (New Works)'!$H454)</f>
        <v/>
      </c>
      <c r="W454" s="53" t="str">
        <f aca="false">IF('Capital Works Prog. (New Works)'!AA454="","",'Capital Works Prog. (New Works)'!AA454*'Capital Works Prog. (New Works)'!$H454)</f>
        <v/>
      </c>
      <c r="X454" s="53" t="str">
        <f aca="false">IF('Capital Works Prog. (New Works)'!AB454="","",'Capital Works Prog. (New Works)'!AB454*'Capital Works Prog. (New Works)'!$H454)</f>
        <v/>
      </c>
      <c r="Y454" s="53" t="str">
        <f aca="false">IF('Capital Works Prog. (New Works)'!AC454="","",'Capital Works Prog. (New Works)'!AC454*'Capital Works Prog. (New Works)'!$H454)</f>
        <v/>
      </c>
      <c r="Z454" s="67" t="str">
        <f aca="false">IF('Capital Works Prog. (New Works)'!AD454="","",'Capital Works Prog. (New Works)'!AD454*'Capital Works Prog. (New Works)'!$H454)</f>
        <v/>
      </c>
    </row>
    <row r="455" customFormat="false" ht="12.75" hidden="false" customHeight="false" outlineLevel="0" collapsed="false">
      <c r="C455" s="530" t="n">
        <f aca="false">'Capital Works Prog. (New Works)'!C455</f>
        <v>0</v>
      </c>
      <c r="D455" s="531" t="n">
        <f aca="false">'Capital Works Prog. (New Works)'!D455</f>
        <v>0</v>
      </c>
      <c r="E455" s="124" t="str">
        <f aca="false">IF('Capital Works Prog. (New Works)'!I455="","",'Capital Works Prog. (New Works)'!I455*'Capital Works Prog. (New Works)'!$H455)</f>
        <v/>
      </c>
      <c r="F455" s="53" t="str">
        <f aca="false">IF('Capital Works Prog. (New Works)'!J455="","",'Capital Works Prog. (New Works)'!J455*'Capital Works Prog. (New Works)'!$H455)</f>
        <v/>
      </c>
      <c r="G455" s="53" t="str">
        <f aca="false">IF('Capital Works Prog. (New Works)'!K455="","",'Capital Works Prog. (New Works)'!K455*'Capital Works Prog. (New Works)'!$H455)</f>
        <v/>
      </c>
      <c r="H455" s="53" t="str">
        <f aca="false">IF('Capital Works Prog. (New Works)'!L455="","",'Capital Works Prog. (New Works)'!L455*'Capital Works Prog. (New Works)'!$H455)</f>
        <v/>
      </c>
      <c r="I455" s="53" t="str">
        <f aca="false">IF('Capital Works Prog. (New Works)'!M455="","",'Capital Works Prog. (New Works)'!M455*'Capital Works Prog. (New Works)'!$H455)</f>
        <v/>
      </c>
      <c r="J455" s="53" t="str">
        <f aca="false">IF('Capital Works Prog. (New Works)'!N455="","",'Capital Works Prog. (New Works)'!N455*'Capital Works Prog. (New Works)'!$H455)</f>
        <v/>
      </c>
      <c r="K455" s="53" t="str">
        <f aca="false">IF('Capital Works Prog. (New Works)'!O455="","",'Capital Works Prog. (New Works)'!O455*'Capital Works Prog. (New Works)'!$H455)</f>
        <v/>
      </c>
      <c r="L455" s="53" t="str">
        <f aca="false">IF('Capital Works Prog. (New Works)'!P455="","",'Capital Works Prog. (New Works)'!P455*'Capital Works Prog. (New Works)'!$H455)</f>
        <v/>
      </c>
      <c r="M455" s="53" t="str">
        <f aca="false">IF('Capital Works Prog. (New Works)'!Q455="","",'Capital Works Prog. (New Works)'!Q455*'Capital Works Prog. (New Works)'!$H455)</f>
        <v/>
      </c>
      <c r="N455" s="53" t="str">
        <f aca="false">IF('Capital Works Prog. (New Works)'!R455="","",'Capital Works Prog. (New Works)'!R455*'Capital Works Prog. (New Works)'!$H455)</f>
        <v/>
      </c>
      <c r="O455" s="53" t="str">
        <f aca="false">IF('Capital Works Prog. (New Works)'!S455="","",'Capital Works Prog. (New Works)'!S455*'Capital Works Prog. (New Works)'!$H455)</f>
        <v/>
      </c>
      <c r="P455" s="53" t="str">
        <f aca="false">IF('Capital Works Prog. (New Works)'!T455="","",'Capital Works Prog. (New Works)'!T455*'Capital Works Prog. (New Works)'!$H455)</f>
        <v/>
      </c>
      <c r="Q455" s="53" t="str">
        <f aca="false">IF('Capital Works Prog. (New Works)'!U455="","",'Capital Works Prog. (New Works)'!U455*'Capital Works Prog. (New Works)'!$H455)</f>
        <v/>
      </c>
      <c r="R455" s="53" t="str">
        <f aca="false">IF('Capital Works Prog. (New Works)'!V455="","",'Capital Works Prog. (New Works)'!V455*'Capital Works Prog. (New Works)'!$H455)</f>
        <v/>
      </c>
      <c r="S455" s="53" t="str">
        <f aca="false">IF('Capital Works Prog. (New Works)'!W455="","",'Capital Works Prog. (New Works)'!W455*'Capital Works Prog. (New Works)'!$H455)</f>
        <v/>
      </c>
      <c r="T455" s="53" t="str">
        <f aca="false">IF('Capital Works Prog. (New Works)'!X455="","",'Capital Works Prog. (New Works)'!X455*'Capital Works Prog. (New Works)'!$H455)</f>
        <v/>
      </c>
      <c r="U455" s="53" t="str">
        <f aca="false">IF('Capital Works Prog. (New Works)'!Y455="","",'Capital Works Prog. (New Works)'!Y455*'Capital Works Prog. (New Works)'!$H455)</f>
        <v/>
      </c>
      <c r="V455" s="53" t="str">
        <f aca="false">IF('Capital Works Prog. (New Works)'!Z455="","",'Capital Works Prog. (New Works)'!Z455*'Capital Works Prog. (New Works)'!$H455)</f>
        <v/>
      </c>
      <c r="W455" s="53" t="str">
        <f aca="false">IF('Capital Works Prog. (New Works)'!AA455="","",'Capital Works Prog. (New Works)'!AA455*'Capital Works Prog. (New Works)'!$H455)</f>
        <v/>
      </c>
      <c r="X455" s="53" t="str">
        <f aca="false">IF('Capital Works Prog. (New Works)'!AB455="","",'Capital Works Prog. (New Works)'!AB455*'Capital Works Prog. (New Works)'!$H455)</f>
        <v/>
      </c>
      <c r="Y455" s="53" t="str">
        <f aca="false">IF('Capital Works Prog. (New Works)'!AC455="","",'Capital Works Prog. (New Works)'!AC455*'Capital Works Prog. (New Works)'!$H455)</f>
        <v/>
      </c>
      <c r="Z455" s="67" t="str">
        <f aca="false">IF('Capital Works Prog. (New Works)'!AD455="","",'Capital Works Prog. (New Works)'!AD455*'Capital Works Prog. (New Works)'!$H455)</f>
        <v/>
      </c>
    </row>
    <row r="456" customFormat="false" ht="12.75" hidden="false" customHeight="false" outlineLevel="0" collapsed="false">
      <c r="C456" s="530" t="n">
        <f aca="false">'Capital Works Prog. (New Works)'!C456</f>
        <v>0</v>
      </c>
      <c r="D456" s="531" t="n">
        <f aca="false">'Capital Works Prog. (New Works)'!D456</f>
        <v>0</v>
      </c>
      <c r="E456" s="124" t="str">
        <f aca="false">IF('Capital Works Prog. (New Works)'!I456="","",'Capital Works Prog. (New Works)'!I456*'Capital Works Prog. (New Works)'!$H456)</f>
        <v/>
      </c>
      <c r="F456" s="53" t="str">
        <f aca="false">IF('Capital Works Prog. (New Works)'!J456="","",'Capital Works Prog. (New Works)'!J456*'Capital Works Prog. (New Works)'!$H456)</f>
        <v/>
      </c>
      <c r="G456" s="53" t="str">
        <f aca="false">IF('Capital Works Prog. (New Works)'!K456="","",'Capital Works Prog. (New Works)'!K456*'Capital Works Prog. (New Works)'!$H456)</f>
        <v/>
      </c>
      <c r="H456" s="53" t="str">
        <f aca="false">IF('Capital Works Prog. (New Works)'!L456="","",'Capital Works Prog. (New Works)'!L456*'Capital Works Prog. (New Works)'!$H456)</f>
        <v/>
      </c>
      <c r="I456" s="53" t="str">
        <f aca="false">IF('Capital Works Prog. (New Works)'!M456="","",'Capital Works Prog. (New Works)'!M456*'Capital Works Prog. (New Works)'!$H456)</f>
        <v/>
      </c>
      <c r="J456" s="53" t="str">
        <f aca="false">IF('Capital Works Prog. (New Works)'!N456="","",'Capital Works Prog. (New Works)'!N456*'Capital Works Prog. (New Works)'!$H456)</f>
        <v/>
      </c>
      <c r="K456" s="53" t="str">
        <f aca="false">IF('Capital Works Prog. (New Works)'!O456="","",'Capital Works Prog. (New Works)'!O456*'Capital Works Prog. (New Works)'!$H456)</f>
        <v/>
      </c>
      <c r="L456" s="53" t="str">
        <f aca="false">IF('Capital Works Prog. (New Works)'!P456="","",'Capital Works Prog. (New Works)'!P456*'Capital Works Prog. (New Works)'!$H456)</f>
        <v/>
      </c>
      <c r="M456" s="53" t="str">
        <f aca="false">IF('Capital Works Prog. (New Works)'!Q456="","",'Capital Works Prog. (New Works)'!Q456*'Capital Works Prog. (New Works)'!$H456)</f>
        <v/>
      </c>
      <c r="N456" s="53" t="str">
        <f aca="false">IF('Capital Works Prog. (New Works)'!R456="","",'Capital Works Prog. (New Works)'!R456*'Capital Works Prog. (New Works)'!$H456)</f>
        <v/>
      </c>
      <c r="O456" s="53" t="str">
        <f aca="false">IF('Capital Works Prog. (New Works)'!S456="","",'Capital Works Prog. (New Works)'!S456*'Capital Works Prog. (New Works)'!$H456)</f>
        <v/>
      </c>
      <c r="P456" s="53" t="str">
        <f aca="false">IF('Capital Works Prog. (New Works)'!T456="","",'Capital Works Prog. (New Works)'!T456*'Capital Works Prog. (New Works)'!$H456)</f>
        <v/>
      </c>
      <c r="Q456" s="53" t="str">
        <f aca="false">IF('Capital Works Prog. (New Works)'!U456="","",'Capital Works Prog. (New Works)'!U456*'Capital Works Prog. (New Works)'!$H456)</f>
        <v/>
      </c>
      <c r="R456" s="53" t="str">
        <f aca="false">IF('Capital Works Prog. (New Works)'!V456="","",'Capital Works Prog. (New Works)'!V456*'Capital Works Prog. (New Works)'!$H456)</f>
        <v/>
      </c>
      <c r="S456" s="53" t="str">
        <f aca="false">IF('Capital Works Prog. (New Works)'!W456="","",'Capital Works Prog. (New Works)'!W456*'Capital Works Prog. (New Works)'!$H456)</f>
        <v/>
      </c>
      <c r="T456" s="53" t="str">
        <f aca="false">IF('Capital Works Prog. (New Works)'!X456="","",'Capital Works Prog. (New Works)'!X456*'Capital Works Prog. (New Works)'!$H456)</f>
        <v/>
      </c>
      <c r="U456" s="53" t="str">
        <f aca="false">IF('Capital Works Prog. (New Works)'!Y456="","",'Capital Works Prog. (New Works)'!Y456*'Capital Works Prog. (New Works)'!$H456)</f>
        <v/>
      </c>
      <c r="V456" s="53" t="str">
        <f aca="false">IF('Capital Works Prog. (New Works)'!Z456="","",'Capital Works Prog. (New Works)'!Z456*'Capital Works Prog. (New Works)'!$H456)</f>
        <v/>
      </c>
      <c r="W456" s="53" t="str">
        <f aca="false">IF('Capital Works Prog. (New Works)'!AA456="","",'Capital Works Prog. (New Works)'!AA456*'Capital Works Prog. (New Works)'!$H456)</f>
        <v/>
      </c>
      <c r="X456" s="53" t="str">
        <f aca="false">IF('Capital Works Prog. (New Works)'!AB456="","",'Capital Works Prog. (New Works)'!AB456*'Capital Works Prog. (New Works)'!$H456)</f>
        <v/>
      </c>
      <c r="Y456" s="53" t="str">
        <f aca="false">IF('Capital Works Prog. (New Works)'!AC456="","",'Capital Works Prog. (New Works)'!AC456*'Capital Works Prog. (New Works)'!$H456)</f>
        <v/>
      </c>
      <c r="Z456" s="67" t="str">
        <f aca="false">IF('Capital Works Prog. (New Works)'!AD456="","",'Capital Works Prog. (New Works)'!AD456*'Capital Works Prog. (New Works)'!$H456)</f>
        <v/>
      </c>
    </row>
    <row r="457" customFormat="false" ht="12.75" hidden="false" customHeight="false" outlineLevel="0" collapsed="false">
      <c r="C457" s="530" t="n">
        <f aca="false">'Capital Works Prog. (New Works)'!C457</f>
        <v>0</v>
      </c>
      <c r="D457" s="531" t="n">
        <f aca="false">'Capital Works Prog. (New Works)'!D457</f>
        <v>0</v>
      </c>
      <c r="E457" s="124" t="str">
        <f aca="false">IF('Capital Works Prog. (New Works)'!I457="","",'Capital Works Prog. (New Works)'!I457*'Capital Works Prog. (New Works)'!$H457)</f>
        <v/>
      </c>
      <c r="F457" s="53" t="str">
        <f aca="false">IF('Capital Works Prog. (New Works)'!J457="","",'Capital Works Prog. (New Works)'!J457*'Capital Works Prog. (New Works)'!$H457)</f>
        <v/>
      </c>
      <c r="G457" s="53" t="str">
        <f aca="false">IF('Capital Works Prog. (New Works)'!K457="","",'Capital Works Prog. (New Works)'!K457*'Capital Works Prog. (New Works)'!$H457)</f>
        <v/>
      </c>
      <c r="H457" s="53" t="str">
        <f aca="false">IF('Capital Works Prog. (New Works)'!L457="","",'Capital Works Prog. (New Works)'!L457*'Capital Works Prog. (New Works)'!$H457)</f>
        <v/>
      </c>
      <c r="I457" s="53" t="str">
        <f aca="false">IF('Capital Works Prog. (New Works)'!M457="","",'Capital Works Prog. (New Works)'!M457*'Capital Works Prog. (New Works)'!$H457)</f>
        <v/>
      </c>
      <c r="J457" s="53" t="str">
        <f aca="false">IF('Capital Works Prog. (New Works)'!N457="","",'Capital Works Prog. (New Works)'!N457*'Capital Works Prog. (New Works)'!$H457)</f>
        <v/>
      </c>
      <c r="K457" s="53" t="str">
        <f aca="false">IF('Capital Works Prog. (New Works)'!O457="","",'Capital Works Prog. (New Works)'!O457*'Capital Works Prog. (New Works)'!$H457)</f>
        <v/>
      </c>
      <c r="L457" s="53" t="str">
        <f aca="false">IF('Capital Works Prog. (New Works)'!P457="","",'Capital Works Prog. (New Works)'!P457*'Capital Works Prog. (New Works)'!$H457)</f>
        <v/>
      </c>
      <c r="M457" s="53" t="str">
        <f aca="false">IF('Capital Works Prog. (New Works)'!Q457="","",'Capital Works Prog. (New Works)'!Q457*'Capital Works Prog. (New Works)'!$H457)</f>
        <v/>
      </c>
      <c r="N457" s="53" t="str">
        <f aca="false">IF('Capital Works Prog. (New Works)'!R457="","",'Capital Works Prog. (New Works)'!R457*'Capital Works Prog. (New Works)'!$H457)</f>
        <v/>
      </c>
      <c r="O457" s="53" t="str">
        <f aca="false">IF('Capital Works Prog. (New Works)'!S457="","",'Capital Works Prog. (New Works)'!S457*'Capital Works Prog. (New Works)'!$H457)</f>
        <v/>
      </c>
      <c r="P457" s="53" t="str">
        <f aca="false">IF('Capital Works Prog. (New Works)'!T457="","",'Capital Works Prog. (New Works)'!T457*'Capital Works Prog. (New Works)'!$H457)</f>
        <v/>
      </c>
      <c r="Q457" s="53" t="str">
        <f aca="false">IF('Capital Works Prog. (New Works)'!U457="","",'Capital Works Prog. (New Works)'!U457*'Capital Works Prog. (New Works)'!$H457)</f>
        <v/>
      </c>
      <c r="R457" s="53" t="str">
        <f aca="false">IF('Capital Works Prog. (New Works)'!V457="","",'Capital Works Prog. (New Works)'!V457*'Capital Works Prog. (New Works)'!$H457)</f>
        <v/>
      </c>
      <c r="S457" s="53" t="str">
        <f aca="false">IF('Capital Works Prog. (New Works)'!W457="","",'Capital Works Prog. (New Works)'!W457*'Capital Works Prog. (New Works)'!$H457)</f>
        <v/>
      </c>
      <c r="T457" s="53" t="str">
        <f aca="false">IF('Capital Works Prog. (New Works)'!X457="","",'Capital Works Prog. (New Works)'!X457*'Capital Works Prog. (New Works)'!$H457)</f>
        <v/>
      </c>
      <c r="U457" s="53" t="str">
        <f aca="false">IF('Capital Works Prog. (New Works)'!Y457="","",'Capital Works Prog. (New Works)'!Y457*'Capital Works Prog. (New Works)'!$H457)</f>
        <v/>
      </c>
      <c r="V457" s="53" t="str">
        <f aca="false">IF('Capital Works Prog. (New Works)'!Z457="","",'Capital Works Prog. (New Works)'!Z457*'Capital Works Prog. (New Works)'!$H457)</f>
        <v/>
      </c>
      <c r="W457" s="53" t="str">
        <f aca="false">IF('Capital Works Prog. (New Works)'!AA457="","",'Capital Works Prog. (New Works)'!AA457*'Capital Works Prog. (New Works)'!$H457)</f>
        <v/>
      </c>
      <c r="X457" s="53" t="str">
        <f aca="false">IF('Capital Works Prog. (New Works)'!AB457="","",'Capital Works Prog. (New Works)'!AB457*'Capital Works Prog. (New Works)'!$H457)</f>
        <v/>
      </c>
      <c r="Y457" s="53" t="str">
        <f aca="false">IF('Capital Works Prog. (New Works)'!AC457="","",'Capital Works Prog. (New Works)'!AC457*'Capital Works Prog. (New Works)'!$H457)</f>
        <v/>
      </c>
      <c r="Z457" s="67" t="str">
        <f aca="false">IF('Capital Works Prog. (New Works)'!AD457="","",'Capital Works Prog. (New Works)'!AD457*'Capital Works Prog. (New Works)'!$H457)</f>
        <v/>
      </c>
    </row>
    <row r="458" customFormat="false" ht="12.75" hidden="false" customHeight="false" outlineLevel="0" collapsed="false">
      <c r="C458" s="530" t="n">
        <f aca="false">'Capital Works Prog. (New Works)'!C458</f>
        <v>0</v>
      </c>
      <c r="D458" s="531" t="n">
        <f aca="false">'Capital Works Prog. (New Works)'!D458</f>
        <v>0</v>
      </c>
      <c r="E458" s="124" t="str">
        <f aca="false">IF('Capital Works Prog. (New Works)'!I458="","",'Capital Works Prog. (New Works)'!I458*'Capital Works Prog. (New Works)'!$H458)</f>
        <v/>
      </c>
      <c r="F458" s="53" t="str">
        <f aca="false">IF('Capital Works Prog. (New Works)'!J458="","",'Capital Works Prog. (New Works)'!J458*'Capital Works Prog. (New Works)'!$H458)</f>
        <v/>
      </c>
      <c r="G458" s="53" t="str">
        <f aca="false">IF('Capital Works Prog. (New Works)'!K458="","",'Capital Works Prog. (New Works)'!K458*'Capital Works Prog. (New Works)'!$H458)</f>
        <v/>
      </c>
      <c r="H458" s="53" t="str">
        <f aca="false">IF('Capital Works Prog. (New Works)'!L458="","",'Capital Works Prog. (New Works)'!L458*'Capital Works Prog. (New Works)'!$H458)</f>
        <v/>
      </c>
      <c r="I458" s="53" t="str">
        <f aca="false">IF('Capital Works Prog. (New Works)'!M458="","",'Capital Works Prog. (New Works)'!M458*'Capital Works Prog. (New Works)'!$H458)</f>
        <v/>
      </c>
      <c r="J458" s="53" t="str">
        <f aca="false">IF('Capital Works Prog. (New Works)'!N458="","",'Capital Works Prog. (New Works)'!N458*'Capital Works Prog. (New Works)'!$H458)</f>
        <v/>
      </c>
      <c r="K458" s="53" t="str">
        <f aca="false">IF('Capital Works Prog. (New Works)'!O458="","",'Capital Works Prog. (New Works)'!O458*'Capital Works Prog. (New Works)'!$H458)</f>
        <v/>
      </c>
      <c r="L458" s="53" t="str">
        <f aca="false">IF('Capital Works Prog. (New Works)'!P458="","",'Capital Works Prog. (New Works)'!P458*'Capital Works Prog. (New Works)'!$H458)</f>
        <v/>
      </c>
      <c r="M458" s="53" t="str">
        <f aca="false">IF('Capital Works Prog. (New Works)'!Q458="","",'Capital Works Prog. (New Works)'!Q458*'Capital Works Prog. (New Works)'!$H458)</f>
        <v/>
      </c>
      <c r="N458" s="53" t="str">
        <f aca="false">IF('Capital Works Prog. (New Works)'!R458="","",'Capital Works Prog. (New Works)'!R458*'Capital Works Prog. (New Works)'!$H458)</f>
        <v/>
      </c>
      <c r="O458" s="53" t="str">
        <f aca="false">IF('Capital Works Prog. (New Works)'!S458="","",'Capital Works Prog. (New Works)'!S458*'Capital Works Prog. (New Works)'!$H458)</f>
        <v/>
      </c>
      <c r="P458" s="53" t="str">
        <f aca="false">IF('Capital Works Prog. (New Works)'!T458="","",'Capital Works Prog. (New Works)'!T458*'Capital Works Prog. (New Works)'!$H458)</f>
        <v/>
      </c>
      <c r="Q458" s="53" t="str">
        <f aca="false">IF('Capital Works Prog. (New Works)'!U458="","",'Capital Works Prog. (New Works)'!U458*'Capital Works Prog. (New Works)'!$H458)</f>
        <v/>
      </c>
      <c r="R458" s="53" t="str">
        <f aca="false">IF('Capital Works Prog. (New Works)'!V458="","",'Capital Works Prog. (New Works)'!V458*'Capital Works Prog. (New Works)'!$H458)</f>
        <v/>
      </c>
      <c r="S458" s="53" t="str">
        <f aca="false">IF('Capital Works Prog. (New Works)'!W458="","",'Capital Works Prog. (New Works)'!W458*'Capital Works Prog. (New Works)'!$H458)</f>
        <v/>
      </c>
      <c r="T458" s="53" t="str">
        <f aca="false">IF('Capital Works Prog. (New Works)'!X458="","",'Capital Works Prog. (New Works)'!X458*'Capital Works Prog. (New Works)'!$H458)</f>
        <v/>
      </c>
      <c r="U458" s="53" t="str">
        <f aca="false">IF('Capital Works Prog. (New Works)'!Y458="","",'Capital Works Prog. (New Works)'!Y458*'Capital Works Prog. (New Works)'!$H458)</f>
        <v/>
      </c>
      <c r="V458" s="53" t="str">
        <f aca="false">IF('Capital Works Prog. (New Works)'!Z458="","",'Capital Works Prog. (New Works)'!Z458*'Capital Works Prog. (New Works)'!$H458)</f>
        <v/>
      </c>
      <c r="W458" s="53" t="str">
        <f aca="false">IF('Capital Works Prog. (New Works)'!AA458="","",'Capital Works Prog. (New Works)'!AA458*'Capital Works Prog. (New Works)'!$H458)</f>
        <v/>
      </c>
      <c r="X458" s="53" t="str">
        <f aca="false">IF('Capital Works Prog. (New Works)'!AB458="","",'Capital Works Prog. (New Works)'!AB458*'Capital Works Prog. (New Works)'!$H458)</f>
        <v/>
      </c>
      <c r="Y458" s="53" t="str">
        <f aca="false">IF('Capital Works Prog. (New Works)'!AC458="","",'Capital Works Prog. (New Works)'!AC458*'Capital Works Prog. (New Works)'!$H458)</f>
        <v/>
      </c>
      <c r="Z458" s="67" t="str">
        <f aca="false">IF('Capital Works Prog. (New Works)'!AD458="","",'Capital Works Prog. (New Works)'!AD458*'Capital Works Prog. (New Works)'!$H458)</f>
        <v/>
      </c>
    </row>
    <row r="459" customFormat="false" ht="12.75" hidden="false" customHeight="false" outlineLevel="0" collapsed="false">
      <c r="C459" s="530" t="n">
        <f aca="false">'Capital Works Prog. (New Works)'!C459</f>
        <v>0</v>
      </c>
      <c r="D459" s="531" t="n">
        <f aca="false">'Capital Works Prog. (New Works)'!D459</f>
        <v>0</v>
      </c>
      <c r="E459" s="124" t="str">
        <f aca="false">IF('Capital Works Prog. (New Works)'!I459="","",'Capital Works Prog. (New Works)'!I459*'Capital Works Prog. (New Works)'!$H459)</f>
        <v/>
      </c>
      <c r="F459" s="53" t="str">
        <f aca="false">IF('Capital Works Prog. (New Works)'!J459="","",'Capital Works Prog. (New Works)'!J459*'Capital Works Prog. (New Works)'!$H459)</f>
        <v/>
      </c>
      <c r="G459" s="53" t="str">
        <f aca="false">IF('Capital Works Prog. (New Works)'!K459="","",'Capital Works Prog. (New Works)'!K459*'Capital Works Prog. (New Works)'!$H459)</f>
        <v/>
      </c>
      <c r="H459" s="53" t="str">
        <f aca="false">IF('Capital Works Prog. (New Works)'!L459="","",'Capital Works Prog. (New Works)'!L459*'Capital Works Prog. (New Works)'!$H459)</f>
        <v/>
      </c>
      <c r="I459" s="53" t="str">
        <f aca="false">IF('Capital Works Prog. (New Works)'!M459="","",'Capital Works Prog. (New Works)'!M459*'Capital Works Prog. (New Works)'!$H459)</f>
        <v/>
      </c>
      <c r="J459" s="53" t="str">
        <f aca="false">IF('Capital Works Prog. (New Works)'!N459="","",'Capital Works Prog. (New Works)'!N459*'Capital Works Prog. (New Works)'!$H459)</f>
        <v/>
      </c>
      <c r="K459" s="53" t="str">
        <f aca="false">IF('Capital Works Prog. (New Works)'!O459="","",'Capital Works Prog. (New Works)'!O459*'Capital Works Prog. (New Works)'!$H459)</f>
        <v/>
      </c>
      <c r="L459" s="53" t="str">
        <f aca="false">IF('Capital Works Prog. (New Works)'!P459="","",'Capital Works Prog. (New Works)'!P459*'Capital Works Prog. (New Works)'!$H459)</f>
        <v/>
      </c>
      <c r="M459" s="53" t="str">
        <f aca="false">IF('Capital Works Prog. (New Works)'!Q459="","",'Capital Works Prog. (New Works)'!Q459*'Capital Works Prog. (New Works)'!$H459)</f>
        <v/>
      </c>
      <c r="N459" s="53" t="str">
        <f aca="false">IF('Capital Works Prog. (New Works)'!R459="","",'Capital Works Prog. (New Works)'!R459*'Capital Works Prog. (New Works)'!$H459)</f>
        <v/>
      </c>
      <c r="O459" s="53" t="str">
        <f aca="false">IF('Capital Works Prog. (New Works)'!S459="","",'Capital Works Prog. (New Works)'!S459*'Capital Works Prog. (New Works)'!$H459)</f>
        <v/>
      </c>
      <c r="P459" s="53" t="str">
        <f aca="false">IF('Capital Works Prog. (New Works)'!T459="","",'Capital Works Prog. (New Works)'!T459*'Capital Works Prog. (New Works)'!$H459)</f>
        <v/>
      </c>
      <c r="Q459" s="53" t="str">
        <f aca="false">IF('Capital Works Prog. (New Works)'!U459="","",'Capital Works Prog. (New Works)'!U459*'Capital Works Prog. (New Works)'!$H459)</f>
        <v/>
      </c>
      <c r="R459" s="53" t="str">
        <f aca="false">IF('Capital Works Prog. (New Works)'!V459="","",'Capital Works Prog. (New Works)'!V459*'Capital Works Prog. (New Works)'!$H459)</f>
        <v/>
      </c>
      <c r="S459" s="53" t="str">
        <f aca="false">IF('Capital Works Prog. (New Works)'!W459="","",'Capital Works Prog. (New Works)'!W459*'Capital Works Prog. (New Works)'!$H459)</f>
        <v/>
      </c>
      <c r="T459" s="53" t="str">
        <f aca="false">IF('Capital Works Prog. (New Works)'!X459="","",'Capital Works Prog. (New Works)'!X459*'Capital Works Prog. (New Works)'!$H459)</f>
        <v/>
      </c>
      <c r="U459" s="53" t="str">
        <f aca="false">IF('Capital Works Prog. (New Works)'!Y459="","",'Capital Works Prog. (New Works)'!Y459*'Capital Works Prog. (New Works)'!$H459)</f>
        <v/>
      </c>
      <c r="V459" s="53" t="str">
        <f aca="false">IF('Capital Works Prog. (New Works)'!Z459="","",'Capital Works Prog. (New Works)'!Z459*'Capital Works Prog. (New Works)'!$H459)</f>
        <v/>
      </c>
      <c r="W459" s="53" t="str">
        <f aca="false">IF('Capital Works Prog. (New Works)'!AA459="","",'Capital Works Prog. (New Works)'!AA459*'Capital Works Prog. (New Works)'!$H459)</f>
        <v/>
      </c>
      <c r="X459" s="53" t="str">
        <f aca="false">IF('Capital Works Prog. (New Works)'!AB459="","",'Capital Works Prog. (New Works)'!AB459*'Capital Works Prog. (New Works)'!$H459)</f>
        <v/>
      </c>
      <c r="Y459" s="53" t="str">
        <f aca="false">IF('Capital Works Prog. (New Works)'!AC459="","",'Capital Works Prog. (New Works)'!AC459*'Capital Works Prog. (New Works)'!$H459)</f>
        <v/>
      </c>
      <c r="Z459" s="67" t="str">
        <f aca="false">IF('Capital Works Prog. (New Works)'!AD459="","",'Capital Works Prog. (New Works)'!AD459*'Capital Works Prog. (New Works)'!$H459)</f>
        <v/>
      </c>
    </row>
    <row r="460" customFormat="false" ht="12.75" hidden="false" customHeight="false" outlineLevel="0" collapsed="false">
      <c r="C460" s="530" t="n">
        <f aca="false">'Capital Works Prog. (New Works)'!C460</f>
        <v>0</v>
      </c>
      <c r="D460" s="531" t="n">
        <f aca="false">'Capital Works Prog. (New Works)'!D460</f>
        <v>0</v>
      </c>
      <c r="E460" s="124" t="str">
        <f aca="false">IF('Capital Works Prog. (New Works)'!I460="","",'Capital Works Prog. (New Works)'!I460*'Capital Works Prog. (New Works)'!$H460)</f>
        <v/>
      </c>
      <c r="F460" s="53" t="str">
        <f aca="false">IF('Capital Works Prog. (New Works)'!J460="","",'Capital Works Prog. (New Works)'!J460*'Capital Works Prog. (New Works)'!$H460)</f>
        <v/>
      </c>
      <c r="G460" s="53" t="str">
        <f aca="false">IF('Capital Works Prog. (New Works)'!K460="","",'Capital Works Prog. (New Works)'!K460*'Capital Works Prog. (New Works)'!$H460)</f>
        <v/>
      </c>
      <c r="H460" s="53" t="str">
        <f aca="false">IF('Capital Works Prog. (New Works)'!L460="","",'Capital Works Prog. (New Works)'!L460*'Capital Works Prog. (New Works)'!$H460)</f>
        <v/>
      </c>
      <c r="I460" s="53" t="str">
        <f aca="false">IF('Capital Works Prog. (New Works)'!M460="","",'Capital Works Prog. (New Works)'!M460*'Capital Works Prog. (New Works)'!$H460)</f>
        <v/>
      </c>
      <c r="J460" s="53" t="str">
        <f aca="false">IF('Capital Works Prog. (New Works)'!N460="","",'Capital Works Prog. (New Works)'!N460*'Capital Works Prog. (New Works)'!$H460)</f>
        <v/>
      </c>
      <c r="K460" s="53" t="str">
        <f aca="false">IF('Capital Works Prog. (New Works)'!O460="","",'Capital Works Prog. (New Works)'!O460*'Capital Works Prog. (New Works)'!$H460)</f>
        <v/>
      </c>
      <c r="L460" s="53" t="str">
        <f aca="false">IF('Capital Works Prog. (New Works)'!P460="","",'Capital Works Prog. (New Works)'!P460*'Capital Works Prog. (New Works)'!$H460)</f>
        <v/>
      </c>
      <c r="M460" s="53" t="str">
        <f aca="false">IF('Capital Works Prog. (New Works)'!Q460="","",'Capital Works Prog. (New Works)'!Q460*'Capital Works Prog. (New Works)'!$H460)</f>
        <v/>
      </c>
      <c r="N460" s="53" t="str">
        <f aca="false">IF('Capital Works Prog. (New Works)'!R460="","",'Capital Works Prog. (New Works)'!R460*'Capital Works Prog. (New Works)'!$H460)</f>
        <v/>
      </c>
      <c r="O460" s="53" t="str">
        <f aca="false">IF('Capital Works Prog. (New Works)'!S460="","",'Capital Works Prog. (New Works)'!S460*'Capital Works Prog. (New Works)'!$H460)</f>
        <v/>
      </c>
      <c r="P460" s="53" t="str">
        <f aca="false">IF('Capital Works Prog. (New Works)'!T460="","",'Capital Works Prog. (New Works)'!T460*'Capital Works Prog. (New Works)'!$H460)</f>
        <v/>
      </c>
      <c r="Q460" s="53" t="str">
        <f aca="false">IF('Capital Works Prog. (New Works)'!U460="","",'Capital Works Prog. (New Works)'!U460*'Capital Works Prog. (New Works)'!$H460)</f>
        <v/>
      </c>
      <c r="R460" s="53" t="str">
        <f aca="false">IF('Capital Works Prog. (New Works)'!V460="","",'Capital Works Prog. (New Works)'!V460*'Capital Works Prog. (New Works)'!$H460)</f>
        <v/>
      </c>
      <c r="S460" s="53" t="str">
        <f aca="false">IF('Capital Works Prog. (New Works)'!W460="","",'Capital Works Prog. (New Works)'!W460*'Capital Works Prog. (New Works)'!$H460)</f>
        <v/>
      </c>
      <c r="T460" s="53" t="str">
        <f aca="false">IF('Capital Works Prog. (New Works)'!X460="","",'Capital Works Prog. (New Works)'!X460*'Capital Works Prog. (New Works)'!$H460)</f>
        <v/>
      </c>
      <c r="U460" s="53" t="str">
        <f aca="false">IF('Capital Works Prog. (New Works)'!Y460="","",'Capital Works Prog. (New Works)'!Y460*'Capital Works Prog. (New Works)'!$H460)</f>
        <v/>
      </c>
      <c r="V460" s="53" t="str">
        <f aca="false">IF('Capital Works Prog. (New Works)'!Z460="","",'Capital Works Prog. (New Works)'!Z460*'Capital Works Prog. (New Works)'!$H460)</f>
        <v/>
      </c>
      <c r="W460" s="53" t="str">
        <f aca="false">IF('Capital Works Prog. (New Works)'!AA460="","",'Capital Works Prog. (New Works)'!AA460*'Capital Works Prog. (New Works)'!$H460)</f>
        <v/>
      </c>
      <c r="X460" s="53" t="str">
        <f aca="false">IF('Capital Works Prog. (New Works)'!AB460="","",'Capital Works Prog. (New Works)'!AB460*'Capital Works Prog. (New Works)'!$H460)</f>
        <v/>
      </c>
      <c r="Y460" s="53" t="str">
        <f aca="false">IF('Capital Works Prog. (New Works)'!AC460="","",'Capital Works Prog. (New Works)'!AC460*'Capital Works Prog. (New Works)'!$H460)</f>
        <v/>
      </c>
      <c r="Z460" s="67" t="str">
        <f aca="false">IF('Capital Works Prog. (New Works)'!AD460="","",'Capital Works Prog. (New Works)'!AD460*'Capital Works Prog. (New Works)'!$H460)</f>
        <v/>
      </c>
    </row>
    <row r="461" customFormat="false" ht="12.75" hidden="false" customHeight="false" outlineLevel="0" collapsed="false">
      <c r="C461" s="530" t="n">
        <f aca="false">'Capital Works Prog. (New Works)'!C461</f>
        <v>0</v>
      </c>
      <c r="D461" s="531" t="n">
        <f aca="false">'Capital Works Prog. (New Works)'!D461</f>
        <v>0</v>
      </c>
      <c r="E461" s="124" t="str">
        <f aca="false">IF('Capital Works Prog. (New Works)'!I461="","",'Capital Works Prog. (New Works)'!I461*'Capital Works Prog. (New Works)'!$H461)</f>
        <v/>
      </c>
      <c r="F461" s="53" t="str">
        <f aca="false">IF('Capital Works Prog. (New Works)'!J461="","",'Capital Works Prog. (New Works)'!J461*'Capital Works Prog. (New Works)'!$H461)</f>
        <v/>
      </c>
      <c r="G461" s="53" t="str">
        <f aca="false">IF('Capital Works Prog. (New Works)'!K461="","",'Capital Works Prog. (New Works)'!K461*'Capital Works Prog. (New Works)'!$H461)</f>
        <v/>
      </c>
      <c r="H461" s="53" t="str">
        <f aca="false">IF('Capital Works Prog. (New Works)'!L461="","",'Capital Works Prog. (New Works)'!L461*'Capital Works Prog. (New Works)'!$H461)</f>
        <v/>
      </c>
      <c r="I461" s="53" t="str">
        <f aca="false">IF('Capital Works Prog. (New Works)'!M461="","",'Capital Works Prog. (New Works)'!M461*'Capital Works Prog. (New Works)'!$H461)</f>
        <v/>
      </c>
      <c r="J461" s="53" t="str">
        <f aca="false">IF('Capital Works Prog. (New Works)'!N461="","",'Capital Works Prog. (New Works)'!N461*'Capital Works Prog. (New Works)'!$H461)</f>
        <v/>
      </c>
      <c r="K461" s="53" t="str">
        <f aca="false">IF('Capital Works Prog. (New Works)'!O461="","",'Capital Works Prog. (New Works)'!O461*'Capital Works Prog. (New Works)'!$H461)</f>
        <v/>
      </c>
      <c r="L461" s="53" t="str">
        <f aca="false">IF('Capital Works Prog. (New Works)'!P461="","",'Capital Works Prog. (New Works)'!P461*'Capital Works Prog. (New Works)'!$H461)</f>
        <v/>
      </c>
      <c r="M461" s="53" t="str">
        <f aca="false">IF('Capital Works Prog. (New Works)'!Q461="","",'Capital Works Prog. (New Works)'!Q461*'Capital Works Prog. (New Works)'!$H461)</f>
        <v/>
      </c>
      <c r="N461" s="53" t="str">
        <f aca="false">IF('Capital Works Prog. (New Works)'!R461="","",'Capital Works Prog. (New Works)'!R461*'Capital Works Prog. (New Works)'!$H461)</f>
        <v/>
      </c>
      <c r="O461" s="53" t="str">
        <f aca="false">IF('Capital Works Prog. (New Works)'!S461="","",'Capital Works Prog. (New Works)'!S461*'Capital Works Prog. (New Works)'!$H461)</f>
        <v/>
      </c>
      <c r="P461" s="53" t="str">
        <f aca="false">IF('Capital Works Prog. (New Works)'!T461="","",'Capital Works Prog. (New Works)'!T461*'Capital Works Prog. (New Works)'!$H461)</f>
        <v/>
      </c>
      <c r="Q461" s="53" t="str">
        <f aca="false">IF('Capital Works Prog. (New Works)'!U461="","",'Capital Works Prog. (New Works)'!U461*'Capital Works Prog. (New Works)'!$H461)</f>
        <v/>
      </c>
      <c r="R461" s="53" t="str">
        <f aca="false">IF('Capital Works Prog. (New Works)'!V461="","",'Capital Works Prog. (New Works)'!V461*'Capital Works Prog. (New Works)'!$H461)</f>
        <v/>
      </c>
      <c r="S461" s="53" t="str">
        <f aca="false">IF('Capital Works Prog. (New Works)'!W461="","",'Capital Works Prog. (New Works)'!W461*'Capital Works Prog. (New Works)'!$H461)</f>
        <v/>
      </c>
      <c r="T461" s="53" t="str">
        <f aca="false">IF('Capital Works Prog. (New Works)'!X461="","",'Capital Works Prog. (New Works)'!X461*'Capital Works Prog. (New Works)'!$H461)</f>
        <v/>
      </c>
      <c r="U461" s="53" t="str">
        <f aca="false">IF('Capital Works Prog. (New Works)'!Y461="","",'Capital Works Prog. (New Works)'!Y461*'Capital Works Prog. (New Works)'!$H461)</f>
        <v/>
      </c>
      <c r="V461" s="53" t="str">
        <f aca="false">IF('Capital Works Prog. (New Works)'!Z461="","",'Capital Works Prog. (New Works)'!Z461*'Capital Works Prog. (New Works)'!$H461)</f>
        <v/>
      </c>
      <c r="W461" s="53" t="str">
        <f aca="false">IF('Capital Works Prog. (New Works)'!AA461="","",'Capital Works Prog. (New Works)'!AA461*'Capital Works Prog. (New Works)'!$H461)</f>
        <v/>
      </c>
      <c r="X461" s="53" t="str">
        <f aca="false">IF('Capital Works Prog. (New Works)'!AB461="","",'Capital Works Prog. (New Works)'!AB461*'Capital Works Prog. (New Works)'!$H461)</f>
        <v/>
      </c>
      <c r="Y461" s="53" t="str">
        <f aca="false">IF('Capital Works Prog. (New Works)'!AC461="","",'Capital Works Prog. (New Works)'!AC461*'Capital Works Prog. (New Works)'!$H461)</f>
        <v/>
      </c>
      <c r="Z461" s="67" t="str">
        <f aca="false">IF('Capital Works Prog. (New Works)'!AD461="","",'Capital Works Prog. (New Works)'!AD461*'Capital Works Prog. (New Works)'!$H461)</f>
        <v/>
      </c>
    </row>
    <row r="462" customFormat="false" ht="12.75" hidden="false" customHeight="false" outlineLevel="0" collapsed="false">
      <c r="C462" s="530" t="n">
        <f aca="false">'Capital Works Prog. (New Works)'!C462</f>
        <v>0</v>
      </c>
      <c r="D462" s="531" t="n">
        <f aca="false">'Capital Works Prog. (New Works)'!D462</f>
        <v>0</v>
      </c>
      <c r="E462" s="124" t="str">
        <f aca="false">IF('Capital Works Prog. (New Works)'!I462="","",'Capital Works Prog. (New Works)'!I462*'Capital Works Prog. (New Works)'!$H462)</f>
        <v/>
      </c>
      <c r="F462" s="53" t="str">
        <f aca="false">IF('Capital Works Prog. (New Works)'!J462="","",'Capital Works Prog. (New Works)'!J462*'Capital Works Prog. (New Works)'!$H462)</f>
        <v/>
      </c>
      <c r="G462" s="53" t="str">
        <f aca="false">IF('Capital Works Prog. (New Works)'!K462="","",'Capital Works Prog. (New Works)'!K462*'Capital Works Prog. (New Works)'!$H462)</f>
        <v/>
      </c>
      <c r="H462" s="53" t="str">
        <f aca="false">IF('Capital Works Prog. (New Works)'!L462="","",'Capital Works Prog. (New Works)'!L462*'Capital Works Prog. (New Works)'!$H462)</f>
        <v/>
      </c>
      <c r="I462" s="53" t="str">
        <f aca="false">IF('Capital Works Prog. (New Works)'!M462="","",'Capital Works Prog. (New Works)'!M462*'Capital Works Prog. (New Works)'!$H462)</f>
        <v/>
      </c>
      <c r="J462" s="53" t="str">
        <f aca="false">IF('Capital Works Prog. (New Works)'!N462="","",'Capital Works Prog. (New Works)'!N462*'Capital Works Prog. (New Works)'!$H462)</f>
        <v/>
      </c>
      <c r="K462" s="53" t="str">
        <f aca="false">IF('Capital Works Prog. (New Works)'!O462="","",'Capital Works Prog. (New Works)'!O462*'Capital Works Prog. (New Works)'!$H462)</f>
        <v/>
      </c>
      <c r="L462" s="53" t="str">
        <f aca="false">IF('Capital Works Prog. (New Works)'!P462="","",'Capital Works Prog. (New Works)'!P462*'Capital Works Prog. (New Works)'!$H462)</f>
        <v/>
      </c>
      <c r="M462" s="53" t="str">
        <f aca="false">IF('Capital Works Prog. (New Works)'!Q462="","",'Capital Works Prog. (New Works)'!Q462*'Capital Works Prog. (New Works)'!$H462)</f>
        <v/>
      </c>
      <c r="N462" s="53" t="str">
        <f aca="false">IF('Capital Works Prog. (New Works)'!R462="","",'Capital Works Prog. (New Works)'!R462*'Capital Works Prog. (New Works)'!$H462)</f>
        <v/>
      </c>
      <c r="O462" s="53" t="str">
        <f aca="false">IF('Capital Works Prog. (New Works)'!S462="","",'Capital Works Prog. (New Works)'!S462*'Capital Works Prog. (New Works)'!$H462)</f>
        <v/>
      </c>
      <c r="P462" s="53" t="str">
        <f aca="false">IF('Capital Works Prog. (New Works)'!T462="","",'Capital Works Prog. (New Works)'!T462*'Capital Works Prog. (New Works)'!$H462)</f>
        <v/>
      </c>
      <c r="Q462" s="53" t="str">
        <f aca="false">IF('Capital Works Prog. (New Works)'!U462="","",'Capital Works Prog. (New Works)'!U462*'Capital Works Prog. (New Works)'!$H462)</f>
        <v/>
      </c>
      <c r="R462" s="53" t="str">
        <f aca="false">IF('Capital Works Prog. (New Works)'!V462="","",'Capital Works Prog. (New Works)'!V462*'Capital Works Prog. (New Works)'!$H462)</f>
        <v/>
      </c>
      <c r="S462" s="53" t="str">
        <f aca="false">IF('Capital Works Prog. (New Works)'!W462="","",'Capital Works Prog. (New Works)'!W462*'Capital Works Prog. (New Works)'!$H462)</f>
        <v/>
      </c>
      <c r="T462" s="53" t="str">
        <f aca="false">IF('Capital Works Prog. (New Works)'!X462="","",'Capital Works Prog. (New Works)'!X462*'Capital Works Prog. (New Works)'!$H462)</f>
        <v/>
      </c>
      <c r="U462" s="53" t="str">
        <f aca="false">IF('Capital Works Prog. (New Works)'!Y462="","",'Capital Works Prog. (New Works)'!Y462*'Capital Works Prog. (New Works)'!$H462)</f>
        <v/>
      </c>
      <c r="V462" s="53" t="str">
        <f aca="false">IF('Capital Works Prog. (New Works)'!Z462="","",'Capital Works Prog. (New Works)'!Z462*'Capital Works Prog. (New Works)'!$H462)</f>
        <v/>
      </c>
      <c r="W462" s="53" t="str">
        <f aca="false">IF('Capital Works Prog. (New Works)'!AA462="","",'Capital Works Prog. (New Works)'!AA462*'Capital Works Prog. (New Works)'!$H462)</f>
        <v/>
      </c>
      <c r="X462" s="53" t="str">
        <f aca="false">IF('Capital Works Prog. (New Works)'!AB462="","",'Capital Works Prog. (New Works)'!AB462*'Capital Works Prog. (New Works)'!$H462)</f>
        <v/>
      </c>
      <c r="Y462" s="53" t="str">
        <f aca="false">IF('Capital Works Prog. (New Works)'!AC462="","",'Capital Works Prog. (New Works)'!AC462*'Capital Works Prog. (New Works)'!$H462)</f>
        <v/>
      </c>
      <c r="Z462" s="67" t="str">
        <f aca="false">IF('Capital Works Prog. (New Works)'!AD462="","",'Capital Works Prog. (New Works)'!AD462*'Capital Works Prog. (New Works)'!$H462)</f>
        <v/>
      </c>
    </row>
    <row r="463" customFormat="false" ht="12.75" hidden="false" customHeight="false" outlineLevel="0" collapsed="false">
      <c r="C463" s="530" t="n">
        <f aca="false">'Capital Works Prog. (New Works)'!C463</f>
        <v>0</v>
      </c>
      <c r="D463" s="531" t="n">
        <f aca="false">'Capital Works Prog. (New Works)'!D463</f>
        <v>0</v>
      </c>
      <c r="E463" s="124" t="str">
        <f aca="false">IF('Capital Works Prog. (New Works)'!I463="","",'Capital Works Prog. (New Works)'!I463*'Capital Works Prog. (New Works)'!$H463)</f>
        <v/>
      </c>
      <c r="F463" s="53" t="str">
        <f aca="false">IF('Capital Works Prog. (New Works)'!J463="","",'Capital Works Prog. (New Works)'!J463*'Capital Works Prog. (New Works)'!$H463)</f>
        <v/>
      </c>
      <c r="G463" s="53" t="str">
        <f aca="false">IF('Capital Works Prog. (New Works)'!K463="","",'Capital Works Prog. (New Works)'!K463*'Capital Works Prog. (New Works)'!$H463)</f>
        <v/>
      </c>
      <c r="H463" s="53" t="str">
        <f aca="false">IF('Capital Works Prog. (New Works)'!L463="","",'Capital Works Prog. (New Works)'!L463*'Capital Works Prog. (New Works)'!$H463)</f>
        <v/>
      </c>
      <c r="I463" s="53" t="str">
        <f aca="false">IF('Capital Works Prog. (New Works)'!M463="","",'Capital Works Prog. (New Works)'!M463*'Capital Works Prog. (New Works)'!$H463)</f>
        <v/>
      </c>
      <c r="J463" s="53" t="str">
        <f aca="false">IF('Capital Works Prog. (New Works)'!N463="","",'Capital Works Prog. (New Works)'!N463*'Capital Works Prog. (New Works)'!$H463)</f>
        <v/>
      </c>
      <c r="K463" s="53" t="str">
        <f aca="false">IF('Capital Works Prog. (New Works)'!O463="","",'Capital Works Prog. (New Works)'!O463*'Capital Works Prog. (New Works)'!$H463)</f>
        <v/>
      </c>
      <c r="L463" s="53" t="str">
        <f aca="false">IF('Capital Works Prog. (New Works)'!P463="","",'Capital Works Prog. (New Works)'!P463*'Capital Works Prog. (New Works)'!$H463)</f>
        <v/>
      </c>
      <c r="M463" s="53" t="str">
        <f aca="false">IF('Capital Works Prog. (New Works)'!Q463="","",'Capital Works Prog. (New Works)'!Q463*'Capital Works Prog. (New Works)'!$H463)</f>
        <v/>
      </c>
      <c r="N463" s="53" t="str">
        <f aca="false">IF('Capital Works Prog. (New Works)'!R463="","",'Capital Works Prog. (New Works)'!R463*'Capital Works Prog. (New Works)'!$H463)</f>
        <v/>
      </c>
      <c r="O463" s="53" t="str">
        <f aca="false">IF('Capital Works Prog. (New Works)'!S463="","",'Capital Works Prog. (New Works)'!S463*'Capital Works Prog. (New Works)'!$H463)</f>
        <v/>
      </c>
      <c r="P463" s="53" t="str">
        <f aca="false">IF('Capital Works Prog. (New Works)'!T463="","",'Capital Works Prog. (New Works)'!T463*'Capital Works Prog. (New Works)'!$H463)</f>
        <v/>
      </c>
      <c r="Q463" s="53" t="str">
        <f aca="false">IF('Capital Works Prog. (New Works)'!U463="","",'Capital Works Prog. (New Works)'!U463*'Capital Works Prog. (New Works)'!$H463)</f>
        <v/>
      </c>
      <c r="R463" s="53" t="str">
        <f aca="false">IF('Capital Works Prog. (New Works)'!V463="","",'Capital Works Prog. (New Works)'!V463*'Capital Works Prog. (New Works)'!$H463)</f>
        <v/>
      </c>
      <c r="S463" s="53" t="str">
        <f aca="false">IF('Capital Works Prog. (New Works)'!W463="","",'Capital Works Prog. (New Works)'!W463*'Capital Works Prog. (New Works)'!$H463)</f>
        <v/>
      </c>
      <c r="T463" s="53" t="str">
        <f aca="false">IF('Capital Works Prog. (New Works)'!X463="","",'Capital Works Prog. (New Works)'!X463*'Capital Works Prog. (New Works)'!$H463)</f>
        <v/>
      </c>
      <c r="U463" s="53" t="str">
        <f aca="false">IF('Capital Works Prog. (New Works)'!Y463="","",'Capital Works Prog. (New Works)'!Y463*'Capital Works Prog. (New Works)'!$H463)</f>
        <v/>
      </c>
      <c r="V463" s="53" t="str">
        <f aca="false">IF('Capital Works Prog. (New Works)'!Z463="","",'Capital Works Prog. (New Works)'!Z463*'Capital Works Prog. (New Works)'!$H463)</f>
        <v/>
      </c>
      <c r="W463" s="53" t="str">
        <f aca="false">IF('Capital Works Prog. (New Works)'!AA463="","",'Capital Works Prog. (New Works)'!AA463*'Capital Works Prog. (New Works)'!$H463)</f>
        <v/>
      </c>
      <c r="X463" s="53" t="str">
        <f aca="false">IF('Capital Works Prog. (New Works)'!AB463="","",'Capital Works Prog. (New Works)'!AB463*'Capital Works Prog. (New Works)'!$H463)</f>
        <v/>
      </c>
      <c r="Y463" s="53" t="str">
        <f aca="false">IF('Capital Works Prog. (New Works)'!AC463="","",'Capital Works Prog. (New Works)'!AC463*'Capital Works Prog. (New Works)'!$H463)</f>
        <v/>
      </c>
      <c r="Z463" s="67" t="str">
        <f aca="false">IF('Capital Works Prog. (New Works)'!AD463="","",'Capital Works Prog. (New Works)'!AD463*'Capital Works Prog. (New Works)'!$H463)</f>
        <v/>
      </c>
    </row>
    <row r="464" customFormat="false" ht="12.75" hidden="false" customHeight="false" outlineLevel="0" collapsed="false">
      <c r="C464" s="530" t="n">
        <f aca="false">'Capital Works Prog. (New Works)'!C464</f>
        <v>0</v>
      </c>
      <c r="D464" s="531" t="n">
        <f aca="false">'Capital Works Prog. (New Works)'!D464</f>
        <v>0</v>
      </c>
      <c r="E464" s="124" t="str">
        <f aca="false">IF('Capital Works Prog. (New Works)'!I464="","",'Capital Works Prog. (New Works)'!I464*'Capital Works Prog. (New Works)'!$H464)</f>
        <v/>
      </c>
      <c r="F464" s="53" t="str">
        <f aca="false">IF('Capital Works Prog. (New Works)'!J464="","",'Capital Works Prog. (New Works)'!J464*'Capital Works Prog. (New Works)'!$H464)</f>
        <v/>
      </c>
      <c r="G464" s="53" t="str">
        <f aca="false">IF('Capital Works Prog. (New Works)'!K464="","",'Capital Works Prog. (New Works)'!K464*'Capital Works Prog. (New Works)'!$H464)</f>
        <v/>
      </c>
      <c r="H464" s="53" t="str">
        <f aca="false">IF('Capital Works Prog. (New Works)'!L464="","",'Capital Works Prog. (New Works)'!L464*'Capital Works Prog. (New Works)'!$H464)</f>
        <v/>
      </c>
      <c r="I464" s="53" t="str">
        <f aca="false">IF('Capital Works Prog. (New Works)'!M464="","",'Capital Works Prog. (New Works)'!M464*'Capital Works Prog. (New Works)'!$H464)</f>
        <v/>
      </c>
      <c r="J464" s="53" t="str">
        <f aca="false">IF('Capital Works Prog. (New Works)'!N464="","",'Capital Works Prog. (New Works)'!N464*'Capital Works Prog. (New Works)'!$H464)</f>
        <v/>
      </c>
      <c r="K464" s="53" t="str">
        <f aca="false">IF('Capital Works Prog. (New Works)'!O464="","",'Capital Works Prog. (New Works)'!O464*'Capital Works Prog. (New Works)'!$H464)</f>
        <v/>
      </c>
      <c r="L464" s="53" t="str">
        <f aca="false">IF('Capital Works Prog. (New Works)'!P464="","",'Capital Works Prog. (New Works)'!P464*'Capital Works Prog. (New Works)'!$H464)</f>
        <v/>
      </c>
      <c r="M464" s="53" t="str">
        <f aca="false">IF('Capital Works Prog. (New Works)'!Q464="","",'Capital Works Prog. (New Works)'!Q464*'Capital Works Prog. (New Works)'!$H464)</f>
        <v/>
      </c>
      <c r="N464" s="53" t="str">
        <f aca="false">IF('Capital Works Prog. (New Works)'!R464="","",'Capital Works Prog. (New Works)'!R464*'Capital Works Prog. (New Works)'!$H464)</f>
        <v/>
      </c>
      <c r="O464" s="53" t="str">
        <f aca="false">IF('Capital Works Prog. (New Works)'!S464="","",'Capital Works Prog. (New Works)'!S464*'Capital Works Prog. (New Works)'!$H464)</f>
        <v/>
      </c>
      <c r="P464" s="53" t="str">
        <f aca="false">IF('Capital Works Prog. (New Works)'!T464="","",'Capital Works Prog. (New Works)'!T464*'Capital Works Prog. (New Works)'!$H464)</f>
        <v/>
      </c>
      <c r="Q464" s="53" t="str">
        <f aca="false">IF('Capital Works Prog. (New Works)'!U464="","",'Capital Works Prog. (New Works)'!U464*'Capital Works Prog. (New Works)'!$H464)</f>
        <v/>
      </c>
      <c r="R464" s="53" t="str">
        <f aca="false">IF('Capital Works Prog. (New Works)'!V464="","",'Capital Works Prog. (New Works)'!V464*'Capital Works Prog. (New Works)'!$H464)</f>
        <v/>
      </c>
      <c r="S464" s="53" t="str">
        <f aca="false">IF('Capital Works Prog. (New Works)'!W464="","",'Capital Works Prog. (New Works)'!W464*'Capital Works Prog. (New Works)'!$H464)</f>
        <v/>
      </c>
      <c r="T464" s="53" t="str">
        <f aca="false">IF('Capital Works Prog. (New Works)'!X464="","",'Capital Works Prog. (New Works)'!X464*'Capital Works Prog. (New Works)'!$H464)</f>
        <v/>
      </c>
      <c r="U464" s="53" t="str">
        <f aca="false">IF('Capital Works Prog. (New Works)'!Y464="","",'Capital Works Prog. (New Works)'!Y464*'Capital Works Prog. (New Works)'!$H464)</f>
        <v/>
      </c>
      <c r="V464" s="53" t="str">
        <f aca="false">IF('Capital Works Prog. (New Works)'!Z464="","",'Capital Works Prog. (New Works)'!Z464*'Capital Works Prog. (New Works)'!$H464)</f>
        <v/>
      </c>
      <c r="W464" s="53" t="str">
        <f aca="false">IF('Capital Works Prog. (New Works)'!AA464="","",'Capital Works Prog. (New Works)'!AA464*'Capital Works Prog. (New Works)'!$H464)</f>
        <v/>
      </c>
      <c r="X464" s="53" t="str">
        <f aca="false">IF('Capital Works Prog. (New Works)'!AB464="","",'Capital Works Prog. (New Works)'!AB464*'Capital Works Prog. (New Works)'!$H464)</f>
        <v/>
      </c>
      <c r="Y464" s="53" t="str">
        <f aca="false">IF('Capital Works Prog. (New Works)'!AC464="","",'Capital Works Prog. (New Works)'!AC464*'Capital Works Prog. (New Works)'!$H464)</f>
        <v/>
      </c>
      <c r="Z464" s="67" t="str">
        <f aca="false">IF('Capital Works Prog. (New Works)'!AD464="","",'Capital Works Prog. (New Works)'!AD464*'Capital Works Prog. (New Works)'!$H464)</f>
        <v/>
      </c>
    </row>
    <row r="465" customFormat="false" ht="12.75" hidden="false" customHeight="false" outlineLevel="0" collapsed="false">
      <c r="C465" s="530" t="n">
        <f aca="false">'Capital Works Prog. (New Works)'!C465</f>
        <v>0</v>
      </c>
      <c r="D465" s="531" t="n">
        <f aca="false">'Capital Works Prog. (New Works)'!D465</f>
        <v>0</v>
      </c>
      <c r="E465" s="124" t="str">
        <f aca="false">IF('Capital Works Prog. (New Works)'!I465="","",'Capital Works Prog. (New Works)'!I465*'Capital Works Prog. (New Works)'!$H465)</f>
        <v/>
      </c>
      <c r="F465" s="53" t="str">
        <f aca="false">IF('Capital Works Prog. (New Works)'!J465="","",'Capital Works Prog. (New Works)'!J465*'Capital Works Prog. (New Works)'!$H465)</f>
        <v/>
      </c>
      <c r="G465" s="53" t="str">
        <f aca="false">IF('Capital Works Prog. (New Works)'!K465="","",'Capital Works Prog. (New Works)'!K465*'Capital Works Prog. (New Works)'!$H465)</f>
        <v/>
      </c>
      <c r="H465" s="53" t="str">
        <f aca="false">IF('Capital Works Prog. (New Works)'!L465="","",'Capital Works Prog. (New Works)'!L465*'Capital Works Prog. (New Works)'!$H465)</f>
        <v/>
      </c>
      <c r="I465" s="53" t="str">
        <f aca="false">IF('Capital Works Prog. (New Works)'!M465="","",'Capital Works Prog. (New Works)'!M465*'Capital Works Prog. (New Works)'!$H465)</f>
        <v/>
      </c>
      <c r="J465" s="53" t="str">
        <f aca="false">IF('Capital Works Prog. (New Works)'!N465="","",'Capital Works Prog. (New Works)'!N465*'Capital Works Prog. (New Works)'!$H465)</f>
        <v/>
      </c>
      <c r="K465" s="53" t="str">
        <f aca="false">IF('Capital Works Prog. (New Works)'!O465="","",'Capital Works Prog. (New Works)'!O465*'Capital Works Prog. (New Works)'!$H465)</f>
        <v/>
      </c>
      <c r="L465" s="53" t="str">
        <f aca="false">IF('Capital Works Prog. (New Works)'!P465="","",'Capital Works Prog. (New Works)'!P465*'Capital Works Prog. (New Works)'!$H465)</f>
        <v/>
      </c>
      <c r="M465" s="53" t="str">
        <f aca="false">IF('Capital Works Prog. (New Works)'!Q465="","",'Capital Works Prog. (New Works)'!Q465*'Capital Works Prog. (New Works)'!$H465)</f>
        <v/>
      </c>
      <c r="N465" s="53" t="str">
        <f aca="false">IF('Capital Works Prog. (New Works)'!R465="","",'Capital Works Prog. (New Works)'!R465*'Capital Works Prog. (New Works)'!$H465)</f>
        <v/>
      </c>
      <c r="O465" s="53" t="str">
        <f aca="false">IF('Capital Works Prog. (New Works)'!S465="","",'Capital Works Prog. (New Works)'!S465*'Capital Works Prog. (New Works)'!$H465)</f>
        <v/>
      </c>
      <c r="P465" s="53" t="str">
        <f aca="false">IF('Capital Works Prog. (New Works)'!T465="","",'Capital Works Prog. (New Works)'!T465*'Capital Works Prog. (New Works)'!$H465)</f>
        <v/>
      </c>
      <c r="Q465" s="53" t="str">
        <f aca="false">IF('Capital Works Prog. (New Works)'!U465="","",'Capital Works Prog. (New Works)'!U465*'Capital Works Prog. (New Works)'!$H465)</f>
        <v/>
      </c>
      <c r="R465" s="53" t="str">
        <f aca="false">IF('Capital Works Prog. (New Works)'!V465="","",'Capital Works Prog. (New Works)'!V465*'Capital Works Prog. (New Works)'!$H465)</f>
        <v/>
      </c>
      <c r="S465" s="53" t="str">
        <f aca="false">IF('Capital Works Prog. (New Works)'!W465="","",'Capital Works Prog. (New Works)'!W465*'Capital Works Prog. (New Works)'!$H465)</f>
        <v/>
      </c>
      <c r="T465" s="53" t="str">
        <f aca="false">IF('Capital Works Prog. (New Works)'!X465="","",'Capital Works Prog. (New Works)'!X465*'Capital Works Prog. (New Works)'!$H465)</f>
        <v/>
      </c>
      <c r="U465" s="53" t="str">
        <f aca="false">IF('Capital Works Prog. (New Works)'!Y465="","",'Capital Works Prog. (New Works)'!Y465*'Capital Works Prog. (New Works)'!$H465)</f>
        <v/>
      </c>
      <c r="V465" s="53" t="str">
        <f aca="false">IF('Capital Works Prog. (New Works)'!Z465="","",'Capital Works Prog. (New Works)'!Z465*'Capital Works Prog. (New Works)'!$H465)</f>
        <v/>
      </c>
      <c r="W465" s="53" t="str">
        <f aca="false">IF('Capital Works Prog. (New Works)'!AA465="","",'Capital Works Prog. (New Works)'!AA465*'Capital Works Prog. (New Works)'!$H465)</f>
        <v/>
      </c>
      <c r="X465" s="53" t="str">
        <f aca="false">IF('Capital Works Prog. (New Works)'!AB465="","",'Capital Works Prog. (New Works)'!AB465*'Capital Works Prog. (New Works)'!$H465)</f>
        <v/>
      </c>
      <c r="Y465" s="53" t="str">
        <f aca="false">IF('Capital Works Prog. (New Works)'!AC465="","",'Capital Works Prog. (New Works)'!AC465*'Capital Works Prog. (New Works)'!$H465)</f>
        <v/>
      </c>
      <c r="Z465" s="67" t="str">
        <f aca="false">IF('Capital Works Prog. (New Works)'!AD465="","",'Capital Works Prog. (New Works)'!AD465*'Capital Works Prog. (New Works)'!$H465)</f>
        <v/>
      </c>
    </row>
    <row r="466" customFormat="false" ht="12.75" hidden="false" customHeight="false" outlineLevel="0" collapsed="false">
      <c r="C466" s="530" t="n">
        <f aca="false">'Capital Works Prog. (New Works)'!C466</f>
        <v>0</v>
      </c>
      <c r="D466" s="531" t="n">
        <f aca="false">'Capital Works Prog. (New Works)'!D466</f>
        <v>0</v>
      </c>
      <c r="E466" s="124" t="str">
        <f aca="false">IF('Capital Works Prog. (New Works)'!I466="","",'Capital Works Prog. (New Works)'!I466*'Capital Works Prog. (New Works)'!$H466)</f>
        <v/>
      </c>
      <c r="F466" s="53" t="str">
        <f aca="false">IF('Capital Works Prog. (New Works)'!J466="","",'Capital Works Prog. (New Works)'!J466*'Capital Works Prog. (New Works)'!$H466)</f>
        <v/>
      </c>
      <c r="G466" s="53" t="str">
        <f aca="false">IF('Capital Works Prog. (New Works)'!K466="","",'Capital Works Prog. (New Works)'!K466*'Capital Works Prog. (New Works)'!$H466)</f>
        <v/>
      </c>
      <c r="H466" s="53" t="str">
        <f aca="false">IF('Capital Works Prog. (New Works)'!L466="","",'Capital Works Prog. (New Works)'!L466*'Capital Works Prog. (New Works)'!$H466)</f>
        <v/>
      </c>
      <c r="I466" s="53" t="str">
        <f aca="false">IF('Capital Works Prog. (New Works)'!M466="","",'Capital Works Prog. (New Works)'!M466*'Capital Works Prog. (New Works)'!$H466)</f>
        <v/>
      </c>
      <c r="J466" s="53" t="str">
        <f aca="false">IF('Capital Works Prog. (New Works)'!N466="","",'Capital Works Prog. (New Works)'!N466*'Capital Works Prog. (New Works)'!$H466)</f>
        <v/>
      </c>
      <c r="K466" s="53" t="str">
        <f aca="false">IF('Capital Works Prog. (New Works)'!O466="","",'Capital Works Prog. (New Works)'!O466*'Capital Works Prog. (New Works)'!$H466)</f>
        <v/>
      </c>
      <c r="L466" s="53" t="str">
        <f aca="false">IF('Capital Works Prog. (New Works)'!P466="","",'Capital Works Prog. (New Works)'!P466*'Capital Works Prog. (New Works)'!$H466)</f>
        <v/>
      </c>
      <c r="M466" s="53" t="str">
        <f aca="false">IF('Capital Works Prog. (New Works)'!Q466="","",'Capital Works Prog. (New Works)'!Q466*'Capital Works Prog. (New Works)'!$H466)</f>
        <v/>
      </c>
      <c r="N466" s="53" t="str">
        <f aca="false">IF('Capital Works Prog. (New Works)'!R466="","",'Capital Works Prog. (New Works)'!R466*'Capital Works Prog. (New Works)'!$H466)</f>
        <v/>
      </c>
      <c r="O466" s="53" t="str">
        <f aca="false">IF('Capital Works Prog. (New Works)'!S466="","",'Capital Works Prog. (New Works)'!S466*'Capital Works Prog. (New Works)'!$H466)</f>
        <v/>
      </c>
      <c r="P466" s="53" t="str">
        <f aca="false">IF('Capital Works Prog. (New Works)'!T466="","",'Capital Works Prog. (New Works)'!T466*'Capital Works Prog. (New Works)'!$H466)</f>
        <v/>
      </c>
      <c r="Q466" s="53" t="str">
        <f aca="false">IF('Capital Works Prog. (New Works)'!U466="","",'Capital Works Prog. (New Works)'!U466*'Capital Works Prog. (New Works)'!$H466)</f>
        <v/>
      </c>
      <c r="R466" s="53" t="str">
        <f aca="false">IF('Capital Works Prog. (New Works)'!V466="","",'Capital Works Prog. (New Works)'!V466*'Capital Works Prog. (New Works)'!$H466)</f>
        <v/>
      </c>
      <c r="S466" s="53" t="str">
        <f aca="false">IF('Capital Works Prog. (New Works)'!W466="","",'Capital Works Prog. (New Works)'!W466*'Capital Works Prog. (New Works)'!$H466)</f>
        <v/>
      </c>
      <c r="T466" s="53" t="str">
        <f aca="false">IF('Capital Works Prog. (New Works)'!X466="","",'Capital Works Prog. (New Works)'!X466*'Capital Works Prog. (New Works)'!$H466)</f>
        <v/>
      </c>
      <c r="U466" s="53" t="str">
        <f aca="false">IF('Capital Works Prog. (New Works)'!Y466="","",'Capital Works Prog. (New Works)'!Y466*'Capital Works Prog. (New Works)'!$H466)</f>
        <v/>
      </c>
      <c r="V466" s="53" t="str">
        <f aca="false">IF('Capital Works Prog. (New Works)'!Z466="","",'Capital Works Prog. (New Works)'!Z466*'Capital Works Prog. (New Works)'!$H466)</f>
        <v/>
      </c>
      <c r="W466" s="53" t="str">
        <f aca="false">IF('Capital Works Prog. (New Works)'!AA466="","",'Capital Works Prog. (New Works)'!AA466*'Capital Works Prog. (New Works)'!$H466)</f>
        <v/>
      </c>
      <c r="X466" s="53" t="str">
        <f aca="false">IF('Capital Works Prog. (New Works)'!AB466="","",'Capital Works Prog. (New Works)'!AB466*'Capital Works Prog. (New Works)'!$H466)</f>
        <v/>
      </c>
      <c r="Y466" s="53" t="str">
        <f aca="false">IF('Capital Works Prog. (New Works)'!AC466="","",'Capital Works Prog. (New Works)'!AC466*'Capital Works Prog. (New Works)'!$H466)</f>
        <v/>
      </c>
      <c r="Z466" s="67" t="str">
        <f aca="false">IF('Capital Works Prog. (New Works)'!AD466="","",'Capital Works Prog. (New Works)'!AD466*'Capital Works Prog. (New Works)'!$H466)</f>
        <v/>
      </c>
    </row>
    <row r="467" customFormat="false" ht="12.75" hidden="false" customHeight="false" outlineLevel="0" collapsed="false">
      <c r="C467" s="530" t="n">
        <f aca="false">'Capital Works Prog. (New Works)'!C467</f>
        <v>0</v>
      </c>
      <c r="D467" s="531" t="n">
        <f aca="false">'Capital Works Prog. (New Works)'!D467</f>
        <v>0</v>
      </c>
      <c r="E467" s="124" t="str">
        <f aca="false">IF('Capital Works Prog. (New Works)'!I467="","",'Capital Works Prog. (New Works)'!I467*'Capital Works Prog. (New Works)'!$H467)</f>
        <v/>
      </c>
      <c r="F467" s="53" t="str">
        <f aca="false">IF('Capital Works Prog. (New Works)'!J467="","",'Capital Works Prog. (New Works)'!J467*'Capital Works Prog. (New Works)'!$H467)</f>
        <v/>
      </c>
      <c r="G467" s="53" t="str">
        <f aca="false">IF('Capital Works Prog. (New Works)'!K467="","",'Capital Works Prog. (New Works)'!K467*'Capital Works Prog. (New Works)'!$H467)</f>
        <v/>
      </c>
      <c r="H467" s="53" t="str">
        <f aca="false">IF('Capital Works Prog. (New Works)'!L467="","",'Capital Works Prog. (New Works)'!L467*'Capital Works Prog. (New Works)'!$H467)</f>
        <v/>
      </c>
      <c r="I467" s="53" t="str">
        <f aca="false">IF('Capital Works Prog. (New Works)'!M467="","",'Capital Works Prog. (New Works)'!M467*'Capital Works Prog. (New Works)'!$H467)</f>
        <v/>
      </c>
      <c r="J467" s="53" t="str">
        <f aca="false">IF('Capital Works Prog. (New Works)'!N467="","",'Capital Works Prog. (New Works)'!N467*'Capital Works Prog. (New Works)'!$H467)</f>
        <v/>
      </c>
      <c r="K467" s="53" t="str">
        <f aca="false">IF('Capital Works Prog. (New Works)'!O467="","",'Capital Works Prog. (New Works)'!O467*'Capital Works Prog. (New Works)'!$H467)</f>
        <v/>
      </c>
      <c r="L467" s="53" t="str">
        <f aca="false">IF('Capital Works Prog. (New Works)'!P467="","",'Capital Works Prog. (New Works)'!P467*'Capital Works Prog. (New Works)'!$H467)</f>
        <v/>
      </c>
      <c r="M467" s="53" t="str">
        <f aca="false">IF('Capital Works Prog. (New Works)'!Q467="","",'Capital Works Prog. (New Works)'!Q467*'Capital Works Prog. (New Works)'!$H467)</f>
        <v/>
      </c>
      <c r="N467" s="53" t="str">
        <f aca="false">IF('Capital Works Prog. (New Works)'!R467="","",'Capital Works Prog. (New Works)'!R467*'Capital Works Prog. (New Works)'!$H467)</f>
        <v/>
      </c>
      <c r="O467" s="53" t="str">
        <f aca="false">IF('Capital Works Prog. (New Works)'!S467="","",'Capital Works Prog. (New Works)'!S467*'Capital Works Prog. (New Works)'!$H467)</f>
        <v/>
      </c>
      <c r="P467" s="53" t="str">
        <f aca="false">IF('Capital Works Prog. (New Works)'!T467="","",'Capital Works Prog. (New Works)'!T467*'Capital Works Prog. (New Works)'!$H467)</f>
        <v/>
      </c>
      <c r="Q467" s="53" t="str">
        <f aca="false">IF('Capital Works Prog. (New Works)'!U467="","",'Capital Works Prog. (New Works)'!U467*'Capital Works Prog. (New Works)'!$H467)</f>
        <v/>
      </c>
      <c r="R467" s="53" t="str">
        <f aca="false">IF('Capital Works Prog. (New Works)'!V467="","",'Capital Works Prog. (New Works)'!V467*'Capital Works Prog. (New Works)'!$H467)</f>
        <v/>
      </c>
      <c r="S467" s="53" t="str">
        <f aca="false">IF('Capital Works Prog. (New Works)'!W467="","",'Capital Works Prog. (New Works)'!W467*'Capital Works Prog. (New Works)'!$H467)</f>
        <v/>
      </c>
      <c r="T467" s="53" t="str">
        <f aca="false">IF('Capital Works Prog. (New Works)'!X467="","",'Capital Works Prog. (New Works)'!X467*'Capital Works Prog. (New Works)'!$H467)</f>
        <v/>
      </c>
      <c r="U467" s="53" t="str">
        <f aca="false">IF('Capital Works Prog. (New Works)'!Y467="","",'Capital Works Prog. (New Works)'!Y467*'Capital Works Prog. (New Works)'!$H467)</f>
        <v/>
      </c>
      <c r="V467" s="53" t="str">
        <f aca="false">IF('Capital Works Prog. (New Works)'!Z467="","",'Capital Works Prog. (New Works)'!Z467*'Capital Works Prog. (New Works)'!$H467)</f>
        <v/>
      </c>
      <c r="W467" s="53" t="str">
        <f aca="false">IF('Capital Works Prog. (New Works)'!AA467="","",'Capital Works Prog. (New Works)'!AA467*'Capital Works Prog. (New Works)'!$H467)</f>
        <v/>
      </c>
      <c r="X467" s="53" t="str">
        <f aca="false">IF('Capital Works Prog. (New Works)'!AB467="","",'Capital Works Prog. (New Works)'!AB467*'Capital Works Prog. (New Works)'!$H467)</f>
        <v/>
      </c>
      <c r="Y467" s="53" t="str">
        <f aca="false">IF('Capital Works Prog. (New Works)'!AC467="","",'Capital Works Prog. (New Works)'!AC467*'Capital Works Prog. (New Works)'!$H467)</f>
        <v/>
      </c>
      <c r="Z467" s="67" t="str">
        <f aca="false">IF('Capital Works Prog. (New Works)'!AD467="","",'Capital Works Prog. (New Works)'!AD467*'Capital Works Prog. (New Works)'!$H467)</f>
        <v/>
      </c>
    </row>
    <row r="468" customFormat="false" ht="12.75" hidden="false" customHeight="false" outlineLevel="0" collapsed="false">
      <c r="C468" s="530" t="n">
        <f aca="false">'Capital Works Prog. (New Works)'!C468</f>
        <v>0</v>
      </c>
      <c r="D468" s="531" t="n">
        <f aca="false">'Capital Works Prog. (New Works)'!D468</f>
        <v>0</v>
      </c>
      <c r="E468" s="124" t="str">
        <f aca="false">IF('Capital Works Prog. (New Works)'!I468="","",'Capital Works Prog. (New Works)'!I468*'Capital Works Prog. (New Works)'!$H468)</f>
        <v/>
      </c>
      <c r="F468" s="53" t="str">
        <f aca="false">IF('Capital Works Prog. (New Works)'!J468="","",'Capital Works Prog. (New Works)'!J468*'Capital Works Prog. (New Works)'!$H468)</f>
        <v/>
      </c>
      <c r="G468" s="53" t="str">
        <f aca="false">IF('Capital Works Prog. (New Works)'!K468="","",'Capital Works Prog. (New Works)'!K468*'Capital Works Prog. (New Works)'!$H468)</f>
        <v/>
      </c>
      <c r="H468" s="53" t="str">
        <f aca="false">IF('Capital Works Prog. (New Works)'!L468="","",'Capital Works Prog. (New Works)'!L468*'Capital Works Prog. (New Works)'!$H468)</f>
        <v/>
      </c>
      <c r="I468" s="53" t="str">
        <f aca="false">IF('Capital Works Prog. (New Works)'!M468="","",'Capital Works Prog. (New Works)'!M468*'Capital Works Prog. (New Works)'!$H468)</f>
        <v/>
      </c>
      <c r="J468" s="53" t="str">
        <f aca="false">IF('Capital Works Prog. (New Works)'!N468="","",'Capital Works Prog. (New Works)'!N468*'Capital Works Prog. (New Works)'!$H468)</f>
        <v/>
      </c>
      <c r="K468" s="53" t="str">
        <f aca="false">IF('Capital Works Prog. (New Works)'!O468="","",'Capital Works Prog. (New Works)'!O468*'Capital Works Prog. (New Works)'!$H468)</f>
        <v/>
      </c>
      <c r="L468" s="53" t="str">
        <f aca="false">IF('Capital Works Prog. (New Works)'!P468="","",'Capital Works Prog. (New Works)'!P468*'Capital Works Prog. (New Works)'!$H468)</f>
        <v/>
      </c>
      <c r="M468" s="53" t="str">
        <f aca="false">IF('Capital Works Prog. (New Works)'!Q468="","",'Capital Works Prog. (New Works)'!Q468*'Capital Works Prog. (New Works)'!$H468)</f>
        <v/>
      </c>
      <c r="N468" s="53" t="str">
        <f aca="false">IF('Capital Works Prog. (New Works)'!R468="","",'Capital Works Prog. (New Works)'!R468*'Capital Works Prog. (New Works)'!$H468)</f>
        <v/>
      </c>
      <c r="O468" s="53" t="str">
        <f aca="false">IF('Capital Works Prog. (New Works)'!S468="","",'Capital Works Prog. (New Works)'!S468*'Capital Works Prog. (New Works)'!$H468)</f>
        <v/>
      </c>
      <c r="P468" s="53" t="str">
        <f aca="false">IF('Capital Works Prog. (New Works)'!T468="","",'Capital Works Prog. (New Works)'!T468*'Capital Works Prog. (New Works)'!$H468)</f>
        <v/>
      </c>
      <c r="Q468" s="53" t="str">
        <f aca="false">IF('Capital Works Prog. (New Works)'!U468="","",'Capital Works Prog. (New Works)'!U468*'Capital Works Prog. (New Works)'!$H468)</f>
        <v/>
      </c>
      <c r="R468" s="53" t="str">
        <f aca="false">IF('Capital Works Prog. (New Works)'!V468="","",'Capital Works Prog. (New Works)'!V468*'Capital Works Prog. (New Works)'!$H468)</f>
        <v/>
      </c>
      <c r="S468" s="53" t="str">
        <f aca="false">IF('Capital Works Prog. (New Works)'!W468="","",'Capital Works Prog. (New Works)'!W468*'Capital Works Prog. (New Works)'!$H468)</f>
        <v/>
      </c>
      <c r="T468" s="53" t="str">
        <f aca="false">IF('Capital Works Prog. (New Works)'!X468="","",'Capital Works Prog. (New Works)'!X468*'Capital Works Prog. (New Works)'!$H468)</f>
        <v/>
      </c>
      <c r="U468" s="53" t="str">
        <f aca="false">IF('Capital Works Prog. (New Works)'!Y468="","",'Capital Works Prog. (New Works)'!Y468*'Capital Works Prog. (New Works)'!$H468)</f>
        <v/>
      </c>
      <c r="V468" s="53" t="str">
        <f aca="false">IF('Capital Works Prog. (New Works)'!Z468="","",'Capital Works Prog. (New Works)'!Z468*'Capital Works Prog. (New Works)'!$H468)</f>
        <v/>
      </c>
      <c r="W468" s="53" t="str">
        <f aca="false">IF('Capital Works Prog. (New Works)'!AA468="","",'Capital Works Prog. (New Works)'!AA468*'Capital Works Prog. (New Works)'!$H468)</f>
        <v/>
      </c>
      <c r="X468" s="53" t="str">
        <f aca="false">IF('Capital Works Prog. (New Works)'!AB468="","",'Capital Works Prog. (New Works)'!AB468*'Capital Works Prog. (New Works)'!$H468)</f>
        <v/>
      </c>
      <c r="Y468" s="53" t="str">
        <f aca="false">IF('Capital Works Prog. (New Works)'!AC468="","",'Capital Works Prog. (New Works)'!AC468*'Capital Works Prog. (New Works)'!$H468)</f>
        <v/>
      </c>
      <c r="Z468" s="67" t="str">
        <f aca="false">IF('Capital Works Prog. (New Works)'!AD468="","",'Capital Works Prog. (New Works)'!AD468*'Capital Works Prog. (New Works)'!$H468)</f>
        <v/>
      </c>
    </row>
    <row r="469" customFormat="false" ht="12.75" hidden="false" customHeight="false" outlineLevel="0" collapsed="false">
      <c r="C469" s="530" t="n">
        <f aca="false">'Capital Works Prog. (New Works)'!C469</f>
        <v>0</v>
      </c>
      <c r="D469" s="531" t="n">
        <f aca="false">'Capital Works Prog. (New Works)'!D469</f>
        <v>0</v>
      </c>
      <c r="E469" s="124" t="str">
        <f aca="false">IF('Capital Works Prog. (New Works)'!I469="","",'Capital Works Prog. (New Works)'!I469*'Capital Works Prog. (New Works)'!$H469)</f>
        <v/>
      </c>
      <c r="F469" s="53" t="str">
        <f aca="false">IF('Capital Works Prog. (New Works)'!J469="","",'Capital Works Prog. (New Works)'!J469*'Capital Works Prog. (New Works)'!$H469)</f>
        <v/>
      </c>
      <c r="G469" s="53" t="str">
        <f aca="false">IF('Capital Works Prog. (New Works)'!K469="","",'Capital Works Prog. (New Works)'!K469*'Capital Works Prog. (New Works)'!$H469)</f>
        <v/>
      </c>
      <c r="H469" s="53" t="str">
        <f aca="false">IF('Capital Works Prog. (New Works)'!L469="","",'Capital Works Prog. (New Works)'!L469*'Capital Works Prog. (New Works)'!$H469)</f>
        <v/>
      </c>
      <c r="I469" s="53" t="str">
        <f aca="false">IF('Capital Works Prog. (New Works)'!M469="","",'Capital Works Prog. (New Works)'!M469*'Capital Works Prog. (New Works)'!$H469)</f>
        <v/>
      </c>
      <c r="J469" s="53" t="str">
        <f aca="false">IF('Capital Works Prog. (New Works)'!N469="","",'Capital Works Prog. (New Works)'!N469*'Capital Works Prog. (New Works)'!$H469)</f>
        <v/>
      </c>
      <c r="K469" s="53" t="str">
        <f aca="false">IF('Capital Works Prog. (New Works)'!O469="","",'Capital Works Prog. (New Works)'!O469*'Capital Works Prog. (New Works)'!$H469)</f>
        <v/>
      </c>
      <c r="L469" s="53" t="str">
        <f aca="false">IF('Capital Works Prog. (New Works)'!P469="","",'Capital Works Prog. (New Works)'!P469*'Capital Works Prog. (New Works)'!$H469)</f>
        <v/>
      </c>
      <c r="M469" s="53" t="str">
        <f aca="false">IF('Capital Works Prog. (New Works)'!Q469="","",'Capital Works Prog. (New Works)'!Q469*'Capital Works Prog. (New Works)'!$H469)</f>
        <v/>
      </c>
      <c r="N469" s="53" t="str">
        <f aca="false">IF('Capital Works Prog. (New Works)'!R469="","",'Capital Works Prog. (New Works)'!R469*'Capital Works Prog. (New Works)'!$H469)</f>
        <v/>
      </c>
      <c r="O469" s="53" t="str">
        <f aca="false">IF('Capital Works Prog. (New Works)'!S469="","",'Capital Works Prog. (New Works)'!S469*'Capital Works Prog. (New Works)'!$H469)</f>
        <v/>
      </c>
      <c r="P469" s="53" t="str">
        <f aca="false">IF('Capital Works Prog. (New Works)'!T469="","",'Capital Works Prog. (New Works)'!T469*'Capital Works Prog. (New Works)'!$H469)</f>
        <v/>
      </c>
      <c r="Q469" s="53" t="str">
        <f aca="false">IF('Capital Works Prog. (New Works)'!U469="","",'Capital Works Prog. (New Works)'!U469*'Capital Works Prog. (New Works)'!$H469)</f>
        <v/>
      </c>
      <c r="R469" s="53" t="str">
        <f aca="false">IF('Capital Works Prog. (New Works)'!V469="","",'Capital Works Prog. (New Works)'!V469*'Capital Works Prog. (New Works)'!$H469)</f>
        <v/>
      </c>
      <c r="S469" s="53" t="str">
        <f aca="false">IF('Capital Works Prog. (New Works)'!W469="","",'Capital Works Prog. (New Works)'!W469*'Capital Works Prog. (New Works)'!$H469)</f>
        <v/>
      </c>
      <c r="T469" s="53" t="str">
        <f aca="false">IF('Capital Works Prog. (New Works)'!X469="","",'Capital Works Prog. (New Works)'!X469*'Capital Works Prog. (New Works)'!$H469)</f>
        <v/>
      </c>
      <c r="U469" s="53" t="str">
        <f aca="false">IF('Capital Works Prog. (New Works)'!Y469="","",'Capital Works Prog. (New Works)'!Y469*'Capital Works Prog. (New Works)'!$H469)</f>
        <v/>
      </c>
      <c r="V469" s="53" t="str">
        <f aca="false">IF('Capital Works Prog. (New Works)'!Z469="","",'Capital Works Prog. (New Works)'!Z469*'Capital Works Prog. (New Works)'!$H469)</f>
        <v/>
      </c>
      <c r="W469" s="53" t="str">
        <f aca="false">IF('Capital Works Prog. (New Works)'!AA469="","",'Capital Works Prog. (New Works)'!AA469*'Capital Works Prog. (New Works)'!$H469)</f>
        <v/>
      </c>
      <c r="X469" s="53" t="str">
        <f aca="false">IF('Capital Works Prog. (New Works)'!AB469="","",'Capital Works Prog. (New Works)'!AB469*'Capital Works Prog. (New Works)'!$H469)</f>
        <v/>
      </c>
      <c r="Y469" s="53" t="str">
        <f aca="false">IF('Capital Works Prog. (New Works)'!AC469="","",'Capital Works Prog. (New Works)'!AC469*'Capital Works Prog. (New Works)'!$H469)</f>
        <v/>
      </c>
      <c r="Z469" s="67" t="str">
        <f aca="false">IF('Capital Works Prog. (New Works)'!AD469="","",'Capital Works Prog. (New Works)'!AD469*'Capital Works Prog. (New Works)'!$H469)</f>
        <v/>
      </c>
    </row>
    <row r="470" customFormat="false" ht="12.75" hidden="false" customHeight="false" outlineLevel="0" collapsed="false">
      <c r="C470" s="530" t="n">
        <f aca="false">'Capital Works Prog. (New Works)'!C470</f>
        <v>0</v>
      </c>
      <c r="D470" s="531" t="n">
        <f aca="false">'Capital Works Prog. (New Works)'!D470</f>
        <v>0</v>
      </c>
      <c r="E470" s="124" t="str">
        <f aca="false">IF('Capital Works Prog. (New Works)'!I470="","",'Capital Works Prog. (New Works)'!I470*'Capital Works Prog. (New Works)'!$H470)</f>
        <v/>
      </c>
      <c r="F470" s="53" t="str">
        <f aca="false">IF('Capital Works Prog. (New Works)'!J470="","",'Capital Works Prog. (New Works)'!J470*'Capital Works Prog. (New Works)'!$H470)</f>
        <v/>
      </c>
      <c r="G470" s="53" t="str">
        <f aca="false">IF('Capital Works Prog. (New Works)'!K470="","",'Capital Works Prog. (New Works)'!K470*'Capital Works Prog. (New Works)'!$H470)</f>
        <v/>
      </c>
      <c r="H470" s="53" t="str">
        <f aca="false">IF('Capital Works Prog. (New Works)'!L470="","",'Capital Works Prog. (New Works)'!L470*'Capital Works Prog. (New Works)'!$H470)</f>
        <v/>
      </c>
      <c r="I470" s="53" t="str">
        <f aca="false">IF('Capital Works Prog. (New Works)'!M470="","",'Capital Works Prog. (New Works)'!M470*'Capital Works Prog. (New Works)'!$H470)</f>
        <v/>
      </c>
      <c r="J470" s="53" t="str">
        <f aca="false">IF('Capital Works Prog. (New Works)'!N470="","",'Capital Works Prog. (New Works)'!N470*'Capital Works Prog. (New Works)'!$H470)</f>
        <v/>
      </c>
      <c r="K470" s="53" t="str">
        <f aca="false">IF('Capital Works Prog. (New Works)'!O470="","",'Capital Works Prog. (New Works)'!O470*'Capital Works Prog. (New Works)'!$H470)</f>
        <v/>
      </c>
      <c r="L470" s="53" t="str">
        <f aca="false">IF('Capital Works Prog. (New Works)'!P470="","",'Capital Works Prog. (New Works)'!P470*'Capital Works Prog. (New Works)'!$H470)</f>
        <v/>
      </c>
      <c r="M470" s="53" t="str">
        <f aca="false">IF('Capital Works Prog. (New Works)'!Q470="","",'Capital Works Prog. (New Works)'!Q470*'Capital Works Prog. (New Works)'!$H470)</f>
        <v/>
      </c>
      <c r="N470" s="53" t="str">
        <f aca="false">IF('Capital Works Prog. (New Works)'!R470="","",'Capital Works Prog. (New Works)'!R470*'Capital Works Prog. (New Works)'!$H470)</f>
        <v/>
      </c>
      <c r="O470" s="53" t="str">
        <f aca="false">IF('Capital Works Prog. (New Works)'!S470="","",'Capital Works Prog. (New Works)'!S470*'Capital Works Prog. (New Works)'!$H470)</f>
        <v/>
      </c>
      <c r="P470" s="53" t="str">
        <f aca="false">IF('Capital Works Prog. (New Works)'!T470="","",'Capital Works Prog. (New Works)'!T470*'Capital Works Prog. (New Works)'!$H470)</f>
        <v/>
      </c>
      <c r="Q470" s="53" t="str">
        <f aca="false">IF('Capital Works Prog. (New Works)'!U470="","",'Capital Works Prog. (New Works)'!U470*'Capital Works Prog. (New Works)'!$H470)</f>
        <v/>
      </c>
      <c r="R470" s="53" t="str">
        <f aca="false">IF('Capital Works Prog. (New Works)'!V470="","",'Capital Works Prog. (New Works)'!V470*'Capital Works Prog. (New Works)'!$H470)</f>
        <v/>
      </c>
      <c r="S470" s="53" t="str">
        <f aca="false">IF('Capital Works Prog. (New Works)'!W470="","",'Capital Works Prog. (New Works)'!W470*'Capital Works Prog. (New Works)'!$H470)</f>
        <v/>
      </c>
      <c r="T470" s="53" t="str">
        <f aca="false">IF('Capital Works Prog. (New Works)'!X470="","",'Capital Works Prog. (New Works)'!X470*'Capital Works Prog. (New Works)'!$H470)</f>
        <v/>
      </c>
      <c r="U470" s="53" t="str">
        <f aca="false">IF('Capital Works Prog. (New Works)'!Y470="","",'Capital Works Prog. (New Works)'!Y470*'Capital Works Prog. (New Works)'!$H470)</f>
        <v/>
      </c>
      <c r="V470" s="53" t="str">
        <f aca="false">IF('Capital Works Prog. (New Works)'!Z470="","",'Capital Works Prog. (New Works)'!Z470*'Capital Works Prog. (New Works)'!$H470)</f>
        <v/>
      </c>
      <c r="W470" s="53" t="str">
        <f aca="false">IF('Capital Works Prog. (New Works)'!AA470="","",'Capital Works Prog. (New Works)'!AA470*'Capital Works Prog. (New Works)'!$H470)</f>
        <v/>
      </c>
      <c r="X470" s="53" t="str">
        <f aca="false">IF('Capital Works Prog. (New Works)'!AB470="","",'Capital Works Prog. (New Works)'!AB470*'Capital Works Prog. (New Works)'!$H470)</f>
        <v/>
      </c>
      <c r="Y470" s="53" t="str">
        <f aca="false">IF('Capital Works Prog. (New Works)'!AC470="","",'Capital Works Prog. (New Works)'!AC470*'Capital Works Prog. (New Works)'!$H470)</f>
        <v/>
      </c>
      <c r="Z470" s="67" t="str">
        <f aca="false">IF('Capital Works Prog. (New Works)'!AD470="","",'Capital Works Prog. (New Works)'!AD470*'Capital Works Prog. (New Works)'!$H470)</f>
        <v/>
      </c>
    </row>
    <row r="471" customFormat="false" ht="12.75" hidden="false" customHeight="false" outlineLevel="0" collapsed="false">
      <c r="C471" s="530" t="n">
        <f aca="false">'Capital Works Prog. (New Works)'!C471</f>
        <v>0</v>
      </c>
      <c r="D471" s="531" t="n">
        <f aca="false">'Capital Works Prog. (New Works)'!D471</f>
        <v>0</v>
      </c>
      <c r="E471" s="124" t="str">
        <f aca="false">IF('Capital Works Prog. (New Works)'!I471="","",'Capital Works Prog. (New Works)'!I471*'Capital Works Prog. (New Works)'!$H471)</f>
        <v/>
      </c>
      <c r="F471" s="53" t="str">
        <f aca="false">IF('Capital Works Prog. (New Works)'!J471="","",'Capital Works Prog. (New Works)'!J471*'Capital Works Prog. (New Works)'!$H471)</f>
        <v/>
      </c>
      <c r="G471" s="53" t="str">
        <f aca="false">IF('Capital Works Prog. (New Works)'!K471="","",'Capital Works Prog. (New Works)'!K471*'Capital Works Prog. (New Works)'!$H471)</f>
        <v/>
      </c>
      <c r="H471" s="53" t="str">
        <f aca="false">IF('Capital Works Prog. (New Works)'!L471="","",'Capital Works Prog. (New Works)'!L471*'Capital Works Prog. (New Works)'!$H471)</f>
        <v/>
      </c>
      <c r="I471" s="53" t="str">
        <f aca="false">IF('Capital Works Prog. (New Works)'!M471="","",'Capital Works Prog. (New Works)'!M471*'Capital Works Prog. (New Works)'!$H471)</f>
        <v/>
      </c>
      <c r="J471" s="53" t="str">
        <f aca="false">IF('Capital Works Prog. (New Works)'!N471="","",'Capital Works Prog. (New Works)'!N471*'Capital Works Prog. (New Works)'!$H471)</f>
        <v/>
      </c>
      <c r="K471" s="53" t="str">
        <f aca="false">IF('Capital Works Prog. (New Works)'!O471="","",'Capital Works Prog. (New Works)'!O471*'Capital Works Prog. (New Works)'!$H471)</f>
        <v/>
      </c>
      <c r="L471" s="53" t="str">
        <f aca="false">IF('Capital Works Prog. (New Works)'!P471="","",'Capital Works Prog. (New Works)'!P471*'Capital Works Prog. (New Works)'!$H471)</f>
        <v/>
      </c>
      <c r="M471" s="53" t="str">
        <f aca="false">IF('Capital Works Prog. (New Works)'!Q471="","",'Capital Works Prog. (New Works)'!Q471*'Capital Works Prog. (New Works)'!$H471)</f>
        <v/>
      </c>
      <c r="N471" s="53" t="str">
        <f aca="false">IF('Capital Works Prog. (New Works)'!R471="","",'Capital Works Prog. (New Works)'!R471*'Capital Works Prog. (New Works)'!$H471)</f>
        <v/>
      </c>
      <c r="O471" s="53" t="str">
        <f aca="false">IF('Capital Works Prog. (New Works)'!S471="","",'Capital Works Prog. (New Works)'!S471*'Capital Works Prog. (New Works)'!$H471)</f>
        <v/>
      </c>
      <c r="P471" s="53" t="str">
        <f aca="false">IF('Capital Works Prog. (New Works)'!T471="","",'Capital Works Prog. (New Works)'!T471*'Capital Works Prog. (New Works)'!$H471)</f>
        <v/>
      </c>
      <c r="Q471" s="53" t="str">
        <f aca="false">IF('Capital Works Prog. (New Works)'!U471="","",'Capital Works Prog. (New Works)'!U471*'Capital Works Prog. (New Works)'!$H471)</f>
        <v/>
      </c>
      <c r="R471" s="53" t="str">
        <f aca="false">IF('Capital Works Prog. (New Works)'!V471="","",'Capital Works Prog. (New Works)'!V471*'Capital Works Prog. (New Works)'!$H471)</f>
        <v/>
      </c>
      <c r="S471" s="53" t="str">
        <f aca="false">IF('Capital Works Prog. (New Works)'!W471="","",'Capital Works Prog. (New Works)'!W471*'Capital Works Prog. (New Works)'!$H471)</f>
        <v/>
      </c>
      <c r="T471" s="53" t="str">
        <f aca="false">IF('Capital Works Prog. (New Works)'!X471="","",'Capital Works Prog. (New Works)'!X471*'Capital Works Prog. (New Works)'!$H471)</f>
        <v/>
      </c>
      <c r="U471" s="53" t="str">
        <f aca="false">IF('Capital Works Prog. (New Works)'!Y471="","",'Capital Works Prog. (New Works)'!Y471*'Capital Works Prog. (New Works)'!$H471)</f>
        <v/>
      </c>
      <c r="V471" s="53" t="str">
        <f aca="false">IF('Capital Works Prog. (New Works)'!Z471="","",'Capital Works Prog. (New Works)'!Z471*'Capital Works Prog. (New Works)'!$H471)</f>
        <v/>
      </c>
      <c r="W471" s="53" t="str">
        <f aca="false">IF('Capital Works Prog. (New Works)'!AA471="","",'Capital Works Prog. (New Works)'!AA471*'Capital Works Prog. (New Works)'!$H471)</f>
        <v/>
      </c>
      <c r="X471" s="53" t="str">
        <f aca="false">IF('Capital Works Prog. (New Works)'!AB471="","",'Capital Works Prog. (New Works)'!AB471*'Capital Works Prog. (New Works)'!$H471)</f>
        <v/>
      </c>
      <c r="Y471" s="53" t="str">
        <f aca="false">IF('Capital Works Prog. (New Works)'!AC471="","",'Capital Works Prog. (New Works)'!AC471*'Capital Works Prog. (New Works)'!$H471)</f>
        <v/>
      </c>
      <c r="Z471" s="67" t="str">
        <f aca="false">IF('Capital Works Prog. (New Works)'!AD471="","",'Capital Works Prog. (New Works)'!AD471*'Capital Works Prog. (New Works)'!$H471)</f>
        <v/>
      </c>
    </row>
    <row r="472" customFormat="false" ht="12.75" hidden="false" customHeight="false" outlineLevel="0" collapsed="false">
      <c r="C472" s="530" t="n">
        <f aca="false">'Capital Works Prog. (New Works)'!C472</f>
        <v>0</v>
      </c>
      <c r="D472" s="531" t="n">
        <f aca="false">'Capital Works Prog. (New Works)'!D472</f>
        <v>0</v>
      </c>
      <c r="E472" s="124" t="str">
        <f aca="false">IF('Capital Works Prog. (New Works)'!I472="","",'Capital Works Prog. (New Works)'!I472*'Capital Works Prog. (New Works)'!$H472)</f>
        <v/>
      </c>
      <c r="F472" s="53" t="str">
        <f aca="false">IF('Capital Works Prog. (New Works)'!J472="","",'Capital Works Prog. (New Works)'!J472*'Capital Works Prog. (New Works)'!$H472)</f>
        <v/>
      </c>
      <c r="G472" s="53" t="str">
        <f aca="false">IF('Capital Works Prog. (New Works)'!K472="","",'Capital Works Prog. (New Works)'!K472*'Capital Works Prog. (New Works)'!$H472)</f>
        <v/>
      </c>
      <c r="H472" s="53" t="str">
        <f aca="false">IF('Capital Works Prog. (New Works)'!L472="","",'Capital Works Prog. (New Works)'!L472*'Capital Works Prog. (New Works)'!$H472)</f>
        <v/>
      </c>
      <c r="I472" s="53" t="str">
        <f aca="false">IF('Capital Works Prog. (New Works)'!M472="","",'Capital Works Prog. (New Works)'!M472*'Capital Works Prog. (New Works)'!$H472)</f>
        <v/>
      </c>
      <c r="J472" s="53" t="str">
        <f aca="false">IF('Capital Works Prog. (New Works)'!N472="","",'Capital Works Prog. (New Works)'!N472*'Capital Works Prog. (New Works)'!$H472)</f>
        <v/>
      </c>
      <c r="K472" s="53" t="str">
        <f aca="false">IF('Capital Works Prog. (New Works)'!O472="","",'Capital Works Prog. (New Works)'!O472*'Capital Works Prog. (New Works)'!$H472)</f>
        <v/>
      </c>
      <c r="L472" s="53" t="str">
        <f aca="false">IF('Capital Works Prog. (New Works)'!P472="","",'Capital Works Prog. (New Works)'!P472*'Capital Works Prog. (New Works)'!$H472)</f>
        <v/>
      </c>
      <c r="M472" s="53" t="str">
        <f aca="false">IF('Capital Works Prog. (New Works)'!Q472="","",'Capital Works Prog. (New Works)'!Q472*'Capital Works Prog. (New Works)'!$H472)</f>
        <v/>
      </c>
      <c r="N472" s="53" t="str">
        <f aca="false">IF('Capital Works Prog. (New Works)'!R472="","",'Capital Works Prog. (New Works)'!R472*'Capital Works Prog. (New Works)'!$H472)</f>
        <v/>
      </c>
      <c r="O472" s="53" t="str">
        <f aca="false">IF('Capital Works Prog. (New Works)'!S472="","",'Capital Works Prog. (New Works)'!S472*'Capital Works Prog. (New Works)'!$H472)</f>
        <v/>
      </c>
      <c r="P472" s="53" t="str">
        <f aca="false">IF('Capital Works Prog. (New Works)'!T472="","",'Capital Works Prog. (New Works)'!T472*'Capital Works Prog. (New Works)'!$H472)</f>
        <v/>
      </c>
      <c r="Q472" s="53" t="str">
        <f aca="false">IF('Capital Works Prog. (New Works)'!U472="","",'Capital Works Prog. (New Works)'!U472*'Capital Works Prog. (New Works)'!$H472)</f>
        <v/>
      </c>
      <c r="R472" s="53" t="str">
        <f aca="false">IF('Capital Works Prog. (New Works)'!V472="","",'Capital Works Prog. (New Works)'!V472*'Capital Works Prog. (New Works)'!$H472)</f>
        <v/>
      </c>
      <c r="S472" s="53" t="str">
        <f aca="false">IF('Capital Works Prog. (New Works)'!W472="","",'Capital Works Prog. (New Works)'!W472*'Capital Works Prog. (New Works)'!$H472)</f>
        <v/>
      </c>
      <c r="T472" s="53" t="str">
        <f aca="false">IF('Capital Works Prog. (New Works)'!X472="","",'Capital Works Prog. (New Works)'!X472*'Capital Works Prog. (New Works)'!$H472)</f>
        <v/>
      </c>
      <c r="U472" s="53" t="str">
        <f aca="false">IF('Capital Works Prog. (New Works)'!Y472="","",'Capital Works Prog. (New Works)'!Y472*'Capital Works Prog. (New Works)'!$H472)</f>
        <v/>
      </c>
      <c r="V472" s="53" t="str">
        <f aca="false">IF('Capital Works Prog. (New Works)'!Z472="","",'Capital Works Prog. (New Works)'!Z472*'Capital Works Prog. (New Works)'!$H472)</f>
        <v/>
      </c>
      <c r="W472" s="53" t="str">
        <f aca="false">IF('Capital Works Prog. (New Works)'!AA472="","",'Capital Works Prog. (New Works)'!AA472*'Capital Works Prog. (New Works)'!$H472)</f>
        <v/>
      </c>
      <c r="X472" s="53" t="str">
        <f aca="false">IF('Capital Works Prog. (New Works)'!AB472="","",'Capital Works Prog. (New Works)'!AB472*'Capital Works Prog. (New Works)'!$H472)</f>
        <v/>
      </c>
      <c r="Y472" s="53" t="str">
        <f aca="false">IF('Capital Works Prog. (New Works)'!AC472="","",'Capital Works Prog. (New Works)'!AC472*'Capital Works Prog. (New Works)'!$H472)</f>
        <v/>
      </c>
      <c r="Z472" s="67" t="str">
        <f aca="false">IF('Capital Works Prog. (New Works)'!AD472="","",'Capital Works Prog. (New Works)'!AD472*'Capital Works Prog. (New Works)'!$H472)</f>
        <v/>
      </c>
    </row>
    <row r="473" customFormat="false" ht="12.75" hidden="false" customHeight="false" outlineLevel="0" collapsed="false">
      <c r="C473" s="530" t="n">
        <f aca="false">'Capital Works Prog. (New Works)'!C473</f>
        <v>0</v>
      </c>
      <c r="D473" s="531" t="n">
        <f aca="false">'Capital Works Prog. (New Works)'!D473</f>
        <v>0</v>
      </c>
      <c r="E473" s="124" t="str">
        <f aca="false">IF('Capital Works Prog. (New Works)'!I473="","",'Capital Works Prog. (New Works)'!I473*'Capital Works Prog. (New Works)'!$H473)</f>
        <v/>
      </c>
      <c r="F473" s="53" t="str">
        <f aca="false">IF('Capital Works Prog. (New Works)'!J473="","",'Capital Works Prog. (New Works)'!J473*'Capital Works Prog. (New Works)'!$H473)</f>
        <v/>
      </c>
      <c r="G473" s="53" t="str">
        <f aca="false">IF('Capital Works Prog. (New Works)'!K473="","",'Capital Works Prog. (New Works)'!K473*'Capital Works Prog. (New Works)'!$H473)</f>
        <v/>
      </c>
      <c r="H473" s="53" t="str">
        <f aca="false">IF('Capital Works Prog. (New Works)'!L473="","",'Capital Works Prog. (New Works)'!L473*'Capital Works Prog. (New Works)'!$H473)</f>
        <v/>
      </c>
      <c r="I473" s="53" t="str">
        <f aca="false">IF('Capital Works Prog. (New Works)'!M473="","",'Capital Works Prog. (New Works)'!M473*'Capital Works Prog. (New Works)'!$H473)</f>
        <v/>
      </c>
      <c r="J473" s="53" t="str">
        <f aca="false">IF('Capital Works Prog. (New Works)'!N473="","",'Capital Works Prog. (New Works)'!N473*'Capital Works Prog. (New Works)'!$H473)</f>
        <v/>
      </c>
      <c r="K473" s="53" t="str">
        <f aca="false">IF('Capital Works Prog. (New Works)'!O473="","",'Capital Works Prog. (New Works)'!O473*'Capital Works Prog. (New Works)'!$H473)</f>
        <v/>
      </c>
      <c r="L473" s="53" t="str">
        <f aca="false">IF('Capital Works Prog. (New Works)'!P473="","",'Capital Works Prog. (New Works)'!P473*'Capital Works Prog. (New Works)'!$H473)</f>
        <v/>
      </c>
      <c r="M473" s="53" t="str">
        <f aca="false">IF('Capital Works Prog. (New Works)'!Q473="","",'Capital Works Prog. (New Works)'!Q473*'Capital Works Prog. (New Works)'!$H473)</f>
        <v/>
      </c>
      <c r="N473" s="53" t="str">
        <f aca="false">IF('Capital Works Prog. (New Works)'!R473="","",'Capital Works Prog. (New Works)'!R473*'Capital Works Prog. (New Works)'!$H473)</f>
        <v/>
      </c>
      <c r="O473" s="53" t="str">
        <f aca="false">IF('Capital Works Prog. (New Works)'!S473="","",'Capital Works Prog. (New Works)'!S473*'Capital Works Prog. (New Works)'!$H473)</f>
        <v/>
      </c>
      <c r="P473" s="53" t="str">
        <f aca="false">IF('Capital Works Prog. (New Works)'!T473="","",'Capital Works Prog. (New Works)'!T473*'Capital Works Prog. (New Works)'!$H473)</f>
        <v/>
      </c>
      <c r="Q473" s="53" t="str">
        <f aca="false">IF('Capital Works Prog. (New Works)'!U473="","",'Capital Works Prog. (New Works)'!U473*'Capital Works Prog. (New Works)'!$H473)</f>
        <v/>
      </c>
      <c r="R473" s="53" t="str">
        <f aca="false">IF('Capital Works Prog. (New Works)'!V473="","",'Capital Works Prog. (New Works)'!V473*'Capital Works Prog. (New Works)'!$H473)</f>
        <v/>
      </c>
      <c r="S473" s="53" t="str">
        <f aca="false">IF('Capital Works Prog. (New Works)'!W473="","",'Capital Works Prog. (New Works)'!W473*'Capital Works Prog. (New Works)'!$H473)</f>
        <v/>
      </c>
      <c r="T473" s="53" t="str">
        <f aca="false">IF('Capital Works Prog. (New Works)'!X473="","",'Capital Works Prog. (New Works)'!X473*'Capital Works Prog. (New Works)'!$H473)</f>
        <v/>
      </c>
      <c r="U473" s="53" t="str">
        <f aca="false">IF('Capital Works Prog. (New Works)'!Y473="","",'Capital Works Prog. (New Works)'!Y473*'Capital Works Prog. (New Works)'!$H473)</f>
        <v/>
      </c>
      <c r="V473" s="53" t="str">
        <f aca="false">IF('Capital Works Prog. (New Works)'!Z473="","",'Capital Works Prog. (New Works)'!Z473*'Capital Works Prog. (New Works)'!$H473)</f>
        <v/>
      </c>
      <c r="W473" s="53" t="str">
        <f aca="false">IF('Capital Works Prog. (New Works)'!AA473="","",'Capital Works Prog. (New Works)'!AA473*'Capital Works Prog. (New Works)'!$H473)</f>
        <v/>
      </c>
      <c r="X473" s="53" t="str">
        <f aca="false">IF('Capital Works Prog. (New Works)'!AB473="","",'Capital Works Prog. (New Works)'!AB473*'Capital Works Prog. (New Works)'!$H473)</f>
        <v/>
      </c>
      <c r="Y473" s="53" t="str">
        <f aca="false">IF('Capital Works Prog. (New Works)'!AC473="","",'Capital Works Prog. (New Works)'!AC473*'Capital Works Prog. (New Works)'!$H473)</f>
        <v/>
      </c>
      <c r="Z473" s="67" t="str">
        <f aca="false">IF('Capital Works Prog. (New Works)'!AD473="","",'Capital Works Prog. (New Works)'!AD473*'Capital Works Prog. (New Works)'!$H473)</f>
        <v/>
      </c>
    </row>
    <row r="474" customFormat="false" ht="12.75" hidden="false" customHeight="false" outlineLevel="0" collapsed="false">
      <c r="C474" s="530" t="n">
        <f aca="false">'Capital Works Prog. (New Works)'!C474</f>
        <v>0</v>
      </c>
      <c r="D474" s="531" t="n">
        <f aca="false">'Capital Works Prog. (New Works)'!D474</f>
        <v>0</v>
      </c>
      <c r="E474" s="124" t="str">
        <f aca="false">IF('Capital Works Prog. (New Works)'!I474="","",'Capital Works Prog. (New Works)'!I474*'Capital Works Prog. (New Works)'!$H474)</f>
        <v/>
      </c>
      <c r="F474" s="53" t="str">
        <f aca="false">IF('Capital Works Prog. (New Works)'!J474="","",'Capital Works Prog. (New Works)'!J474*'Capital Works Prog. (New Works)'!$H474)</f>
        <v/>
      </c>
      <c r="G474" s="53" t="str">
        <f aca="false">IF('Capital Works Prog. (New Works)'!K474="","",'Capital Works Prog. (New Works)'!K474*'Capital Works Prog. (New Works)'!$H474)</f>
        <v/>
      </c>
      <c r="H474" s="53" t="str">
        <f aca="false">IF('Capital Works Prog. (New Works)'!L474="","",'Capital Works Prog. (New Works)'!L474*'Capital Works Prog. (New Works)'!$H474)</f>
        <v/>
      </c>
      <c r="I474" s="53" t="str">
        <f aca="false">IF('Capital Works Prog. (New Works)'!M474="","",'Capital Works Prog. (New Works)'!M474*'Capital Works Prog. (New Works)'!$H474)</f>
        <v/>
      </c>
      <c r="J474" s="53" t="str">
        <f aca="false">IF('Capital Works Prog. (New Works)'!N474="","",'Capital Works Prog. (New Works)'!N474*'Capital Works Prog. (New Works)'!$H474)</f>
        <v/>
      </c>
      <c r="K474" s="53" t="str">
        <f aca="false">IF('Capital Works Prog. (New Works)'!O474="","",'Capital Works Prog. (New Works)'!O474*'Capital Works Prog. (New Works)'!$H474)</f>
        <v/>
      </c>
      <c r="L474" s="53" t="str">
        <f aca="false">IF('Capital Works Prog. (New Works)'!P474="","",'Capital Works Prog. (New Works)'!P474*'Capital Works Prog. (New Works)'!$H474)</f>
        <v/>
      </c>
      <c r="M474" s="53" t="str">
        <f aca="false">IF('Capital Works Prog. (New Works)'!Q474="","",'Capital Works Prog. (New Works)'!Q474*'Capital Works Prog. (New Works)'!$H474)</f>
        <v/>
      </c>
      <c r="N474" s="53" t="str">
        <f aca="false">IF('Capital Works Prog. (New Works)'!R474="","",'Capital Works Prog. (New Works)'!R474*'Capital Works Prog. (New Works)'!$H474)</f>
        <v/>
      </c>
      <c r="O474" s="53" t="str">
        <f aca="false">IF('Capital Works Prog. (New Works)'!S474="","",'Capital Works Prog. (New Works)'!S474*'Capital Works Prog. (New Works)'!$H474)</f>
        <v/>
      </c>
      <c r="P474" s="53" t="str">
        <f aca="false">IF('Capital Works Prog. (New Works)'!T474="","",'Capital Works Prog. (New Works)'!T474*'Capital Works Prog. (New Works)'!$H474)</f>
        <v/>
      </c>
      <c r="Q474" s="53" t="str">
        <f aca="false">IF('Capital Works Prog. (New Works)'!U474="","",'Capital Works Prog. (New Works)'!U474*'Capital Works Prog. (New Works)'!$H474)</f>
        <v/>
      </c>
      <c r="R474" s="53" t="str">
        <f aca="false">IF('Capital Works Prog. (New Works)'!V474="","",'Capital Works Prog. (New Works)'!V474*'Capital Works Prog. (New Works)'!$H474)</f>
        <v/>
      </c>
      <c r="S474" s="53" t="str">
        <f aca="false">IF('Capital Works Prog. (New Works)'!W474="","",'Capital Works Prog. (New Works)'!W474*'Capital Works Prog. (New Works)'!$H474)</f>
        <v/>
      </c>
      <c r="T474" s="53" t="str">
        <f aca="false">IF('Capital Works Prog. (New Works)'!X474="","",'Capital Works Prog. (New Works)'!X474*'Capital Works Prog. (New Works)'!$H474)</f>
        <v/>
      </c>
      <c r="U474" s="53" t="str">
        <f aca="false">IF('Capital Works Prog. (New Works)'!Y474="","",'Capital Works Prog. (New Works)'!Y474*'Capital Works Prog. (New Works)'!$H474)</f>
        <v/>
      </c>
      <c r="V474" s="53" t="str">
        <f aca="false">IF('Capital Works Prog. (New Works)'!Z474="","",'Capital Works Prog. (New Works)'!Z474*'Capital Works Prog. (New Works)'!$H474)</f>
        <v/>
      </c>
      <c r="W474" s="53" t="str">
        <f aca="false">IF('Capital Works Prog. (New Works)'!AA474="","",'Capital Works Prog. (New Works)'!AA474*'Capital Works Prog. (New Works)'!$H474)</f>
        <v/>
      </c>
      <c r="X474" s="53" t="str">
        <f aca="false">IF('Capital Works Prog. (New Works)'!AB474="","",'Capital Works Prog. (New Works)'!AB474*'Capital Works Prog. (New Works)'!$H474)</f>
        <v/>
      </c>
      <c r="Y474" s="53" t="str">
        <f aca="false">IF('Capital Works Prog. (New Works)'!AC474="","",'Capital Works Prog. (New Works)'!AC474*'Capital Works Prog. (New Works)'!$H474)</f>
        <v/>
      </c>
      <c r="Z474" s="67" t="str">
        <f aca="false">IF('Capital Works Prog. (New Works)'!AD474="","",'Capital Works Prog. (New Works)'!AD474*'Capital Works Prog. (New Works)'!$H474)</f>
        <v/>
      </c>
    </row>
    <row r="475" customFormat="false" ht="12.75" hidden="false" customHeight="false" outlineLevel="0" collapsed="false">
      <c r="C475" s="530" t="n">
        <f aca="false">'Capital Works Prog. (New Works)'!C475</f>
        <v>0</v>
      </c>
      <c r="D475" s="531" t="n">
        <f aca="false">'Capital Works Prog. (New Works)'!D475</f>
        <v>0</v>
      </c>
      <c r="E475" s="124" t="str">
        <f aca="false">IF('Capital Works Prog. (New Works)'!I475="","",'Capital Works Prog. (New Works)'!I475*'Capital Works Prog. (New Works)'!$H475)</f>
        <v/>
      </c>
      <c r="F475" s="53" t="str">
        <f aca="false">IF('Capital Works Prog. (New Works)'!J475="","",'Capital Works Prog. (New Works)'!J475*'Capital Works Prog. (New Works)'!$H475)</f>
        <v/>
      </c>
      <c r="G475" s="53" t="str">
        <f aca="false">IF('Capital Works Prog. (New Works)'!K475="","",'Capital Works Prog. (New Works)'!K475*'Capital Works Prog. (New Works)'!$H475)</f>
        <v/>
      </c>
      <c r="H475" s="53" t="str">
        <f aca="false">IF('Capital Works Prog. (New Works)'!L475="","",'Capital Works Prog. (New Works)'!L475*'Capital Works Prog. (New Works)'!$H475)</f>
        <v/>
      </c>
      <c r="I475" s="53" t="str">
        <f aca="false">IF('Capital Works Prog. (New Works)'!M475="","",'Capital Works Prog. (New Works)'!M475*'Capital Works Prog. (New Works)'!$H475)</f>
        <v/>
      </c>
      <c r="J475" s="53" t="str">
        <f aca="false">IF('Capital Works Prog. (New Works)'!N475="","",'Capital Works Prog. (New Works)'!N475*'Capital Works Prog. (New Works)'!$H475)</f>
        <v/>
      </c>
      <c r="K475" s="53" t="str">
        <f aca="false">IF('Capital Works Prog. (New Works)'!O475="","",'Capital Works Prog. (New Works)'!O475*'Capital Works Prog. (New Works)'!$H475)</f>
        <v/>
      </c>
      <c r="L475" s="53" t="str">
        <f aca="false">IF('Capital Works Prog. (New Works)'!P475="","",'Capital Works Prog. (New Works)'!P475*'Capital Works Prog. (New Works)'!$H475)</f>
        <v/>
      </c>
      <c r="M475" s="53" t="str">
        <f aca="false">IF('Capital Works Prog. (New Works)'!Q475="","",'Capital Works Prog. (New Works)'!Q475*'Capital Works Prog. (New Works)'!$H475)</f>
        <v/>
      </c>
      <c r="N475" s="53" t="str">
        <f aca="false">IF('Capital Works Prog. (New Works)'!R475="","",'Capital Works Prog. (New Works)'!R475*'Capital Works Prog. (New Works)'!$H475)</f>
        <v/>
      </c>
      <c r="O475" s="53" t="str">
        <f aca="false">IF('Capital Works Prog. (New Works)'!S475="","",'Capital Works Prog. (New Works)'!S475*'Capital Works Prog. (New Works)'!$H475)</f>
        <v/>
      </c>
      <c r="P475" s="53" t="str">
        <f aca="false">IF('Capital Works Prog. (New Works)'!T475="","",'Capital Works Prog. (New Works)'!T475*'Capital Works Prog. (New Works)'!$H475)</f>
        <v/>
      </c>
      <c r="Q475" s="53" t="str">
        <f aca="false">IF('Capital Works Prog. (New Works)'!U475="","",'Capital Works Prog. (New Works)'!U475*'Capital Works Prog. (New Works)'!$H475)</f>
        <v/>
      </c>
      <c r="R475" s="53" t="str">
        <f aca="false">IF('Capital Works Prog. (New Works)'!V475="","",'Capital Works Prog. (New Works)'!V475*'Capital Works Prog. (New Works)'!$H475)</f>
        <v/>
      </c>
      <c r="S475" s="53" t="str">
        <f aca="false">IF('Capital Works Prog. (New Works)'!W475="","",'Capital Works Prog. (New Works)'!W475*'Capital Works Prog. (New Works)'!$H475)</f>
        <v/>
      </c>
      <c r="T475" s="53" t="str">
        <f aca="false">IF('Capital Works Prog. (New Works)'!X475="","",'Capital Works Prog. (New Works)'!X475*'Capital Works Prog. (New Works)'!$H475)</f>
        <v/>
      </c>
      <c r="U475" s="53" t="str">
        <f aca="false">IF('Capital Works Prog. (New Works)'!Y475="","",'Capital Works Prog. (New Works)'!Y475*'Capital Works Prog. (New Works)'!$H475)</f>
        <v/>
      </c>
      <c r="V475" s="53" t="str">
        <f aca="false">IF('Capital Works Prog. (New Works)'!Z475="","",'Capital Works Prog. (New Works)'!Z475*'Capital Works Prog. (New Works)'!$H475)</f>
        <v/>
      </c>
      <c r="W475" s="53" t="str">
        <f aca="false">IF('Capital Works Prog. (New Works)'!AA475="","",'Capital Works Prog. (New Works)'!AA475*'Capital Works Prog. (New Works)'!$H475)</f>
        <v/>
      </c>
      <c r="X475" s="53" t="str">
        <f aca="false">IF('Capital Works Prog. (New Works)'!AB475="","",'Capital Works Prog. (New Works)'!AB475*'Capital Works Prog. (New Works)'!$H475)</f>
        <v/>
      </c>
      <c r="Y475" s="53" t="str">
        <f aca="false">IF('Capital Works Prog. (New Works)'!AC475="","",'Capital Works Prog. (New Works)'!AC475*'Capital Works Prog. (New Works)'!$H475)</f>
        <v/>
      </c>
      <c r="Z475" s="67" t="str">
        <f aca="false">IF('Capital Works Prog. (New Works)'!AD475="","",'Capital Works Prog. (New Works)'!AD475*'Capital Works Prog. (New Works)'!$H475)</f>
        <v/>
      </c>
    </row>
    <row r="476" customFormat="false" ht="12.75" hidden="false" customHeight="false" outlineLevel="0" collapsed="false">
      <c r="C476" s="530" t="n">
        <f aca="false">'Capital Works Prog. (New Works)'!C476</f>
        <v>0</v>
      </c>
      <c r="D476" s="531" t="n">
        <f aca="false">'Capital Works Prog. (New Works)'!D476</f>
        <v>0</v>
      </c>
      <c r="E476" s="124" t="str">
        <f aca="false">IF('Capital Works Prog. (New Works)'!I476="","",'Capital Works Prog. (New Works)'!I476*'Capital Works Prog. (New Works)'!$H476)</f>
        <v/>
      </c>
      <c r="F476" s="53" t="str">
        <f aca="false">IF('Capital Works Prog. (New Works)'!J476="","",'Capital Works Prog. (New Works)'!J476*'Capital Works Prog. (New Works)'!$H476)</f>
        <v/>
      </c>
      <c r="G476" s="53" t="str">
        <f aca="false">IF('Capital Works Prog. (New Works)'!K476="","",'Capital Works Prog. (New Works)'!K476*'Capital Works Prog. (New Works)'!$H476)</f>
        <v/>
      </c>
      <c r="H476" s="53" t="str">
        <f aca="false">IF('Capital Works Prog. (New Works)'!L476="","",'Capital Works Prog. (New Works)'!L476*'Capital Works Prog. (New Works)'!$H476)</f>
        <v/>
      </c>
      <c r="I476" s="53" t="str">
        <f aca="false">IF('Capital Works Prog. (New Works)'!M476="","",'Capital Works Prog. (New Works)'!M476*'Capital Works Prog. (New Works)'!$H476)</f>
        <v/>
      </c>
      <c r="J476" s="53" t="str">
        <f aca="false">IF('Capital Works Prog. (New Works)'!N476="","",'Capital Works Prog. (New Works)'!N476*'Capital Works Prog. (New Works)'!$H476)</f>
        <v/>
      </c>
      <c r="K476" s="53" t="str">
        <f aca="false">IF('Capital Works Prog. (New Works)'!O476="","",'Capital Works Prog. (New Works)'!O476*'Capital Works Prog. (New Works)'!$H476)</f>
        <v/>
      </c>
      <c r="L476" s="53" t="str">
        <f aca="false">IF('Capital Works Prog. (New Works)'!P476="","",'Capital Works Prog. (New Works)'!P476*'Capital Works Prog. (New Works)'!$H476)</f>
        <v/>
      </c>
      <c r="M476" s="53" t="str">
        <f aca="false">IF('Capital Works Prog. (New Works)'!Q476="","",'Capital Works Prog. (New Works)'!Q476*'Capital Works Prog. (New Works)'!$H476)</f>
        <v/>
      </c>
      <c r="N476" s="53" t="str">
        <f aca="false">IF('Capital Works Prog. (New Works)'!R476="","",'Capital Works Prog. (New Works)'!R476*'Capital Works Prog. (New Works)'!$H476)</f>
        <v/>
      </c>
      <c r="O476" s="53" t="str">
        <f aca="false">IF('Capital Works Prog. (New Works)'!S476="","",'Capital Works Prog. (New Works)'!S476*'Capital Works Prog. (New Works)'!$H476)</f>
        <v/>
      </c>
      <c r="P476" s="53" t="str">
        <f aca="false">IF('Capital Works Prog. (New Works)'!T476="","",'Capital Works Prog. (New Works)'!T476*'Capital Works Prog. (New Works)'!$H476)</f>
        <v/>
      </c>
      <c r="Q476" s="53" t="str">
        <f aca="false">IF('Capital Works Prog. (New Works)'!U476="","",'Capital Works Prog. (New Works)'!U476*'Capital Works Prog. (New Works)'!$H476)</f>
        <v/>
      </c>
      <c r="R476" s="53" t="str">
        <f aca="false">IF('Capital Works Prog. (New Works)'!V476="","",'Capital Works Prog. (New Works)'!V476*'Capital Works Prog. (New Works)'!$H476)</f>
        <v/>
      </c>
      <c r="S476" s="53" t="str">
        <f aca="false">IF('Capital Works Prog. (New Works)'!W476="","",'Capital Works Prog. (New Works)'!W476*'Capital Works Prog. (New Works)'!$H476)</f>
        <v/>
      </c>
      <c r="T476" s="53" t="str">
        <f aca="false">IF('Capital Works Prog. (New Works)'!X476="","",'Capital Works Prog. (New Works)'!X476*'Capital Works Prog. (New Works)'!$H476)</f>
        <v/>
      </c>
      <c r="U476" s="53" t="str">
        <f aca="false">IF('Capital Works Prog. (New Works)'!Y476="","",'Capital Works Prog. (New Works)'!Y476*'Capital Works Prog. (New Works)'!$H476)</f>
        <v/>
      </c>
      <c r="V476" s="53" t="str">
        <f aca="false">IF('Capital Works Prog. (New Works)'!Z476="","",'Capital Works Prog. (New Works)'!Z476*'Capital Works Prog. (New Works)'!$H476)</f>
        <v/>
      </c>
      <c r="W476" s="53" t="str">
        <f aca="false">IF('Capital Works Prog. (New Works)'!AA476="","",'Capital Works Prog. (New Works)'!AA476*'Capital Works Prog. (New Works)'!$H476)</f>
        <v/>
      </c>
      <c r="X476" s="53" t="str">
        <f aca="false">IF('Capital Works Prog. (New Works)'!AB476="","",'Capital Works Prog. (New Works)'!AB476*'Capital Works Prog. (New Works)'!$H476)</f>
        <v/>
      </c>
      <c r="Y476" s="53" t="str">
        <f aca="false">IF('Capital Works Prog. (New Works)'!AC476="","",'Capital Works Prog. (New Works)'!AC476*'Capital Works Prog. (New Works)'!$H476)</f>
        <v/>
      </c>
      <c r="Z476" s="67" t="str">
        <f aca="false">IF('Capital Works Prog. (New Works)'!AD476="","",'Capital Works Prog. (New Works)'!AD476*'Capital Works Prog. (New Works)'!$H476)</f>
        <v/>
      </c>
    </row>
    <row r="477" customFormat="false" ht="12.75" hidden="false" customHeight="false" outlineLevel="0" collapsed="false">
      <c r="C477" s="530" t="n">
        <f aca="false">'Capital Works Prog. (New Works)'!C477</f>
        <v>0</v>
      </c>
      <c r="D477" s="531" t="n">
        <f aca="false">'Capital Works Prog. (New Works)'!D477</f>
        <v>0</v>
      </c>
      <c r="E477" s="124" t="str">
        <f aca="false">IF('Capital Works Prog. (New Works)'!I477="","",'Capital Works Prog. (New Works)'!I477*'Capital Works Prog. (New Works)'!$H477)</f>
        <v/>
      </c>
      <c r="F477" s="53" t="str">
        <f aca="false">IF('Capital Works Prog. (New Works)'!J477="","",'Capital Works Prog. (New Works)'!J477*'Capital Works Prog. (New Works)'!$H477)</f>
        <v/>
      </c>
      <c r="G477" s="53" t="str">
        <f aca="false">IF('Capital Works Prog. (New Works)'!K477="","",'Capital Works Prog. (New Works)'!K477*'Capital Works Prog. (New Works)'!$H477)</f>
        <v/>
      </c>
      <c r="H477" s="53" t="str">
        <f aca="false">IF('Capital Works Prog. (New Works)'!L477="","",'Capital Works Prog. (New Works)'!L477*'Capital Works Prog. (New Works)'!$H477)</f>
        <v/>
      </c>
      <c r="I477" s="53" t="str">
        <f aca="false">IF('Capital Works Prog. (New Works)'!M477="","",'Capital Works Prog. (New Works)'!M477*'Capital Works Prog. (New Works)'!$H477)</f>
        <v/>
      </c>
      <c r="J477" s="53" t="str">
        <f aca="false">IF('Capital Works Prog. (New Works)'!N477="","",'Capital Works Prog. (New Works)'!N477*'Capital Works Prog. (New Works)'!$H477)</f>
        <v/>
      </c>
      <c r="K477" s="53" t="str">
        <f aca="false">IF('Capital Works Prog. (New Works)'!O477="","",'Capital Works Prog. (New Works)'!O477*'Capital Works Prog. (New Works)'!$H477)</f>
        <v/>
      </c>
      <c r="L477" s="53" t="str">
        <f aca="false">IF('Capital Works Prog. (New Works)'!P477="","",'Capital Works Prog. (New Works)'!P477*'Capital Works Prog. (New Works)'!$H477)</f>
        <v/>
      </c>
      <c r="M477" s="53" t="str">
        <f aca="false">IF('Capital Works Prog. (New Works)'!Q477="","",'Capital Works Prog. (New Works)'!Q477*'Capital Works Prog. (New Works)'!$H477)</f>
        <v/>
      </c>
      <c r="N477" s="53" t="str">
        <f aca="false">IF('Capital Works Prog. (New Works)'!R477="","",'Capital Works Prog. (New Works)'!R477*'Capital Works Prog. (New Works)'!$H477)</f>
        <v/>
      </c>
      <c r="O477" s="53" t="str">
        <f aca="false">IF('Capital Works Prog. (New Works)'!S477="","",'Capital Works Prog. (New Works)'!S477*'Capital Works Prog. (New Works)'!$H477)</f>
        <v/>
      </c>
      <c r="P477" s="53" t="str">
        <f aca="false">IF('Capital Works Prog. (New Works)'!T477="","",'Capital Works Prog. (New Works)'!T477*'Capital Works Prog. (New Works)'!$H477)</f>
        <v/>
      </c>
      <c r="Q477" s="53" t="str">
        <f aca="false">IF('Capital Works Prog. (New Works)'!U477="","",'Capital Works Prog. (New Works)'!U477*'Capital Works Prog. (New Works)'!$H477)</f>
        <v/>
      </c>
      <c r="R477" s="53" t="str">
        <f aca="false">IF('Capital Works Prog. (New Works)'!V477="","",'Capital Works Prog. (New Works)'!V477*'Capital Works Prog. (New Works)'!$H477)</f>
        <v/>
      </c>
      <c r="S477" s="53" t="str">
        <f aca="false">IF('Capital Works Prog. (New Works)'!W477="","",'Capital Works Prog. (New Works)'!W477*'Capital Works Prog. (New Works)'!$H477)</f>
        <v/>
      </c>
      <c r="T477" s="53" t="str">
        <f aca="false">IF('Capital Works Prog. (New Works)'!X477="","",'Capital Works Prog. (New Works)'!X477*'Capital Works Prog. (New Works)'!$H477)</f>
        <v/>
      </c>
      <c r="U477" s="53" t="str">
        <f aca="false">IF('Capital Works Prog. (New Works)'!Y477="","",'Capital Works Prog. (New Works)'!Y477*'Capital Works Prog. (New Works)'!$H477)</f>
        <v/>
      </c>
      <c r="V477" s="53" t="str">
        <f aca="false">IF('Capital Works Prog. (New Works)'!Z477="","",'Capital Works Prog. (New Works)'!Z477*'Capital Works Prog. (New Works)'!$H477)</f>
        <v/>
      </c>
      <c r="W477" s="53" t="str">
        <f aca="false">IF('Capital Works Prog. (New Works)'!AA477="","",'Capital Works Prog. (New Works)'!AA477*'Capital Works Prog. (New Works)'!$H477)</f>
        <v/>
      </c>
      <c r="X477" s="53" t="str">
        <f aca="false">IF('Capital Works Prog. (New Works)'!AB477="","",'Capital Works Prog. (New Works)'!AB477*'Capital Works Prog. (New Works)'!$H477)</f>
        <v/>
      </c>
      <c r="Y477" s="53" t="str">
        <f aca="false">IF('Capital Works Prog. (New Works)'!AC477="","",'Capital Works Prog. (New Works)'!AC477*'Capital Works Prog. (New Works)'!$H477)</f>
        <v/>
      </c>
      <c r="Z477" s="67" t="str">
        <f aca="false">IF('Capital Works Prog. (New Works)'!AD477="","",'Capital Works Prog. (New Works)'!AD477*'Capital Works Prog. (New Works)'!$H477)</f>
        <v/>
      </c>
    </row>
    <row r="478" customFormat="false" ht="12.75" hidden="false" customHeight="false" outlineLevel="0" collapsed="false">
      <c r="C478" s="530" t="n">
        <f aca="false">'Capital Works Prog. (New Works)'!C478</f>
        <v>0</v>
      </c>
      <c r="D478" s="531" t="n">
        <f aca="false">'Capital Works Prog. (New Works)'!D478</f>
        <v>0</v>
      </c>
      <c r="E478" s="124" t="str">
        <f aca="false">IF('Capital Works Prog. (New Works)'!I478="","",'Capital Works Prog. (New Works)'!I478*'Capital Works Prog. (New Works)'!$H478)</f>
        <v/>
      </c>
      <c r="F478" s="53" t="str">
        <f aca="false">IF('Capital Works Prog. (New Works)'!J478="","",'Capital Works Prog. (New Works)'!J478*'Capital Works Prog. (New Works)'!$H478)</f>
        <v/>
      </c>
      <c r="G478" s="53" t="str">
        <f aca="false">IF('Capital Works Prog. (New Works)'!K478="","",'Capital Works Prog. (New Works)'!K478*'Capital Works Prog. (New Works)'!$H478)</f>
        <v/>
      </c>
      <c r="H478" s="53" t="str">
        <f aca="false">IF('Capital Works Prog. (New Works)'!L478="","",'Capital Works Prog. (New Works)'!L478*'Capital Works Prog. (New Works)'!$H478)</f>
        <v/>
      </c>
      <c r="I478" s="53" t="str">
        <f aca="false">IF('Capital Works Prog. (New Works)'!M478="","",'Capital Works Prog. (New Works)'!M478*'Capital Works Prog. (New Works)'!$H478)</f>
        <v/>
      </c>
      <c r="J478" s="53" t="str">
        <f aca="false">IF('Capital Works Prog. (New Works)'!N478="","",'Capital Works Prog. (New Works)'!N478*'Capital Works Prog. (New Works)'!$H478)</f>
        <v/>
      </c>
      <c r="K478" s="53" t="str">
        <f aca="false">IF('Capital Works Prog. (New Works)'!O478="","",'Capital Works Prog. (New Works)'!O478*'Capital Works Prog. (New Works)'!$H478)</f>
        <v/>
      </c>
      <c r="L478" s="53" t="str">
        <f aca="false">IF('Capital Works Prog. (New Works)'!P478="","",'Capital Works Prog. (New Works)'!P478*'Capital Works Prog. (New Works)'!$H478)</f>
        <v/>
      </c>
      <c r="M478" s="53" t="str">
        <f aca="false">IF('Capital Works Prog. (New Works)'!Q478="","",'Capital Works Prog. (New Works)'!Q478*'Capital Works Prog. (New Works)'!$H478)</f>
        <v/>
      </c>
      <c r="N478" s="53" t="str">
        <f aca="false">IF('Capital Works Prog. (New Works)'!R478="","",'Capital Works Prog. (New Works)'!R478*'Capital Works Prog. (New Works)'!$H478)</f>
        <v/>
      </c>
      <c r="O478" s="53" t="str">
        <f aca="false">IF('Capital Works Prog. (New Works)'!S478="","",'Capital Works Prog. (New Works)'!S478*'Capital Works Prog. (New Works)'!$H478)</f>
        <v/>
      </c>
      <c r="P478" s="53" t="str">
        <f aca="false">IF('Capital Works Prog. (New Works)'!T478="","",'Capital Works Prog. (New Works)'!T478*'Capital Works Prog. (New Works)'!$H478)</f>
        <v/>
      </c>
      <c r="Q478" s="53" t="str">
        <f aca="false">IF('Capital Works Prog. (New Works)'!U478="","",'Capital Works Prog. (New Works)'!U478*'Capital Works Prog. (New Works)'!$H478)</f>
        <v/>
      </c>
      <c r="R478" s="53" t="str">
        <f aca="false">IF('Capital Works Prog. (New Works)'!V478="","",'Capital Works Prog. (New Works)'!V478*'Capital Works Prog. (New Works)'!$H478)</f>
        <v/>
      </c>
      <c r="S478" s="53" t="str">
        <f aca="false">IF('Capital Works Prog. (New Works)'!W478="","",'Capital Works Prog. (New Works)'!W478*'Capital Works Prog. (New Works)'!$H478)</f>
        <v/>
      </c>
      <c r="T478" s="53" t="str">
        <f aca="false">IF('Capital Works Prog. (New Works)'!X478="","",'Capital Works Prog. (New Works)'!X478*'Capital Works Prog. (New Works)'!$H478)</f>
        <v/>
      </c>
      <c r="U478" s="53" t="str">
        <f aca="false">IF('Capital Works Prog. (New Works)'!Y478="","",'Capital Works Prog. (New Works)'!Y478*'Capital Works Prog. (New Works)'!$H478)</f>
        <v/>
      </c>
      <c r="V478" s="53" t="str">
        <f aca="false">IF('Capital Works Prog. (New Works)'!Z478="","",'Capital Works Prog. (New Works)'!Z478*'Capital Works Prog. (New Works)'!$H478)</f>
        <v/>
      </c>
      <c r="W478" s="53" t="str">
        <f aca="false">IF('Capital Works Prog. (New Works)'!AA478="","",'Capital Works Prog. (New Works)'!AA478*'Capital Works Prog. (New Works)'!$H478)</f>
        <v/>
      </c>
      <c r="X478" s="53" t="str">
        <f aca="false">IF('Capital Works Prog. (New Works)'!AB478="","",'Capital Works Prog. (New Works)'!AB478*'Capital Works Prog. (New Works)'!$H478)</f>
        <v/>
      </c>
      <c r="Y478" s="53" t="str">
        <f aca="false">IF('Capital Works Prog. (New Works)'!AC478="","",'Capital Works Prog. (New Works)'!AC478*'Capital Works Prog. (New Works)'!$H478)</f>
        <v/>
      </c>
      <c r="Z478" s="67" t="str">
        <f aca="false">IF('Capital Works Prog. (New Works)'!AD478="","",'Capital Works Prog. (New Works)'!AD478*'Capital Works Prog. (New Works)'!$H478)</f>
        <v/>
      </c>
    </row>
    <row r="479" customFormat="false" ht="12.75" hidden="false" customHeight="false" outlineLevel="0" collapsed="false">
      <c r="C479" s="530" t="n">
        <f aca="false">'Capital Works Prog. (New Works)'!C479</f>
        <v>0</v>
      </c>
      <c r="D479" s="531" t="n">
        <f aca="false">'Capital Works Prog. (New Works)'!D479</f>
        <v>0</v>
      </c>
      <c r="E479" s="124" t="str">
        <f aca="false">IF('Capital Works Prog. (New Works)'!I479="","",'Capital Works Prog. (New Works)'!I479*'Capital Works Prog. (New Works)'!$H479)</f>
        <v/>
      </c>
      <c r="F479" s="53" t="str">
        <f aca="false">IF('Capital Works Prog. (New Works)'!J479="","",'Capital Works Prog. (New Works)'!J479*'Capital Works Prog. (New Works)'!$H479)</f>
        <v/>
      </c>
      <c r="G479" s="53" t="str">
        <f aca="false">IF('Capital Works Prog. (New Works)'!K479="","",'Capital Works Prog. (New Works)'!K479*'Capital Works Prog. (New Works)'!$H479)</f>
        <v/>
      </c>
      <c r="H479" s="53" t="str">
        <f aca="false">IF('Capital Works Prog. (New Works)'!L479="","",'Capital Works Prog. (New Works)'!L479*'Capital Works Prog. (New Works)'!$H479)</f>
        <v/>
      </c>
      <c r="I479" s="53" t="str">
        <f aca="false">IF('Capital Works Prog. (New Works)'!M479="","",'Capital Works Prog. (New Works)'!M479*'Capital Works Prog. (New Works)'!$H479)</f>
        <v/>
      </c>
      <c r="J479" s="53" t="str">
        <f aca="false">IF('Capital Works Prog. (New Works)'!N479="","",'Capital Works Prog. (New Works)'!N479*'Capital Works Prog. (New Works)'!$H479)</f>
        <v/>
      </c>
      <c r="K479" s="53" t="str">
        <f aca="false">IF('Capital Works Prog. (New Works)'!O479="","",'Capital Works Prog. (New Works)'!O479*'Capital Works Prog. (New Works)'!$H479)</f>
        <v/>
      </c>
      <c r="L479" s="53" t="str">
        <f aca="false">IF('Capital Works Prog. (New Works)'!P479="","",'Capital Works Prog. (New Works)'!P479*'Capital Works Prog. (New Works)'!$H479)</f>
        <v/>
      </c>
      <c r="M479" s="53" t="str">
        <f aca="false">IF('Capital Works Prog. (New Works)'!Q479="","",'Capital Works Prog. (New Works)'!Q479*'Capital Works Prog. (New Works)'!$H479)</f>
        <v/>
      </c>
      <c r="N479" s="53" t="str">
        <f aca="false">IF('Capital Works Prog. (New Works)'!R479="","",'Capital Works Prog. (New Works)'!R479*'Capital Works Prog. (New Works)'!$H479)</f>
        <v/>
      </c>
      <c r="O479" s="53" t="str">
        <f aca="false">IF('Capital Works Prog. (New Works)'!S479="","",'Capital Works Prog. (New Works)'!S479*'Capital Works Prog. (New Works)'!$H479)</f>
        <v/>
      </c>
      <c r="P479" s="53" t="str">
        <f aca="false">IF('Capital Works Prog. (New Works)'!T479="","",'Capital Works Prog. (New Works)'!T479*'Capital Works Prog. (New Works)'!$H479)</f>
        <v/>
      </c>
      <c r="Q479" s="53" t="str">
        <f aca="false">IF('Capital Works Prog. (New Works)'!U479="","",'Capital Works Prog. (New Works)'!U479*'Capital Works Prog. (New Works)'!$H479)</f>
        <v/>
      </c>
      <c r="R479" s="53" t="str">
        <f aca="false">IF('Capital Works Prog. (New Works)'!V479="","",'Capital Works Prog. (New Works)'!V479*'Capital Works Prog. (New Works)'!$H479)</f>
        <v/>
      </c>
      <c r="S479" s="53" t="str">
        <f aca="false">IF('Capital Works Prog. (New Works)'!W479="","",'Capital Works Prog. (New Works)'!W479*'Capital Works Prog. (New Works)'!$H479)</f>
        <v/>
      </c>
      <c r="T479" s="53" t="str">
        <f aca="false">IF('Capital Works Prog. (New Works)'!X479="","",'Capital Works Prog. (New Works)'!X479*'Capital Works Prog. (New Works)'!$H479)</f>
        <v/>
      </c>
      <c r="U479" s="53" t="str">
        <f aca="false">IF('Capital Works Prog. (New Works)'!Y479="","",'Capital Works Prog. (New Works)'!Y479*'Capital Works Prog. (New Works)'!$H479)</f>
        <v/>
      </c>
      <c r="V479" s="53" t="str">
        <f aca="false">IF('Capital Works Prog. (New Works)'!Z479="","",'Capital Works Prog. (New Works)'!Z479*'Capital Works Prog. (New Works)'!$H479)</f>
        <v/>
      </c>
      <c r="W479" s="53" t="str">
        <f aca="false">IF('Capital Works Prog. (New Works)'!AA479="","",'Capital Works Prog. (New Works)'!AA479*'Capital Works Prog. (New Works)'!$H479)</f>
        <v/>
      </c>
      <c r="X479" s="53" t="str">
        <f aca="false">IF('Capital Works Prog. (New Works)'!AB479="","",'Capital Works Prog. (New Works)'!AB479*'Capital Works Prog. (New Works)'!$H479)</f>
        <v/>
      </c>
      <c r="Y479" s="53" t="str">
        <f aca="false">IF('Capital Works Prog. (New Works)'!AC479="","",'Capital Works Prog. (New Works)'!AC479*'Capital Works Prog. (New Works)'!$H479)</f>
        <v/>
      </c>
      <c r="Z479" s="67" t="str">
        <f aca="false">IF('Capital Works Prog. (New Works)'!AD479="","",'Capital Works Prog. (New Works)'!AD479*'Capital Works Prog. (New Works)'!$H479)</f>
        <v/>
      </c>
    </row>
    <row r="480" customFormat="false" ht="12.75" hidden="false" customHeight="false" outlineLevel="0" collapsed="false">
      <c r="C480" s="530" t="n">
        <f aca="false">'Capital Works Prog. (New Works)'!C480</f>
        <v>0</v>
      </c>
      <c r="D480" s="531" t="n">
        <f aca="false">'Capital Works Prog. (New Works)'!D480</f>
        <v>0</v>
      </c>
      <c r="E480" s="124" t="str">
        <f aca="false">IF('Capital Works Prog. (New Works)'!I480="","",'Capital Works Prog. (New Works)'!I480*'Capital Works Prog. (New Works)'!$H480)</f>
        <v/>
      </c>
      <c r="F480" s="53" t="str">
        <f aca="false">IF('Capital Works Prog. (New Works)'!J480="","",'Capital Works Prog. (New Works)'!J480*'Capital Works Prog. (New Works)'!$H480)</f>
        <v/>
      </c>
      <c r="G480" s="53" t="str">
        <f aca="false">IF('Capital Works Prog. (New Works)'!K480="","",'Capital Works Prog. (New Works)'!K480*'Capital Works Prog. (New Works)'!$H480)</f>
        <v/>
      </c>
      <c r="H480" s="53" t="str">
        <f aca="false">IF('Capital Works Prog. (New Works)'!L480="","",'Capital Works Prog. (New Works)'!L480*'Capital Works Prog. (New Works)'!$H480)</f>
        <v/>
      </c>
      <c r="I480" s="53" t="str">
        <f aca="false">IF('Capital Works Prog. (New Works)'!M480="","",'Capital Works Prog. (New Works)'!M480*'Capital Works Prog. (New Works)'!$H480)</f>
        <v/>
      </c>
      <c r="J480" s="53" t="str">
        <f aca="false">IF('Capital Works Prog. (New Works)'!N480="","",'Capital Works Prog. (New Works)'!N480*'Capital Works Prog. (New Works)'!$H480)</f>
        <v/>
      </c>
      <c r="K480" s="53" t="str">
        <f aca="false">IF('Capital Works Prog. (New Works)'!O480="","",'Capital Works Prog. (New Works)'!O480*'Capital Works Prog. (New Works)'!$H480)</f>
        <v/>
      </c>
      <c r="L480" s="53" t="str">
        <f aca="false">IF('Capital Works Prog. (New Works)'!P480="","",'Capital Works Prog. (New Works)'!P480*'Capital Works Prog. (New Works)'!$H480)</f>
        <v/>
      </c>
      <c r="M480" s="53" t="str">
        <f aca="false">IF('Capital Works Prog. (New Works)'!Q480="","",'Capital Works Prog. (New Works)'!Q480*'Capital Works Prog. (New Works)'!$H480)</f>
        <v/>
      </c>
      <c r="N480" s="53" t="str">
        <f aca="false">IF('Capital Works Prog. (New Works)'!R480="","",'Capital Works Prog. (New Works)'!R480*'Capital Works Prog. (New Works)'!$H480)</f>
        <v/>
      </c>
      <c r="O480" s="53" t="str">
        <f aca="false">IF('Capital Works Prog. (New Works)'!S480="","",'Capital Works Prog. (New Works)'!S480*'Capital Works Prog. (New Works)'!$H480)</f>
        <v/>
      </c>
      <c r="P480" s="53" t="str">
        <f aca="false">IF('Capital Works Prog. (New Works)'!T480="","",'Capital Works Prog. (New Works)'!T480*'Capital Works Prog. (New Works)'!$H480)</f>
        <v/>
      </c>
      <c r="Q480" s="53" t="str">
        <f aca="false">IF('Capital Works Prog. (New Works)'!U480="","",'Capital Works Prog. (New Works)'!U480*'Capital Works Prog. (New Works)'!$H480)</f>
        <v/>
      </c>
      <c r="R480" s="53" t="str">
        <f aca="false">IF('Capital Works Prog. (New Works)'!V480="","",'Capital Works Prog. (New Works)'!V480*'Capital Works Prog. (New Works)'!$H480)</f>
        <v/>
      </c>
      <c r="S480" s="53" t="str">
        <f aca="false">IF('Capital Works Prog. (New Works)'!W480="","",'Capital Works Prog. (New Works)'!W480*'Capital Works Prog. (New Works)'!$H480)</f>
        <v/>
      </c>
      <c r="T480" s="53" t="str">
        <f aca="false">IF('Capital Works Prog. (New Works)'!X480="","",'Capital Works Prog. (New Works)'!X480*'Capital Works Prog. (New Works)'!$H480)</f>
        <v/>
      </c>
      <c r="U480" s="53" t="str">
        <f aca="false">IF('Capital Works Prog. (New Works)'!Y480="","",'Capital Works Prog. (New Works)'!Y480*'Capital Works Prog. (New Works)'!$H480)</f>
        <v/>
      </c>
      <c r="V480" s="53" t="str">
        <f aca="false">IF('Capital Works Prog. (New Works)'!Z480="","",'Capital Works Prog. (New Works)'!Z480*'Capital Works Prog. (New Works)'!$H480)</f>
        <v/>
      </c>
      <c r="W480" s="53" t="str">
        <f aca="false">IF('Capital Works Prog. (New Works)'!AA480="","",'Capital Works Prog. (New Works)'!AA480*'Capital Works Prog. (New Works)'!$H480)</f>
        <v/>
      </c>
      <c r="X480" s="53" t="str">
        <f aca="false">IF('Capital Works Prog. (New Works)'!AB480="","",'Capital Works Prog. (New Works)'!AB480*'Capital Works Prog. (New Works)'!$H480)</f>
        <v/>
      </c>
      <c r="Y480" s="53" t="str">
        <f aca="false">IF('Capital Works Prog. (New Works)'!AC480="","",'Capital Works Prog. (New Works)'!AC480*'Capital Works Prog. (New Works)'!$H480)</f>
        <v/>
      </c>
      <c r="Z480" s="67" t="str">
        <f aca="false">IF('Capital Works Prog. (New Works)'!AD480="","",'Capital Works Prog. (New Works)'!AD480*'Capital Works Prog. (New Works)'!$H480)</f>
        <v/>
      </c>
    </row>
    <row r="481" customFormat="false" ht="12.75" hidden="false" customHeight="false" outlineLevel="0" collapsed="false">
      <c r="C481" s="530" t="n">
        <f aca="false">'Capital Works Prog. (New Works)'!C481</f>
        <v>0</v>
      </c>
      <c r="D481" s="531" t="n">
        <f aca="false">'Capital Works Prog. (New Works)'!D481</f>
        <v>0</v>
      </c>
      <c r="E481" s="124" t="str">
        <f aca="false">IF('Capital Works Prog. (New Works)'!I481="","",'Capital Works Prog. (New Works)'!I481*'Capital Works Prog. (New Works)'!$H481)</f>
        <v/>
      </c>
      <c r="F481" s="53" t="str">
        <f aca="false">IF('Capital Works Prog. (New Works)'!J481="","",'Capital Works Prog. (New Works)'!J481*'Capital Works Prog. (New Works)'!$H481)</f>
        <v/>
      </c>
      <c r="G481" s="53" t="str">
        <f aca="false">IF('Capital Works Prog. (New Works)'!K481="","",'Capital Works Prog. (New Works)'!K481*'Capital Works Prog. (New Works)'!$H481)</f>
        <v/>
      </c>
      <c r="H481" s="53" t="str">
        <f aca="false">IF('Capital Works Prog. (New Works)'!L481="","",'Capital Works Prog. (New Works)'!L481*'Capital Works Prog. (New Works)'!$H481)</f>
        <v/>
      </c>
      <c r="I481" s="53" t="str">
        <f aca="false">IF('Capital Works Prog. (New Works)'!M481="","",'Capital Works Prog. (New Works)'!M481*'Capital Works Prog. (New Works)'!$H481)</f>
        <v/>
      </c>
      <c r="J481" s="53" t="str">
        <f aca="false">IF('Capital Works Prog. (New Works)'!N481="","",'Capital Works Prog. (New Works)'!N481*'Capital Works Prog. (New Works)'!$H481)</f>
        <v/>
      </c>
      <c r="K481" s="53" t="str">
        <f aca="false">IF('Capital Works Prog. (New Works)'!O481="","",'Capital Works Prog. (New Works)'!O481*'Capital Works Prog. (New Works)'!$H481)</f>
        <v/>
      </c>
      <c r="L481" s="53" t="str">
        <f aca="false">IF('Capital Works Prog. (New Works)'!P481="","",'Capital Works Prog. (New Works)'!P481*'Capital Works Prog. (New Works)'!$H481)</f>
        <v/>
      </c>
      <c r="M481" s="53" t="str">
        <f aca="false">IF('Capital Works Prog. (New Works)'!Q481="","",'Capital Works Prog. (New Works)'!Q481*'Capital Works Prog. (New Works)'!$H481)</f>
        <v/>
      </c>
      <c r="N481" s="53" t="str">
        <f aca="false">IF('Capital Works Prog. (New Works)'!R481="","",'Capital Works Prog. (New Works)'!R481*'Capital Works Prog. (New Works)'!$H481)</f>
        <v/>
      </c>
      <c r="O481" s="53" t="str">
        <f aca="false">IF('Capital Works Prog. (New Works)'!S481="","",'Capital Works Prog. (New Works)'!S481*'Capital Works Prog. (New Works)'!$H481)</f>
        <v/>
      </c>
      <c r="P481" s="53" t="str">
        <f aca="false">IF('Capital Works Prog. (New Works)'!T481="","",'Capital Works Prog. (New Works)'!T481*'Capital Works Prog. (New Works)'!$H481)</f>
        <v/>
      </c>
      <c r="Q481" s="53" t="str">
        <f aca="false">IF('Capital Works Prog. (New Works)'!U481="","",'Capital Works Prog. (New Works)'!U481*'Capital Works Prog. (New Works)'!$H481)</f>
        <v/>
      </c>
      <c r="R481" s="53" t="str">
        <f aca="false">IF('Capital Works Prog. (New Works)'!V481="","",'Capital Works Prog. (New Works)'!V481*'Capital Works Prog. (New Works)'!$H481)</f>
        <v/>
      </c>
      <c r="S481" s="53" t="str">
        <f aca="false">IF('Capital Works Prog. (New Works)'!W481="","",'Capital Works Prog. (New Works)'!W481*'Capital Works Prog. (New Works)'!$H481)</f>
        <v/>
      </c>
      <c r="T481" s="53" t="str">
        <f aca="false">IF('Capital Works Prog. (New Works)'!X481="","",'Capital Works Prog. (New Works)'!X481*'Capital Works Prog. (New Works)'!$H481)</f>
        <v/>
      </c>
      <c r="U481" s="53" t="str">
        <f aca="false">IF('Capital Works Prog. (New Works)'!Y481="","",'Capital Works Prog. (New Works)'!Y481*'Capital Works Prog. (New Works)'!$H481)</f>
        <v/>
      </c>
      <c r="V481" s="53" t="str">
        <f aca="false">IF('Capital Works Prog. (New Works)'!Z481="","",'Capital Works Prog. (New Works)'!Z481*'Capital Works Prog. (New Works)'!$H481)</f>
        <v/>
      </c>
      <c r="W481" s="53" t="str">
        <f aca="false">IF('Capital Works Prog. (New Works)'!AA481="","",'Capital Works Prog. (New Works)'!AA481*'Capital Works Prog. (New Works)'!$H481)</f>
        <v/>
      </c>
      <c r="X481" s="53" t="str">
        <f aca="false">IF('Capital Works Prog. (New Works)'!AB481="","",'Capital Works Prog. (New Works)'!AB481*'Capital Works Prog. (New Works)'!$H481)</f>
        <v/>
      </c>
      <c r="Y481" s="53" t="str">
        <f aca="false">IF('Capital Works Prog. (New Works)'!AC481="","",'Capital Works Prog. (New Works)'!AC481*'Capital Works Prog. (New Works)'!$H481)</f>
        <v/>
      </c>
      <c r="Z481" s="67" t="str">
        <f aca="false">IF('Capital Works Prog. (New Works)'!AD481="","",'Capital Works Prog. (New Works)'!AD481*'Capital Works Prog. (New Works)'!$H481)</f>
        <v/>
      </c>
    </row>
    <row r="482" customFormat="false" ht="12.75" hidden="false" customHeight="false" outlineLevel="0" collapsed="false">
      <c r="C482" s="530" t="n">
        <f aca="false">'Capital Works Prog. (New Works)'!C482</f>
        <v>0</v>
      </c>
      <c r="D482" s="531" t="n">
        <f aca="false">'Capital Works Prog. (New Works)'!D482</f>
        <v>0</v>
      </c>
      <c r="E482" s="124" t="str">
        <f aca="false">IF('Capital Works Prog. (New Works)'!I482="","",'Capital Works Prog. (New Works)'!I482*'Capital Works Prog. (New Works)'!$H482)</f>
        <v/>
      </c>
      <c r="F482" s="53" t="str">
        <f aca="false">IF('Capital Works Prog. (New Works)'!J482="","",'Capital Works Prog. (New Works)'!J482*'Capital Works Prog. (New Works)'!$H482)</f>
        <v/>
      </c>
      <c r="G482" s="53" t="str">
        <f aca="false">IF('Capital Works Prog. (New Works)'!K482="","",'Capital Works Prog. (New Works)'!K482*'Capital Works Prog. (New Works)'!$H482)</f>
        <v/>
      </c>
      <c r="H482" s="53" t="str">
        <f aca="false">IF('Capital Works Prog. (New Works)'!L482="","",'Capital Works Prog. (New Works)'!L482*'Capital Works Prog. (New Works)'!$H482)</f>
        <v/>
      </c>
      <c r="I482" s="53" t="str">
        <f aca="false">IF('Capital Works Prog. (New Works)'!M482="","",'Capital Works Prog. (New Works)'!M482*'Capital Works Prog. (New Works)'!$H482)</f>
        <v/>
      </c>
      <c r="J482" s="53" t="str">
        <f aca="false">IF('Capital Works Prog. (New Works)'!N482="","",'Capital Works Prog. (New Works)'!N482*'Capital Works Prog. (New Works)'!$H482)</f>
        <v/>
      </c>
      <c r="K482" s="53" t="str">
        <f aca="false">IF('Capital Works Prog. (New Works)'!O482="","",'Capital Works Prog. (New Works)'!O482*'Capital Works Prog. (New Works)'!$H482)</f>
        <v/>
      </c>
      <c r="L482" s="53" t="str">
        <f aca="false">IF('Capital Works Prog. (New Works)'!P482="","",'Capital Works Prog. (New Works)'!P482*'Capital Works Prog. (New Works)'!$H482)</f>
        <v/>
      </c>
      <c r="M482" s="53" t="str">
        <f aca="false">IF('Capital Works Prog. (New Works)'!Q482="","",'Capital Works Prog. (New Works)'!Q482*'Capital Works Prog. (New Works)'!$H482)</f>
        <v/>
      </c>
      <c r="N482" s="53" t="str">
        <f aca="false">IF('Capital Works Prog. (New Works)'!R482="","",'Capital Works Prog. (New Works)'!R482*'Capital Works Prog. (New Works)'!$H482)</f>
        <v/>
      </c>
      <c r="O482" s="53" t="str">
        <f aca="false">IF('Capital Works Prog. (New Works)'!S482="","",'Capital Works Prog. (New Works)'!S482*'Capital Works Prog. (New Works)'!$H482)</f>
        <v/>
      </c>
      <c r="P482" s="53" t="str">
        <f aca="false">IF('Capital Works Prog. (New Works)'!T482="","",'Capital Works Prog. (New Works)'!T482*'Capital Works Prog. (New Works)'!$H482)</f>
        <v/>
      </c>
      <c r="Q482" s="53" t="str">
        <f aca="false">IF('Capital Works Prog. (New Works)'!U482="","",'Capital Works Prog. (New Works)'!U482*'Capital Works Prog. (New Works)'!$H482)</f>
        <v/>
      </c>
      <c r="R482" s="53" t="str">
        <f aca="false">IF('Capital Works Prog. (New Works)'!V482="","",'Capital Works Prog. (New Works)'!V482*'Capital Works Prog. (New Works)'!$H482)</f>
        <v/>
      </c>
      <c r="S482" s="53" t="str">
        <f aca="false">IF('Capital Works Prog. (New Works)'!W482="","",'Capital Works Prog. (New Works)'!W482*'Capital Works Prog. (New Works)'!$H482)</f>
        <v/>
      </c>
      <c r="T482" s="53" t="str">
        <f aca="false">IF('Capital Works Prog. (New Works)'!X482="","",'Capital Works Prog. (New Works)'!X482*'Capital Works Prog. (New Works)'!$H482)</f>
        <v/>
      </c>
      <c r="U482" s="53" t="str">
        <f aca="false">IF('Capital Works Prog. (New Works)'!Y482="","",'Capital Works Prog. (New Works)'!Y482*'Capital Works Prog. (New Works)'!$H482)</f>
        <v/>
      </c>
      <c r="V482" s="53" t="str">
        <f aca="false">IF('Capital Works Prog. (New Works)'!Z482="","",'Capital Works Prog. (New Works)'!Z482*'Capital Works Prog. (New Works)'!$H482)</f>
        <v/>
      </c>
      <c r="W482" s="53" t="str">
        <f aca="false">IF('Capital Works Prog. (New Works)'!AA482="","",'Capital Works Prog. (New Works)'!AA482*'Capital Works Prog. (New Works)'!$H482)</f>
        <v/>
      </c>
      <c r="X482" s="53" t="str">
        <f aca="false">IF('Capital Works Prog. (New Works)'!AB482="","",'Capital Works Prog. (New Works)'!AB482*'Capital Works Prog. (New Works)'!$H482)</f>
        <v/>
      </c>
      <c r="Y482" s="53" t="str">
        <f aca="false">IF('Capital Works Prog. (New Works)'!AC482="","",'Capital Works Prog. (New Works)'!AC482*'Capital Works Prog. (New Works)'!$H482)</f>
        <v/>
      </c>
      <c r="Z482" s="67" t="str">
        <f aca="false">IF('Capital Works Prog. (New Works)'!AD482="","",'Capital Works Prog. (New Works)'!AD482*'Capital Works Prog. (New Works)'!$H482)</f>
        <v/>
      </c>
    </row>
    <row r="483" customFormat="false" ht="12.75" hidden="false" customHeight="false" outlineLevel="0" collapsed="false">
      <c r="C483" s="530" t="n">
        <f aca="false">'Capital Works Prog. (New Works)'!C483</f>
        <v>0</v>
      </c>
      <c r="D483" s="531" t="n">
        <f aca="false">'Capital Works Prog. (New Works)'!D483</f>
        <v>0</v>
      </c>
      <c r="E483" s="124" t="str">
        <f aca="false">IF('Capital Works Prog. (New Works)'!I483="","",'Capital Works Prog. (New Works)'!I483*'Capital Works Prog. (New Works)'!$H483)</f>
        <v/>
      </c>
      <c r="F483" s="53" t="str">
        <f aca="false">IF('Capital Works Prog. (New Works)'!J483="","",'Capital Works Prog. (New Works)'!J483*'Capital Works Prog. (New Works)'!$H483)</f>
        <v/>
      </c>
      <c r="G483" s="53" t="str">
        <f aca="false">IF('Capital Works Prog. (New Works)'!K483="","",'Capital Works Prog. (New Works)'!K483*'Capital Works Prog. (New Works)'!$H483)</f>
        <v/>
      </c>
      <c r="H483" s="53" t="str">
        <f aca="false">IF('Capital Works Prog. (New Works)'!L483="","",'Capital Works Prog. (New Works)'!L483*'Capital Works Prog. (New Works)'!$H483)</f>
        <v/>
      </c>
      <c r="I483" s="53" t="str">
        <f aca="false">IF('Capital Works Prog. (New Works)'!M483="","",'Capital Works Prog. (New Works)'!M483*'Capital Works Prog. (New Works)'!$H483)</f>
        <v/>
      </c>
      <c r="J483" s="53" t="str">
        <f aca="false">IF('Capital Works Prog. (New Works)'!N483="","",'Capital Works Prog. (New Works)'!N483*'Capital Works Prog. (New Works)'!$H483)</f>
        <v/>
      </c>
      <c r="K483" s="53" t="str">
        <f aca="false">IF('Capital Works Prog. (New Works)'!O483="","",'Capital Works Prog. (New Works)'!O483*'Capital Works Prog. (New Works)'!$H483)</f>
        <v/>
      </c>
      <c r="L483" s="53" t="str">
        <f aca="false">IF('Capital Works Prog. (New Works)'!P483="","",'Capital Works Prog. (New Works)'!P483*'Capital Works Prog. (New Works)'!$H483)</f>
        <v/>
      </c>
      <c r="M483" s="53" t="str">
        <f aca="false">IF('Capital Works Prog. (New Works)'!Q483="","",'Capital Works Prog. (New Works)'!Q483*'Capital Works Prog. (New Works)'!$H483)</f>
        <v/>
      </c>
      <c r="N483" s="53" t="str">
        <f aca="false">IF('Capital Works Prog. (New Works)'!R483="","",'Capital Works Prog. (New Works)'!R483*'Capital Works Prog. (New Works)'!$H483)</f>
        <v/>
      </c>
      <c r="O483" s="53" t="str">
        <f aca="false">IF('Capital Works Prog. (New Works)'!S483="","",'Capital Works Prog. (New Works)'!S483*'Capital Works Prog. (New Works)'!$H483)</f>
        <v/>
      </c>
      <c r="P483" s="53" t="str">
        <f aca="false">IF('Capital Works Prog. (New Works)'!T483="","",'Capital Works Prog. (New Works)'!T483*'Capital Works Prog. (New Works)'!$H483)</f>
        <v/>
      </c>
      <c r="Q483" s="53" t="str">
        <f aca="false">IF('Capital Works Prog. (New Works)'!U483="","",'Capital Works Prog. (New Works)'!U483*'Capital Works Prog. (New Works)'!$H483)</f>
        <v/>
      </c>
      <c r="R483" s="53" t="str">
        <f aca="false">IF('Capital Works Prog. (New Works)'!V483="","",'Capital Works Prog. (New Works)'!V483*'Capital Works Prog. (New Works)'!$H483)</f>
        <v/>
      </c>
      <c r="S483" s="53" t="str">
        <f aca="false">IF('Capital Works Prog. (New Works)'!W483="","",'Capital Works Prog. (New Works)'!W483*'Capital Works Prog. (New Works)'!$H483)</f>
        <v/>
      </c>
      <c r="T483" s="53" t="str">
        <f aca="false">IF('Capital Works Prog. (New Works)'!X483="","",'Capital Works Prog. (New Works)'!X483*'Capital Works Prog. (New Works)'!$H483)</f>
        <v/>
      </c>
      <c r="U483" s="53" t="str">
        <f aca="false">IF('Capital Works Prog. (New Works)'!Y483="","",'Capital Works Prog. (New Works)'!Y483*'Capital Works Prog. (New Works)'!$H483)</f>
        <v/>
      </c>
      <c r="V483" s="53" t="str">
        <f aca="false">IF('Capital Works Prog. (New Works)'!Z483="","",'Capital Works Prog. (New Works)'!Z483*'Capital Works Prog. (New Works)'!$H483)</f>
        <v/>
      </c>
      <c r="W483" s="53" t="str">
        <f aca="false">IF('Capital Works Prog. (New Works)'!AA483="","",'Capital Works Prog. (New Works)'!AA483*'Capital Works Prog. (New Works)'!$H483)</f>
        <v/>
      </c>
      <c r="X483" s="53" t="str">
        <f aca="false">IF('Capital Works Prog. (New Works)'!AB483="","",'Capital Works Prog. (New Works)'!AB483*'Capital Works Prog. (New Works)'!$H483)</f>
        <v/>
      </c>
      <c r="Y483" s="53" t="str">
        <f aca="false">IF('Capital Works Prog. (New Works)'!AC483="","",'Capital Works Prog. (New Works)'!AC483*'Capital Works Prog. (New Works)'!$H483)</f>
        <v/>
      </c>
      <c r="Z483" s="67" t="str">
        <f aca="false">IF('Capital Works Prog. (New Works)'!AD483="","",'Capital Works Prog. (New Works)'!AD483*'Capital Works Prog. (New Works)'!$H483)</f>
        <v/>
      </c>
    </row>
    <row r="484" customFormat="false" ht="12.75" hidden="false" customHeight="false" outlineLevel="0" collapsed="false">
      <c r="C484" s="530" t="n">
        <f aca="false">'Capital Works Prog. (New Works)'!C484</f>
        <v>0</v>
      </c>
      <c r="D484" s="531" t="n">
        <f aca="false">'Capital Works Prog. (New Works)'!D484</f>
        <v>0</v>
      </c>
      <c r="E484" s="124" t="str">
        <f aca="false">IF('Capital Works Prog. (New Works)'!I484="","",'Capital Works Prog. (New Works)'!I484*'Capital Works Prog. (New Works)'!$H484)</f>
        <v/>
      </c>
      <c r="F484" s="53" t="str">
        <f aca="false">IF('Capital Works Prog. (New Works)'!J484="","",'Capital Works Prog. (New Works)'!J484*'Capital Works Prog. (New Works)'!$H484)</f>
        <v/>
      </c>
      <c r="G484" s="53" t="str">
        <f aca="false">IF('Capital Works Prog. (New Works)'!K484="","",'Capital Works Prog. (New Works)'!K484*'Capital Works Prog. (New Works)'!$H484)</f>
        <v/>
      </c>
      <c r="H484" s="53" t="str">
        <f aca="false">IF('Capital Works Prog. (New Works)'!L484="","",'Capital Works Prog. (New Works)'!L484*'Capital Works Prog. (New Works)'!$H484)</f>
        <v/>
      </c>
      <c r="I484" s="53" t="str">
        <f aca="false">IF('Capital Works Prog. (New Works)'!M484="","",'Capital Works Prog. (New Works)'!M484*'Capital Works Prog. (New Works)'!$H484)</f>
        <v/>
      </c>
      <c r="J484" s="53" t="str">
        <f aca="false">IF('Capital Works Prog. (New Works)'!N484="","",'Capital Works Prog. (New Works)'!N484*'Capital Works Prog. (New Works)'!$H484)</f>
        <v/>
      </c>
      <c r="K484" s="53" t="str">
        <f aca="false">IF('Capital Works Prog. (New Works)'!O484="","",'Capital Works Prog. (New Works)'!O484*'Capital Works Prog. (New Works)'!$H484)</f>
        <v/>
      </c>
      <c r="L484" s="53" t="str">
        <f aca="false">IF('Capital Works Prog. (New Works)'!P484="","",'Capital Works Prog. (New Works)'!P484*'Capital Works Prog. (New Works)'!$H484)</f>
        <v/>
      </c>
      <c r="M484" s="53" t="str">
        <f aca="false">IF('Capital Works Prog. (New Works)'!Q484="","",'Capital Works Prog. (New Works)'!Q484*'Capital Works Prog. (New Works)'!$H484)</f>
        <v/>
      </c>
      <c r="N484" s="53" t="str">
        <f aca="false">IF('Capital Works Prog. (New Works)'!R484="","",'Capital Works Prog. (New Works)'!R484*'Capital Works Prog. (New Works)'!$H484)</f>
        <v/>
      </c>
      <c r="O484" s="53" t="str">
        <f aca="false">IF('Capital Works Prog. (New Works)'!S484="","",'Capital Works Prog. (New Works)'!S484*'Capital Works Prog. (New Works)'!$H484)</f>
        <v/>
      </c>
      <c r="P484" s="53" t="str">
        <f aca="false">IF('Capital Works Prog. (New Works)'!T484="","",'Capital Works Prog. (New Works)'!T484*'Capital Works Prog. (New Works)'!$H484)</f>
        <v/>
      </c>
      <c r="Q484" s="53" t="str">
        <f aca="false">IF('Capital Works Prog. (New Works)'!U484="","",'Capital Works Prog. (New Works)'!U484*'Capital Works Prog. (New Works)'!$H484)</f>
        <v/>
      </c>
      <c r="R484" s="53" t="str">
        <f aca="false">IF('Capital Works Prog. (New Works)'!V484="","",'Capital Works Prog. (New Works)'!V484*'Capital Works Prog. (New Works)'!$H484)</f>
        <v/>
      </c>
      <c r="S484" s="53" t="str">
        <f aca="false">IF('Capital Works Prog. (New Works)'!W484="","",'Capital Works Prog. (New Works)'!W484*'Capital Works Prog. (New Works)'!$H484)</f>
        <v/>
      </c>
      <c r="T484" s="53" t="str">
        <f aca="false">IF('Capital Works Prog. (New Works)'!X484="","",'Capital Works Prog. (New Works)'!X484*'Capital Works Prog. (New Works)'!$H484)</f>
        <v/>
      </c>
      <c r="U484" s="53" t="str">
        <f aca="false">IF('Capital Works Prog. (New Works)'!Y484="","",'Capital Works Prog. (New Works)'!Y484*'Capital Works Prog. (New Works)'!$H484)</f>
        <v/>
      </c>
      <c r="V484" s="53" t="str">
        <f aca="false">IF('Capital Works Prog. (New Works)'!Z484="","",'Capital Works Prog. (New Works)'!Z484*'Capital Works Prog. (New Works)'!$H484)</f>
        <v/>
      </c>
      <c r="W484" s="53" t="str">
        <f aca="false">IF('Capital Works Prog. (New Works)'!AA484="","",'Capital Works Prog. (New Works)'!AA484*'Capital Works Prog. (New Works)'!$H484)</f>
        <v/>
      </c>
      <c r="X484" s="53" t="str">
        <f aca="false">IF('Capital Works Prog. (New Works)'!AB484="","",'Capital Works Prog. (New Works)'!AB484*'Capital Works Prog. (New Works)'!$H484)</f>
        <v/>
      </c>
      <c r="Y484" s="53" t="str">
        <f aca="false">IF('Capital Works Prog. (New Works)'!AC484="","",'Capital Works Prog. (New Works)'!AC484*'Capital Works Prog. (New Works)'!$H484)</f>
        <v/>
      </c>
      <c r="Z484" s="67" t="str">
        <f aca="false">IF('Capital Works Prog. (New Works)'!AD484="","",'Capital Works Prog. (New Works)'!AD484*'Capital Works Prog. (New Works)'!$H484)</f>
        <v/>
      </c>
    </row>
    <row r="485" customFormat="false" ht="12.75" hidden="false" customHeight="false" outlineLevel="0" collapsed="false">
      <c r="C485" s="530" t="n">
        <f aca="false">'Capital Works Prog. (New Works)'!C485</f>
        <v>0</v>
      </c>
      <c r="D485" s="531" t="n">
        <f aca="false">'Capital Works Prog. (New Works)'!D485</f>
        <v>0</v>
      </c>
      <c r="E485" s="124" t="str">
        <f aca="false">IF('Capital Works Prog. (New Works)'!I485="","",'Capital Works Prog. (New Works)'!I485*'Capital Works Prog. (New Works)'!$H485)</f>
        <v/>
      </c>
      <c r="F485" s="53" t="str">
        <f aca="false">IF('Capital Works Prog. (New Works)'!J485="","",'Capital Works Prog. (New Works)'!J485*'Capital Works Prog. (New Works)'!$H485)</f>
        <v/>
      </c>
      <c r="G485" s="53" t="str">
        <f aca="false">IF('Capital Works Prog. (New Works)'!K485="","",'Capital Works Prog. (New Works)'!K485*'Capital Works Prog. (New Works)'!$H485)</f>
        <v/>
      </c>
      <c r="H485" s="53" t="str">
        <f aca="false">IF('Capital Works Prog. (New Works)'!L485="","",'Capital Works Prog. (New Works)'!L485*'Capital Works Prog. (New Works)'!$H485)</f>
        <v/>
      </c>
      <c r="I485" s="53" t="str">
        <f aca="false">IF('Capital Works Prog. (New Works)'!M485="","",'Capital Works Prog. (New Works)'!M485*'Capital Works Prog. (New Works)'!$H485)</f>
        <v/>
      </c>
      <c r="J485" s="53" t="str">
        <f aca="false">IF('Capital Works Prog. (New Works)'!N485="","",'Capital Works Prog. (New Works)'!N485*'Capital Works Prog. (New Works)'!$H485)</f>
        <v/>
      </c>
      <c r="K485" s="53" t="str">
        <f aca="false">IF('Capital Works Prog. (New Works)'!O485="","",'Capital Works Prog. (New Works)'!O485*'Capital Works Prog. (New Works)'!$H485)</f>
        <v/>
      </c>
      <c r="L485" s="53" t="str">
        <f aca="false">IF('Capital Works Prog. (New Works)'!P485="","",'Capital Works Prog. (New Works)'!P485*'Capital Works Prog. (New Works)'!$H485)</f>
        <v/>
      </c>
      <c r="M485" s="53" t="str">
        <f aca="false">IF('Capital Works Prog. (New Works)'!Q485="","",'Capital Works Prog. (New Works)'!Q485*'Capital Works Prog. (New Works)'!$H485)</f>
        <v/>
      </c>
      <c r="N485" s="53" t="str">
        <f aca="false">IF('Capital Works Prog. (New Works)'!R485="","",'Capital Works Prog. (New Works)'!R485*'Capital Works Prog. (New Works)'!$H485)</f>
        <v/>
      </c>
      <c r="O485" s="53" t="str">
        <f aca="false">IF('Capital Works Prog. (New Works)'!S485="","",'Capital Works Prog. (New Works)'!S485*'Capital Works Prog. (New Works)'!$H485)</f>
        <v/>
      </c>
      <c r="P485" s="53" t="str">
        <f aca="false">IF('Capital Works Prog. (New Works)'!T485="","",'Capital Works Prog. (New Works)'!T485*'Capital Works Prog. (New Works)'!$H485)</f>
        <v/>
      </c>
      <c r="Q485" s="53" t="str">
        <f aca="false">IF('Capital Works Prog. (New Works)'!U485="","",'Capital Works Prog. (New Works)'!U485*'Capital Works Prog. (New Works)'!$H485)</f>
        <v/>
      </c>
      <c r="R485" s="53" t="str">
        <f aca="false">IF('Capital Works Prog. (New Works)'!V485="","",'Capital Works Prog. (New Works)'!V485*'Capital Works Prog. (New Works)'!$H485)</f>
        <v/>
      </c>
      <c r="S485" s="53" t="str">
        <f aca="false">IF('Capital Works Prog. (New Works)'!W485="","",'Capital Works Prog. (New Works)'!W485*'Capital Works Prog. (New Works)'!$H485)</f>
        <v/>
      </c>
      <c r="T485" s="53" t="str">
        <f aca="false">IF('Capital Works Prog. (New Works)'!X485="","",'Capital Works Prog. (New Works)'!X485*'Capital Works Prog. (New Works)'!$H485)</f>
        <v/>
      </c>
      <c r="U485" s="53" t="str">
        <f aca="false">IF('Capital Works Prog. (New Works)'!Y485="","",'Capital Works Prog. (New Works)'!Y485*'Capital Works Prog. (New Works)'!$H485)</f>
        <v/>
      </c>
      <c r="V485" s="53" t="str">
        <f aca="false">IF('Capital Works Prog. (New Works)'!Z485="","",'Capital Works Prog. (New Works)'!Z485*'Capital Works Prog. (New Works)'!$H485)</f>
        <v/>
      </c>
      <c r="W485" s="53" t="str">
        <f aca="false">IF('Capital Works Prog. (New Works)'!AA485="","",'Capital Works Prog. (New Works)'!AA485*'Capital Works Prog. (New Works)'!$H485)</f>
        <v/>
      </c>
      <c r="X485" s="53" t="str">
        <f aca="false">IF('Capital Works Prog. (New Works)'!AB485="","",'Capital Works Prog. (New Works)'!AB485*'Capital Works Prog. (New Works)'!$H485)</f>
        <v/>
      </c>
      <c r="Y485" s="53" t="str">
        <f aca="false">IF('Capital Works Prog. (New Works)'!AC485="","",'Capital Works Prog. (New Works)'!AC485*'Capital Works Prog. (New Works)'!$H485)</f>
        <v/>
      </c>
      <c r="Z485" s="67" t="str">
        <f aca="false">IF('Capital Works Prog. (New Works)'!AD485="","",'Capital Works Prog. (New Works)'!AD485*'Capital Works Prog. (New Works)'!$H485)</f>
        <v/>
      </c>
    </row>
    <row r="486" customFormat="false" ht="12.75" hidden="false" customHeight="false" outlineLevel="0" collapsed="false">
      <c r="C486" s="530" t="n">
        <f aca="false">'Capital Works Prog. (New Works)'!C486</f>
        <v>0</v>
      </c>
      <c r="D486" s="531" t="n">
        <f aca="false">'Capital Works Prog. (New Works)'!D486</f>
        <v>0</v>
      </c>
      <c r="E486" s="124" t="str">
        <f aca="false">IF('Capital Works Prog. (New Works)'!I486="","",'Capital Works Prog. (New Works)'!I486*'Capital Works Prog. (New Works)'!$H486)</f>
        <v/>
      </c>
      <c r="F486" s="53" t="str">
        <f aca="false">IF('Capital Works Prog. (New Works)'!J486="","",'Capital Works Prog. (New Works)'!J486*'Capital Works Prog. (New Works)'!$H486)</f>
        <v/>
      </c>
      <c r="G486" s="53" t="str">
        <f aca="false">IF('Capital Works Prog. (New Works)'!K486="","",'Capital Works Prog. (New Works)'!K486*'Capital Works Prog. (New Works)'!$H486)</f>
        <v/>
      </c>
      <c r="H486" s="53" t="str">
        <f aca="false">IF('Capital Works Prog. (New Works)'!L486="","",'Capital Works Prog. (New Works)'!L486*'Capital Works Prog. (New Works)'!$H486)</f>
        <v/>
      </c>
      <c r="I486" s="53" t="str">
        <f aca="false">IF('Capital Works Prog. (New Works)'!M486="","",'Capital Works Prog. (New Works)'!M486*'Capital Works Prog. (New Works)'!$H486)</f>
        <v/>
      </c>
      <c r="J486" s="53" t="str">
        <f aca="false">IF('Capital Works Prog. (New Works)'!N486="","",'Capital Works Prog. (New Works)'!N486*'Capital Works Prog. (New Works)'!$H486)</f>
        <v/>
      </c>
      <c r="K486" s="53" t="str">
        <f aca="false">IF('Capital Works Prog. (New Works)'!O486="","",'Capital Works Prog. (New Works)'!O486*'Capital Works Prog. (New Works)'!$H486)</f>
        <v/>
      </c>
      <c r="L486" s="53" t="str">
        <f aca="false">IF('Capital Works Prog. (New Works)'!P486="","",'Capital Works Prog. (New Works)'!P486*'Capital Works Prog. (New Works)'!$H486)</f>
        <v/>
      </c>
      <c r="M486" s="53" t="str">
        <f aca="false">IF('Capital Works Prog. (New Works)'!Q486="","",'Capital Works Prog. (New Works)'!Q486*'Capital Works Prog. (New Works)'!$H486)</f>
        <v/>
      </c>
      <c r="N486" s="53" t="str">
        <f aca="false">IF('Capital Works Prog. (New Works)'!R486="","",'Capital Works Prog. (New Works)'!R486*'Capital Works Prog. (New Works)'!$H486)</f>
        <v/>
      </c>
      <c r="O486" s="53" t="str">
        <f aca="false">IF('Capital Works Prog. (New Works)'!S486="","",'Capital Works Prog. (New Works)'!S486*'Capital Works Prog. (New Works)'!$H486)</f>
        <v/>
      </c>
      <c r="P486" s="53" t="str">
        <f aca="false">IF('Capital Works Prog. (New Works)'!T486="","",'Capital Works Prog. (New Works)'!T486*'Capital Works Prog. (New Works)'!$H486)</f>
        <v/>
      </c>
      <c r="Q486" s="53" t="str">
        <f aca="false">IF('Capital Works Prog. (New Works)'!U486="","",'Capital Works Prog. (New Works)'!U486*'Capital Works Prog. (New Works)'!$H486)</f>
        <v/>
      </c>
      <c r="R486" s="53" t="str">
        <f aca="false">IF('Capital Works Prog. (New Works)'!V486="","",'Capital Works Prog. (New Works)'!V486*'Capital Works Prog. (New Works)'!$H486)</f>
        <v/>
      </c>
      <c r="S486" s="53" t="str">
        <f aca="false">IF('Capital Works Prog. (New Works)'!W486="","",'Capital Works Prog. (New Works)'!W486*'Capital Works Prog. (New Works)'!$H486)</f>
        <v/>
      </c>
      <c r="T486" s="53" t="str">
        <f aca="false">IF('Capital Works Prog. (New Works)'!X486="","",'Capital Works Prog. (New Works)'!X486*'Capital Works Prog. (New Works)'!$H486)</f>
        <v/>
      </c>
      <c r="U486" s="53" t="str">
        <f aca="false">IF('Capital Works Prog. (New Works)'!Y486="","",'Capital Works Prog. (New Works)'!Y486*'Capital Works Prog. (New Works)'!$H486)</f>
        <v/>
      </c>
      <c r="V486" s="53" t="str">
        <f aca="false">IF('Capital Works Prog. (New Works)'!Z486="","",'Capital Works Prog. (New Works)'!Z486*'Capital Works Prog. (New Works)'!$H486)</f>
        <v/>
      </c>
      <c r="W486" s="53" t="str">
        <f aca="false">IF('Capital Works Prog. (New Works)'!AA486="","",'Capital Works Prog. (New Works)'!AA486*'Capital Works Prog. (New Works)'!$H486)</f>
        <v/>
      </c>
      <c r="X486" s="53" t="str">
        <f aca="false">IF('Capital Works Prog. (New Works)'!AB486="","",'Capital Works Prog. (New Works)'!AB486*'Capital Works Prog. (New Works)'!$H486)</f>
        <v/>
      </c>
      <c r="Y486" s="53" t="str">
        <f aca="false">IF('Capital Works Prog. (New Works)'!AC486="","",'Capital Works Prog. (New Works)'!AC486*'Capital Works Prog. (New Works)'!$H486)</f>
        <v/>
      </c>
      <c r="Z486" s="67" t="str">
        <f aca="false">IF('Capital Works Prog. (New Works)'!AD486="","",'Capital Works Prog. (New Works)'!AD486*'Capital Works Prog. (New Works)'!$H486)</f>
        <v/>
      </c>
    </row>
    <row r="487" customFormat="false" ht="12.75" hidden="false" customHeight="false" outlineLevel="0" collapsed="false">
      <c r="C487" s="530" t="n">
        <f aca="false">'Capital Works Prog. (New Works)'!C487</f>
        <v>0</v>
      </c>
      <c r="D487" s="531" t="n">
        <f aca="false">'Capital Works Prog. (New Works)'!D487</f>
        <v>0</v>
      </c>
      <c r="E487" s="124" t="str">
        <f aca="false">IF('Capital Works Prog. (New Works)'!I487="","",'Capital Works Prog. (New Works)'!I487*'Capital Works Prog. (New Works)'!$H487)</f>
        <v/>
      </c>
      <c r="F487" s="53" t="str">
        <f aca="false">IF('Capital Works Prog. (New Works)'!J487="","",'Capital Works Prog. (New Works)'!J487*'Capital Works Prog. (New Works)'!$H487)</f>
        <v/>
      </c>
      <c r="G487" s="53" t="str">
        <f aca="false">IF('Capital Works Prog. (New Works)'!K487="","",'Capital Works Prog. (New Works)'!K487*'Capital Works Prog. (New Works)'!$H487)</f>
        <v/>
      </c>
      <c r="H487" s="53" t="str">
        <f aca="false">IF('Capital Works Prog. (New Works)'!L487="","",'Capital Works Prog. (New Works)'!L487*'Capital Works Prog. (New Works)'!$H487)</f>
        <v/>
      </c>
      <c r="I487" s="53" t="str">
        <f aca="false">IF('Capital Works Prog. (New Works)'!M487="","",'Capital Works Prog. (New Works)'!M487*'Capital Works Prog. (New Works)'!$H487)</f>
        <v/>
      </c>
      <c r="J487" s="53" t="str">
        <f aca="false">IF('Capital Works Prog. (New Works)'!N487="","",'Capital Works Prog. (New Works)'!N487*'Capital Works Prog. (New Works)'!$H487)</f>
        <v/>
      </c>
      <c r="K487" s="53" t="str">
        <f aca="false">IF('Capital Works Prog. (New Works)'!O487="","",'Capital Works Prog. (New Works)'!O487*'Capital Works Prog. (New Works)'!$H487)</f>
        <v/>
      </c>
      <c r="L487" s="53" t="str">
        <f aca="false">IF('Capital Works Prog. (New Works)'!P487="","",'Capital Works Prog. (New Works)'!P487*'Capital Works Prog. (New Works)'!$H487)</f>
        <v/>
      </c>
      <c r="M487" s="53" t="str">
        <f aca="false">IF('Capital Works Prog. (New Works)'!Q487="","",'Capital Works Prog. (New Works)'!Q487*'Capital Works Prog. (New Works)'!$H487)</f>
        <v/>
      </c>
      <c r="N487" s="53" t="str">
        <f aca="false">IF('Capital Works Prog. (New Works)'!R487="","",'Capital Works Prog. (New Works)'!R487*'Capital Works Prog. (New Works)'!$H487)</f>
        <v/>
      </c>
      <c r="O487" s="53" t="str">
        <f aca="false">IF('Capital Works Prog. (New Works)'!S487="","",'Capital Works Prog. (New Works)'!S487*'Capital Works Prog. (New Works)'!$H487)</f>
        <v/>
      </c>
      <c r="P487" s="53" t="str">
        <f aca="false">IF('Capital Works Prog. (New Works)'!T487="","",'Capital Works Prog. (New Works)'!T487*'Capital Works Prog. (New Works)'!$H487)</f>
        <v/>
      </c>
      <c r="Q487" s="53" t="str">
        <f aca="false">IF('Capital Works Prog. (New Works)'!U487="","",'Capital Works Prog. (New Works)'!U487*'Capital Works Prog. (New Works)'!$H487)</f>
        <v/>
      </c>
      <c r="R487" s="53" t="str">
        <f aca="false">IF('Capital Works Prog. (New Works)'!V487="","",'Capital Works Prog. (New Works)'!V487*'Capital Works Prog. (New Works)'!$H487)</f>
        <v/>
      </c>
      <c r="S487" s="53" t="str">
        <f aca="false">IF('Capital Works Prog. (New Works)'!W487="","",'Capital Works Prog. (New Works)'!W487*'Capital Works Prog. (New Works)'!$H487)</f>
        <v/>
      </c>
      <c r="T487" s="53" t="str">
        <f aca="false">IF('Capital Works Prog. (New Works)'!X487="","",'Capital Works Prog. (New Works)'!X487*'Capital Works Prog. (New Works)'!$H487)</f>
        <v/>
      </c>
      <c r="U487" s="53" t="str">
        <f aca="false">IF('Capital Works Prog. (New Works)'!Y487="","",'Capital Works Prog. (New Works)'!Y487*'Capital Works Prog. (New Works)'!$H487)</f>
        <v/>
      </c>
      <c r="V487" s="53" t="str">
        <f aca="false">IF('Capital Works Prog. (New Works)'!Z487="","",'Capital Works Prog. (New Works)'!Z487*'Capital Works Prog. (New Works)'!$H487)</f>
        <v/>
      </c>
      <c r="W487" s="53" t="str">
        <f aca="false">IF('Capital Works Prog. (New Works)'!AA487="","",'Capital Works Prog. (New Works)'!AA487*'Capital Works Prog. (New Works)'!$H487)</f>
        <v/>
      </c>
      <c r="X487" s="53" t="str">
        <f aca="false">IF('Capital Works Prog. (New Works)'!AB487="","",'Capital Works Prog. (New Works)'!AB487*'Capital Works Prog. (New Works)'!$H487)</f>
        <v/>
      </c>
      <c r="Y487" s="53" t="str">
        <f aca="false">IF('Capital Works Prog. (New Works)'!AC487="","",'Capital Works Prog. (New Works)'!AC487*'Capital Works Prog. (New Works)'!$H487)</f>
        <v/>
      </c>
      <c r="Z487" s="67" t="str">
        <f aca="false">IF('Capital Works Prog. (New Works)'!AD487="","",'Capital Works Prog. (New Works)'!AD487*'Capital Works Prog. (New Works)'!$H487)</f>
        <v/>
      </c>
    </row>
    <row r="488" customFormat="false" ht="12.75" hidden="false" customHeight="false" outlineLevel="0" collapsed="false">
      <c r="C488" s="530" t="n">
        <f aca="false">'Capital Works Prog. (New Works)'!C488</f>
        <v>0</v>
      </c>
      <c r="D488" s="531" t="n">
        <f aca="false">'Capital Works Prog. (New Works)'!D488</f>
        <v>0</v>
      </c>
      <c r="E488" s="124" t="str">
        <f aca="false">IF('Capital Works Prog. (New Works)'!I488="","",'Capital Works Prog. (New Works)'!I488*'Capital Works Prog. (New Works)'!$H488)</f>
        <v/>
      </c>
      <c r="F488" s="53" t="str">
        <f aca="false">IF('Capital Works Prog. (New Works)'!J488="","",'Capital Works Prog. (New Works)'!J488*'Capital Works Prog. (New Works)'!$H488)</f>
        <v/>
      </c>
      <c r="G488" s="53" t="str">
        <f aca="false">IF('Capital Works Prog. (New Works)'!K488="","",'Capital Works Prog. (New Works)'!K488*'Capital Works Prog. (New Works)'!$H488)</f>
        <v/>
      </c>
      <c r="H488" s="53" t="str">
        <f aca="false">IF('Capital Works Prog. (New Works)'!L488="","",'Capital Works Prog. (New Works)'!L488*'Capital Works Prog. (New Works)'!$H488)</f>
        <v/>
      </c>
      <c r="I488" s="53" t="str">
        <f aca="false">IF('Capital Works Prog. (New Works)'!M488="","",'Capital Works Prog. (New Works)'!M488*'Capital Works Prog. (New Works)'!$H488)</f>
        <v/>
      </c>
      <c r="J488" s="53" t="str">
        <f aca="false">IF('Capital Works Prog. (New Works)'!N488="","",'Capital Works Prog. (New Works)'!N488*'Capital Works Prog. (New Works)'!$H488)</f>
        <v/>
      </c>
      <c r="K488" s="53" t="str">
        <f aca="false">IF('Capital Works Prog. (New Works)'!O488="","",'Capital Works Prog. (New Works)'!O488*'Capital Works Prog. (New Works)'!$H488)</f>
        <v/>
      </c>
      <c r="L488" s="53" t="str">
        <f aca="false">IF('Capital Works Prog. (New Works)'!P488="","",'Capital Works Prog. (New Works)'!P488*'Capital Works Prog. (New Works)'!$H488)</f>
        <v/>
      </c>
      <c r="M488" s="53" t="str">
        <f aca="false">IF('Capital Works Prog. (New Works)'!Q488="","",'Capital Works Prog. (New Works)'!Q488*'Capital Works Prog. (New Works)'!$H488)</f>
        <v/>
      </c>
      <c r="N488" s="53" t="str">
        <f aca="false">IF('Capital Works Prog. (New Works)'!R488="","",'Capital Works Prog. (New Works)'!R488*'Capital Works Prog. (New Works)'!$H488)</f>
        <v/>
      </c>
      <c r="O488" s="53" t="str">
        <f aca="false">IF('Capital Works Prog. (New Works)'!S488="","",'Capital Works Prog. (New Works)'!S488*'Capital Works Prog. (New Works)'!$H488)</f>
        <v/>
      </c>
      <c r="P488" s="53" t="str">
        <f aca="false">IF('Capital Works Prog. (New Works)'!T488="","",'Capital Works Prog. (New Works)'!T488*'Capital Works Prog. (New Works)'!$H488)</f>
        <v/>
      </c>
      <c r="Q488" s="53" t="str">
        <f aca="false">IF('Capital Works Prog. (New Works)'!U488="","",'Capital Works Prog. (New Works)'!U488*'Capital Works Prog. (New Works)'!$H488)</f>
        <v/>
      </c>
      <c r="R488" s="53" t="str">
        <f aca="false">IF('Capital Works Prog. (New Works)'!V488="","",'Capital Works Prog. (New Works)'!V488*'Capital Works Prog. (New Works)'!$H488)</f>
        <v/>
      </c>
      <c r="S488" s="53" t="str">
        <f aca="false">IF('Capital Works Prog. (New Works)'!W488="","",'Capital Works Prog. (New Works)'!W488*'Capital Works Prog. (New Works)'!$H488)</f>
        <v/>
      </c>
      <c r="T488" s="53" t="str">
        <f aca="false">IF('Capital Works Prog. (New Works)'!X488="","",'Capital Works Prog. (New Works)'!X488*'Capital Works Prog. (New Works)'!$H488)</f>
        <v/>
      </c>
      <c r="U488" s="53" t="str">
        <f aca="false">IF('Capital Works Prog. (New Works)'!Y488="","",'Capital Works Prog. (New Works)'!Y488*'Capital Works Prog. (New Works)'!$H488)</f>
        <v/>
      </c>
      <c r="V488" s="53" t="str">
        <f aca="false">IF('Capital Works Prog. (New Works)'!Z488="","",'Capital Works Prog. (New Works)'!Z488*'Capital Works Prog. (New Works)'!$H488)</f>
        <v/>
      </c>
      <c r="W488" s="53" t="str">
        <f aca="false">IF('Capital Works Prog. (New Works)'!AA488="","",'Capital Works Prog. (New Works)'!AA488*'Capital Works Prog. (New Works)'!$H488)</f>
        <v/>
      </c>
      <c r="X488" s="53" t="str">
        <f aca="false">IF('Capital Works Prog. (New Works)'!AB488="","",'Capital Works Prog. (New Works)'!AB488*'Capital Works Prog. (New Works)'!$H488)</f>
        <v/>
      </c>
      <c r="Y488" s="53" t="str">
        <f aca="false">IF('Capital Works Prog. (New Works)'!AC488="","",'Capital Works Prog. (New Works)'!AC488*'Capital Works Prog. (New Works)'!$H488)</f>
        <v/>
      </c>
      <c r="Z488" s="67" t="str">
        <f aca="false">IF('Capital Works Prog. (New Works)'!AD488="","",'Capital Works Prog. (New Works)'!AD488*'Capital Works Prog. (New Works)'!$H488)</f>
        <v/>
      </c>
    </row>
    <row r="489" customFormat="false" ht="12.75" hidden="false" customHeight="false" outlineLevel="0" collapsed="false">
      <c r="C489" s="530" t="n">
        <f aca="false">'Capital Works Prog. (New Works)'!C489</f>
        <v>0</v>
      </c>
      <c r="D489" s="531" t="n">
        <f aca="false">'Capital Works Prog. (New Works)'!D489</f>
        <v>0</v>
      </c>
      <c r="E489" s="124" t="str">
        <f aca="false">IF('Capital Works Prog. (New Works)'!I489="","",'Capital Works Prog. (New Works)'!I489*'Capital Works Prog. (New Works)'!$H489)</f>
        <v/>
      </c>
      <c r="F489" s="53" t="str">
        <f aca="false">IF('Capital Works Prog. (New Works)'!J489="","",'Capital Works Prog. (New Works)'!J489*'Capital Works Prog. (New Works)'!$H489)</f>
        <v/>
      </c>
      <c r="G489" s="53" t="str">
        <f aca="false">IF('Capital Works Prog. (New Works)'!K489="","",'Capital Works Prog. (New Works)'!K489*'Capital Works Prog. (New Works)'!$H489)</f>
        <v/>
      </c>
      <c r="H489" s="53" t="str">
        <f aca="false">IF('Capital Works Prog. (New Works)'!L489="","",'Capital Works Prog. (New Works)'!L489*'Capital Works Prog. (New Works)'!$H489)</f>
        <v/>
      </c>
      <c r="I489" s="53" t="str">
        <f aca="false">IF('Capital Works Prog. (New Works)'!M489="","",'Capital Works Prog. (New Works)'!M489*'Capital Works Prog. (New Works)'!$H489)</f>
        <v/>
      </c>
      <c r="J489" s="53" t="str">
        <f aca="false">IF('Capital Works Prog. (New Works)'!N489="","",'Capital Works Prog. (New Works)'!N489*'Capital Works Prog. (New Works)'!$H489)</f>
        <v/>
      </c>
      <c r="K489" s="53" t="str">
        <f aca="false">IF('Capital Works Prog. (New Works)'!O489="","",'Capital Works Prog. (New Works)'!O489*'Capital Works Prog. (New Works)'!$H489)</f>
        <v/>
      </c>
      <c r="L489" s="53" t="str">
        <f aca="false">IF('Capital Works Prog. (New Works)'!P489="","",'Capital Works Prog. (New Works)'!P489*'Capital Works Prog. (New Works)'!$H489)</f>
        <v/>
      </c>
      <c r="M489" s="53" t="str">
        <f aca="false">IF('Capital Works Prog. (New Works)'!Q489="","",'Capital Works Prog. (New Works)'!Q489*'Capital Works Prog. (New Works)'!$H489)</f>
        <v/>
      </c>
      <c r="N489" s="53" t="str">
        <f aca="false">IF('Capital Works Prog. (New Works)'!R489="","",'Capital Works Prog. (New Works)'!R489*'Capital Works Prog. (New Works)'!$H489)</f>
        <v/>
      </c>
      <c r="O489" s="53" t="str">
        <f aca="false">IF('Capital Works Prog. (New Works)'!S489="","",'Capital Works Prog. (New Works)'!S489*'Capital Works Prog. (New Works)'!$H489)</f>
        <v/>
      </c>
      <c r="P489" s="53" t="str">
        <f aca="false">IF('Capital Works Prog. (New Works)'!T489="","",'Capital Works Prog. (New Works)'!T489*'Capital Works Prog. (New Works)'!$H489)</f>
        <v/>
      </c>
      <c r="Q489" s="53" t="str">
        <f aca="false">IF('Capital Works Prog. (New Works)'!U489="","",'Capital Works Prog. (New Works)'!U489*'Capital Works Prog. (New Works)'!$H489)</f>
        <v/>
      </c>
      <c r="R489" s="53" t="str">
        <f aca="false">IF('Capital Works Prog. (New Works)'!V489="","",'Capital Works Prog. (New Works)'!V489*'Capital Works Prog. (New Works)'!$H489)</f>
        <v/>
      </c>
      <c r="S489" s="53" t="str">
        <f aca="false">IF('Capital Works Prog. (New Works)'!W489="","",'Capital Works Prog. (New Works)'!W489*'Capital Works Prog. (New Works)'!$H489)</f>
        <v/>
      </c>
      <c r="T489" s="53" t="str">
        <f aca="false">IF('Capital Works Prog. (New Works)'!X489="","",'Capital Works Prog. (New Works)'!X489*'Capital Works Prog. (New Works)'!$H489)</f>
        <v/>
      </c>
      <c r="U489" s="53" t="str">
        <f aca="false">IF('Capital Works Prog. (New Works)'!Y489="","",'Capital Works Prog. (New Works)'!Y489*'Capital Works Prog. (New Works)'!$H489)</f>
        <v/>
      </c>
      <c r="V489" s="53" t="str">
        <f aca="false">IF('Capital Works Prog. (New Works)'!Z489="","",'Capital Works Prog. (New Works)'!Z489*'Capital Works Prog. (New Works)'!$H489)</f>
        <v/>
      </c>
      <c r="W489" s="53" t="str">
        <f aca="false">IF('Capital Works Prog. (New Works)'!AA489="","",'Capital Works Prog. (New Works)'!AA489*'Capital Works Prog. (New Works)'!$H489)</f>
        <v/>
      </c>
      <c r="X489" s="53" t="str">
        <f aca="false">IF('Capital Works Prog. (New Works)'!AB489="","",'Capital Works Prog. (New Works)'!AB489*'Capital Works Prog. (New Works)'!$H489)</f>
        <v/>
      </c>
      <c r="Y489" s="53" t="str">
        <f aca="false">IF('Capital Works Prog. (New Works)'!AC489="","",'Capital Works Prog. (New Works)'!AC489*'Capital Works Prog. (New Works)'!$H489)</f>
        <v/>
      </c>
      <c r="Z489" s="67" t="str">
        <f aca="false">IF('Capital Works Prog. (New Works)'!AD489="","",'Capital Works Prog. (New Works)'!AD489*'Capital Works Prog. (New Works)'!$H489)</f>
        <v/>
      </c>
    </row>
    <row r="490" customFormat="false" ht="12.75" hidden="false" customHeight="false" outlineLevel="0" collapsed="false">
      <c r="C490" s="530" t="n">
        <f aca="false">'Capital Works Prog. (New Works)'!C490</f>
        <v>0</v>
      </c>
      <c r="D490" s="531" t="n">
        <f aca="false">'Capital Works Prog. (New Works)'!D490</f>
        <v>0</v>
      </c>
      <c r="E490" s="124" t="str">
        <f aca="false">IF('Capital Works Prog. (New Works)'!I490="","",'Capital Works Prog. (New Works)'!I490*'Capital Works Prog. (New Works)'!$H490)</f>
        <v/>
      </c>
      <c r="F490" s="53" t="str">
        <f aca="false">IF('Capital Works Prog. (New Works)'!J490="","",'Capital Works Prog. (New Works)'!J490*'Capital Works Prog. (New Works)'!$H490)</f>
        <v/>
      </c>
      <c r="G490" s="53" t="str">
        <f aca="false">IF('Capital Works Prog. (New Works)'!K490="","",'Capital Works Prog. (New Works)'!K490*'Capital Works Prog. (New Works)'!$H490)</f>
        <v/>
      </c>
      <c r="H490" s="53" t="str">
        <f aca="false">IF('Capital Works Prog. (New Works)'!L490="","",'Capital Works Prog. (New Works)'!L490*'Capital Works Prog. (New Works)'!$H490)</f>
        <v/>
      </c>
      <c r="I490" s="53" t="str">
        <f aca="false">IF('Capital Works Prog. (New Works)'!M490="","",'Capital Works Prog. (New Works)'!M490*'Capital Works Prog. (New Works)'!$H490)</f>
        <v/>
      </c>
      <c r="J490" s="53" t="str">
        <f aca="false">IF('Capital Works Prog. (New Works)'!N490="","",'Capital Works Prog. (New Works)'!N490*'Capital Works Prog. (New Works)'!$H490)</f>
        <v/>
      </c>
      <c r="K490" s="53" t="str">
        <f aca="false">IF('Capital Works Prog. (New Works)'!O490="","",'Capital Works Prog. (New Works)'!O490*'Capital Works Prog. (New Works)'!$H490)</f>
        <v/>
      </c>
      <c r="L490" s="53" t="str">
        <f aca="false">IF('Capital Works Prog. (New Works)'!P490="","",'Capital Works Prog. (New Works)'!P490*'Capital Works Prog. (New Works)'!$H490)</f>
        <v/>
      </c>
      <c r="M490" s="53" t="str">
        <f aca="false">IF('Capital Works Prog. (New Works)'!Q490="","",'Capital Works Prog. (New Works)'!Q490*'Capital Works Prog. (New Works)'!$H490)</f>
        <v/>
      </c>
      <c r="N490" s="53" t="str">
        <f aca="false">IF('Capital Works Prog. (New Works)'!R490="","",'Capital Works Prog. (New Works)'!R490*'Capital Works Prog. (New Works)'!$H490)</f>
        <v/>
      </c>
      <c r="O490" s="53" t="str">
        <f aca="false">IF('Capital Works Prog. (New Works)'!S490="","",'Capital Works Prog. (New Works)'!S490*'Capital Works Prog. (New Works)'!$H490)</f>
        <v/>
      </c>
      <c r="P490" s="53" t="str">
        <f aca="false">IF('Capital Works Prog. (New Works)'!T490="","",'Capital Works Prog. (New Works)'!T490*'Capital Works Prog. (New Works)'!$H490)</f>
        <v/>
      </c>
      <c r="Q490" s="53" t="str">
        <f aca="false">IF('Capital Works Prog. (New Works)'!U490="","",'Capital Works Prog. (New Works)'!U490*'Capital Works Prog. (New Works)'!$H490)</f>
        <v/>
      </c>
      <c r="R490" s="53" t="str">
        <f aca="false">IF('Capital Works Prog. (New Works)'!V490="","",'Capital Works Prog. (New Works)'!V490*'Capital Works Prog. (New Works)'!$H490)</f>
        <v/>
      </c>
      <c r="S490" s="53" t="str">
        <f aca="false">IF('Capital Works Prog. (New Works)'!W490="","",'Capital Works Prog. (New Works)'!W490*'Capital Works Prog. (New Works)'!$H490)</f>
        <v/>
      </c>
      <c r="T490" s="53" t="str">
        <f aca="false">IF('Capital Works Prog. (New Works)'!X490="","",'Capital Works Prog. (New Works)'!X490*'Capital Works Prog. (New Works)'!$H490)</f>
        <v/>
      </c>
      <c r="U490" s="53" t="str">
        <f aca="false">IF('Capital Works Prog. (New Works)'!Y490="","",'Capital Works Prog. (New Works)'!Y490*'Capital Works Prog. (New Works)'!$H490)</f>
        <v/>
      </c>
      <c r="V490" s="53" t="str">
        <f aca="false">IF('Capital Works Prog. (New Works)'!Z490="","",'Capital Works Prog. (New Works)'!Z490*'Capital Works Prog. (New Works)'!$H490)</f>
        <v/>
      </c>
      <c r="W490" s="53" t="str">
        <f aca="false">IF('Capital Works Prog. (New Works)'!AA490="","",'Capital Works Prog. (New Works)'!AA490*'Capital Works Prog. (New Works)'!$H490)</f>
        <v/>
      </c>
      <c r="X490" s="53" t="str">
        <f aca="false">IF('Capital Works Prog. (New Works)'!AB490="","",'Capital Works Prog. (New Works)'!AB490*'Capital Works Prog. (New Works)'!$H490)</f>
        <v/>
      </c>
      <c r="Y490" s="53" t="str">
        <f aca="false">IF('Capital Works Prog. (New Works)'!AC490="","",'Capital Works Prog. (New Works)'!AC490*'Capital Works Prog. (New Works)'!$H490)</f>
        <v/>
      </c>
      <c r="Z490" s="67" t="str">
        <f aca="false">IF('Capital Works Prog. (New Works)'!AD490="","",'Capital Works Prog. (New Works)'!AD490*'Capital Works Prog. (New Works)'!$H490)</f>
        <v/>
      </c>
    </row>
    <row r="491" customFormat="false" ht="12.75" hidden="false" customHeight="false" outlineLevel="0" collapsed="false">
      <c r="C491" s="530" t="n">
        <f aca="false">'Capital Works Prog. (New Works)'!C491</f>
        <v>0</v>
      </c>
      <c r="D491" s="531" t="n">
        <f aca="false">'Capital Works Prog. (New Works)'!D491</f>
        <v>0</v>
      </c>
      <c r="E491" s="124" t="str">
        <f aca="false">IF('Capital Works Prog. (New Works)'!I491="","",'Capital Works Prog. (New Works)'!I491*'Capital Works Prog. (New Works)'!$H491)</f>
        <v/>
      </c>
      <c r="F491" s="53" t="str">
        <f aca="false">IF('Capital Works Prog. (New Works)'!J491="","",'Capital Works Prog. (New Works)'!J491*'Capital Works Prog. (New Works)'!$H491)</f>
        <v/>
      </c>
      <c r="G491" s="53" t="str">
        <f aca="false">IF('Capital Works Prog. (New Works)'!K491="","",'Capital Works Prog. (New Works)'!K491*'Capital Works Prog. (New Works)'!$H491)</f>
        <v/>
      </c>
      <c r="H491" s="53" t="str">
        <f aca="false">IF('Capital Works Prog. (New Works)'!L491="","",'Capital Works Prog. (New Works)'!L491*'Capital Works Prog. (New Works)'!$H491)</f>
        <v/>
      </c>
      <c r="I491" s="53" t="str">
        <f aca="false">IF('Capital Works Prog. (New Works)'!M491="","",'Capital Works Prog. (New Works)'!M491*'Capital Works Prog. (New Works)'!$H491)</f>
        <v/>
      </c>
      <c r="J491" s="53" t="str">
        <f aca="false">IF('Capital Works Prog. (New Works)'!N491="","",'Capital Works Prog. (New Works)'!N491*'Capital Works Prog. (New Works)'!$H491)</f>
        <v/>
      </c>
      <c r="K491" s="53" t="str">
        <f aca="false">IF('Capital Works Prog. (New Works)'!O491="","",'Capital Works Prog. (New Works)'!O491*'Capital Works Prog. (New Works)'!$H491)</f>
        <v/>
      </c>
      <c r="L491" s="53" t="str">
        <f aca="false">IF('Capital Works Prog. (New Works)'!P491="","",'Capital Works Prog. (New Works)'!P491*'Capital Works Prog. (New Works)'!$H491)</f>
        <v/>
      </c>
      <c r="M491" s="53" t="str">
        <f aca="false">IF('Capital Works Prog. (New Works)'!Q491="","",'Capital Works Prog. (New Works)'!Q491*'Capital Works Prog. (New Works)'!$H491)</f>
        <v/>
      </c>
      <c r="N491" s="53" t="str">
        <f aca="false">IF('Capital Works Prog. (New Works)'!R491="","",'Capital Works Prog. (New Works)'!R491*'Capital Works Prog. (New Works)'!$H491)</f>
        <v/>
      </c>
      <c r="O491" s="53" t="str">
        <f aca="false">IF('Capital Works Prog. (New Works)'!S491="","",'Capital Works Prog. (New Works)'!S491*'Capital Works Prog. (New Works)'!$H491)</f>
        <v/>
      </c>
      <c r="P491" s="53" t="str">
        <f aca="false">IF('Capital Works Prog. (New Works)'!T491="","",'Capital Works Prog. (New Works)'!T491*'Capital Works Prog. (New Works)'!$H491)</f>
        <v/>
      </c>
      <c r="Q491" s="53" t="str">
        <f aca="false">IF('Capital Works Prog. (New Works)'!U491="","",'Capital Works Prog. (New Works)'!U491*'Capital Works Prog. (New Works)'!$H491)</f>
        <v/>
      </c>
      <c r="R491" s="53" t="str">
        <f aca="false">IF('Capital Works Prog. (New Works)'!V491="","",'Capital Works Prog. (New Works)'!V491*'Capital Works Prog. (New Works)'!$H491)</f>
        <v/>
      </c>
      <c r="S491" s="53" t="str">
        <f aca="false">IF('Capital Works Prog. (New Works)'!W491="","",'Capital Works Prog. (New Works)'!W491*'Capital Works Prog. (New Works)'!$H491)</f>
        <v/>
      </c>
      <c r="T491" s="53" t="str">
        <f aca="false">IF('Capital Works Prog. (New Works)'!X491="","",'Capital Works Prog. (New Works)'!X491*'Capital Works Prog. (New Works)'!$H491)</f>
        <v/>
      </c>
      <c r="U491" s="53" t="str">
        <f aca="false">IF('Capital Works Prog. (New Works)'!Y491="","",'Capital Works Prog. (New Works)'!Y491*'Capital Works Prog. (New Works)'!$H491)</f>
        <v/>
      </c>
      <c r="V491" s="53" t="str">
        <f aca="false">IF('Capital Works Prog. (New Works)'!Z491="","",'Capital Works Prog. (New Works)'!Z491*'Capital Works Prog. (New Works)'!$H491)</f>
        <v/>
      </c>
      <c r="W491" s="53" t="str">
        <f aca="false">IF('Capital Works Prog. (New Works)'!AA491="","",'Capital Works Prog. (New Works)'!AA491*'Capital Works Prog. (New Works)'!$H491)</f>
        <v/>
      </c>
      <c r="X491" s="53" t="str">
        <f aca="false">IF('Capital Works Prog. (New Works)'!AB491="","",'Capital Works Prog. (New Works)'!AB491*'Capital Works Prog. (New Works)'!$H491)</f>
        <v/>
      </c>
      <c r="Y491" s="53" t="str">
        <f aca="false">IF('Capital Works Prog. (New Works)'!AC491="","",'Capital Works Prog. (New Works)'!AC491*'Capital Works Prog. (New Works)'!$H491)</f>
        <v/>
      </c>
      <c r="Z491" s="67" t="str">
        <f aca="false">IF('Capital Works Prog. (New Works)'!AD491="","",'Capital Works Prog. (New Works)'!AD491*'Capital Works Prog. (New Works)'!$H491)</f>
        <v/>
      </c>
    </row>
    <row r="492" customFormat="false" ht="12.75" hidden="false" customHeight="false" outlineLevel="0" collapsed="false">
      <c r="C492" s="530" t="n">
        <f aca="false">'Capital Works Prog. (New Works)'!C492</f>
        <v>0</v>
      </c>
      <c r="D492" s="531" t="n">
        <f aca="false">'Capital Works Prog. (New Works)'!D492</f>
        <v>0</v>
      </c>
      <c r="E492" s="124" t="str">
        <f aca="false">IF('Capital Works Prog. (New Works)'!I492="","",'Capital Works Prog. (New Works)'!I492*'Capital Works Prog. (New Works)'!$H492)</f>
        <v/>
      </c>
      <c r="F492" s="53" t="str">
        <f aca="false">IF('Capital Works Prog. (New Works)'!J492="","",'Capital Works Prog. (New Works)'!J492*'Capital Works Prog. (New Works)'!$H492)</f>
        <v/>
      </c>
      <c r="G492" s="53" t="str">
        <f aca="false">IF('Capital Works Prog. (New Works)'!K492="","",'Capital Works Prog. (New Works)'!K492*'Capital Works Prog. (New Works)'!$H492)</f>
        <v/>
      </c>
      <c r="H492" s="53" t="str">
        <f aca="false">IF('Capital Works Prog. (New Works)'!L492="","",'Capital Works Prog. (New Works)'!L492*'Capital Works Prog. (New Works)'!$H492)</f>
        <v/>
      </c>
      <c r="I492" s="53" t="str">
        <f aca="false">IF('Capital Works Prog. (New Works)'!M492="","",'Capital Works Prog. (New Works)'!M492*'Capital Works Prog. (New Works)'!$H492)</f>
        <v/>
      </c>
      <c r="J492" s="53" t="str">
        <f aca="false">IF('Capital Works Prog. (New Works)'!N492="","",'Capital Works Prog. (New Works)'!N492*'Capital Works Prog. (New Works)'!$H492)</f>
        <v/>
      </c>
      <c r="K492" s="53" t="str">
        <f aca="false">IF('Capital Works Prog. (New Works)'!O492="","",'Capital Works Prog. (New Works)'!O492*'Capital Works Prog. (New Works)'!$H492)</f>
        <v/>
      </c>
      <c r="L492" s="53" t="str">
        <f aca="false">IF('Capital Works Prog. (New Works)'!P492="","",'Capital Works Prog. (New Works)'!P492*'Capital Works Prog. (New Works)'!$H492)</f>
        <v/>
      </c>
      <c r="M492" s="53" t="str">
        <f aca="false">IF('Capital Works Prog. (New Works)'!Q492="","",'Capital Works Prog. (New Works)'!Q492*'Capital Works Prog. (New Works)'!$H492)</f>
        <v/>
      </c>
      <c r="N492" s="53" t="str">
        <f aca="false">IF('Capital Works Prog. (New Works)'!R492="","",'Capital Works Prog. (New Works)'!R492*'Capital Works Prog. (New Works)'!$H492)</f>
        <v/>
      </c>
      <c r="O492" s="53" t="str">
        <f aca="false">IF('Capital Works Prog. (New Works)'!S492="","",'Capital Works Prog. (New Works)'!S492*'Capital Works Prog. (New Works)'!$H492)</f>
        <v/>
      </c>
      <c r="P492" s="53" t="str">
        <f aca="false">IF('Capital Works Prog. (New Works)'!T492="","",'Capital Works Prog. (New Works)'!T492*'Capital Works Prog. (New Works)'!$H492)</f>
        <v/>
      </c>
      <c r="Q492" s="53" t="str">
        <f aca="false">IF('Capital Works Prog. (New Works)'!U492="","",'Capital Works Prog. (New Works)'!U492*'Capital Works Prog. (New Works)'!$H492)</f>
        <v/>
      </c>
      <c r="R492" s="53" t="str">
        <f aca="false">IF('Capital Works Prog. (New Works)'!V492="","",'Capital Works Prog. (New Works)'!V492*'Capital Works Prog. (New Works)'!$H492)</f>
        <v/>
      </c>
      <c r="S492" s="53" t="str">
        <f aca="false">IF('Capital Works Prog. (New Works)'!W492="","",'Capital Works Prog. (New Works)'!W492*'Capital Works Prog. (New Works)'!$H492)</f>
        <v/>
      </c>
      <c r="T492" s="53" t="str">
        <f aca="false">IF('Capital Works Prog. (New Works)'!X492="","",'Capital Works Prog. (New Works)'!X492*'Capital Works Prog. (New Works)'!$H492)</f>
        <v/>
      </c>
      <c r="U492" s="53" t="str">
        <f aca="false">IF('Capital Works Prog. (New Works)'!Y492="","",'Capital Works Prog. (New Works)'!Y492*'Capital Works Prog. (New Works)'!$H492)</f>
        <v/>
      </c>
      <c r="V492" s="53" t="str">
        <f aca="false">IF('Capital Works Prog. (New Works)'!Z492="","",'Capital Works Prog. (New Works)'!Z492*'Capital Works Prog. (New Works)'!$H492)</f>
        <v/>
      </c>
      <c r="W492" s="53" t="str">
        <f aca="false">IF('Capital Works Prog. (New Works)'!AA492="","",'Capital Works Prog. (New Works)'!AA492*'Capital Works Prog. (New Works)'!$H492)</f>
        <v/>
      </c>
      <c r="X492" s="53" t="str">
        <f aca="false">IF('Capital Works Prog. (New Works)'!AB492="","",'Capital Works Prog. (New Works)'!AB492*'Capital Works Prog. (New Works)'!$H492)</f>
        <v/>
      </c>
      <c r="Y492" s="53" t="str">
        <f aca="false">IF('Capital Works Prog. (New Works)'!AC492="","",'Capital Works Prog. (New Works)'!AC492*'Capital Works Prog. (New Works)'!$H492)</f>
        <v/>
      </c>
      <c r="Z492" s="67" t="str">
        <f aca="false">IF('Capital Works Prog. (New Works)'!AD492="","",'Capital Works Prog. (New Works)'!AD492*'Capital Works Prog. (New Works)'!$H492)</f>
        <v/>
      </c>
    </row>
    <row r="493" customFormat="false" ht="12.75" hidden="false" customHeight="false" outlineLevel="0" collapsed="false">
      <c r="C493" s="530" t="n">
        <f aca="false">'Capital Works Prog. (New Works)'!C493</f>
        <v>0</v>
      </c>
      <c r="D493" s="531" t="n">
        <f aca="false">'Capital Works Prog. (New Works)'!D493</f>
        <v>0</v>
      </c>
      <c r="E493" s="124" t="str">
        <f aca="false">IF('Capital Works Prog. (New Works)'!I493="","",'Capital Works Prog. (New Works)'!I493*'Capital Works Prog. (New Works)'!$H493)</f>
        <v/>
      </c>
      <c r="F493" s="53" t="str">
        <f aca="false">IF('Capital Works Prog. (New Works)'!J493="","",'Capital Works Prog. (New Works)'!J493*'Capital Works Prog. (New Works)'!$H493)</f>
        <v/>
      </c>
      <c r="G493" s="53" t="str">
        <f aca="false">IF('Capital Works Prog. (New Works)'!K493="","",'Capital Works Prog. (New Works)'!K493*'Capital Works Prog. (New Works)'!$H493)</f>
        <v/>
      </c>
      <c r="H493" s="53" t="str">
        <f aca="false">IF('Capital Works Prog. (New Works)'!L493="","",'Capital Works Prog. (New Works)'!L493*'Capital Works Prog. (New Works)'!$H493)</f>
        <v/>
      </c>
      <c r="I493" s="53" t="str">
        <f aca="false">IF('Capital Works Prog. (New Works)'!M493="","",'Capital Works Prog. (New Works)'!M493*'Capital Works Prog. (New Works)'!$H493)</f>
        <v/>
      </c>
      <c r="J493" s="53" t="str">
        <f aca="false">IF('Capital Works Prog. (New Works)'!N493="","",'Capital Works Prog. (New Works)'!N493*'Capital Works Prog. (New Works)'!$H493)</f>
        <v/>
      </c>
      <c r="K493" s="53" t="str">
        <f aca="false">IF('Capital Works Prog. (New Works)'!O493="","",'Capital Works Prog. (New Works)'!O493*'Capital Works Prog. (New Works)'!$H493)</f>
        <v/>
      </c>
      <c r="L493" s="53" t="str">
        <f aca="false">IF('Capital Works Prog. (New Works)'!P493="","",'Capital Works Prog. (New Works)'!P493*'Capital Works Prog. (New Works)'!$H493)</f>
        <v/>
      </c>
      <c r="M493" s="53" t="str">
        <f aca="false">IF('Capital Works Prog. (New Works)'!Q493="","",'Capital Works Prog. (New Works)'!Q493*'Capital Works Prog. (New Works)'!$H493)</f>
        <v/>
      </c>
      <c r="N493" s="53" t="str">
        <f aca="false">IF('Capital Works Prog. (New Works)'!R493="","",'Capital Works Prog. (New Works)'!R493*'Capital Works Prog. (New Works)'!$H493)</f>
        <v/>
      </c>
      <c r="O493" s="53" t="str">
        <f aca="false">IF('Capital Works Prog. (New Works)'!S493="","",'Capital Works Prog. (New Works)'!S493*'Capital Works Prog. (New Works)'!$H493)</f>
        <v/>
      </c>
      <c r="P493" s="53" t="str">
        <f aca="false">IF('Capital Works Prog. (New Works)'!T493="","",'Capital Works Prog. (New Works)'!T493*'Capital Works Prog. (New Works)'!$H493)</f>
        <v/>
      </c>
      <c r="Q493" s="53" t="str">
        <f aca="false">IF('Capital Works Prog. (New Works)'!U493="","",'Capital Works Prog. (New Works)'!U493*'Capital Works Prog. (New Works)'!$H493)</f>
        <v/>
      </c>
      <c r="R493" s="53" t="str">
        <f aca="false">IF('Capital Works Prog. (New Works)'!V493="","",'Capital Works Prog. (New Works)'!V493*'Capital Works Prog. (New Works)'!$H493)</f>
        <v/>
      </c>
      <c r="S493" s="53" t="str">
        <f aca="false">IF('Capital Works Prog. (New Works)'!W493="","",'Capital Works Prog. (New Works)'!W493*'Capital Works Prog. (New Works)'!$H493)</f>
        <v/>
      </c>
      <c r="T493" s="53" t="str">
        <f aca="false">IF('Capital Works Prog. (New Works)'!X493="","",'Capital Works Prog. (New Works)'!X493*'Capital Works Prog. (New Works)'!$H493)</f>
        <v/>
      </c>
      <c r="U493" s="53" t="str">
        <f aca="false">IF('Capital Works Prog. (New Works)'!Y493="","",'Capital Works Prog. (New Works)'!Y493*'Capital Works Prog. (New Works)'!$H493)</f>
        <v/>
      </c>
      <c r="V493" s="53" t="str">
        <f aca="false">IF('Capital Works Prog. (New Works)'!Z493="","",'Capital Works Prog. (New Works)'!Z493*'Capital Works Prog. (New Works)'!$H493)</f>
        <v/>
      </c>
      <c r="W493" s="53" t="str">
        <f aca="false">IF('Capital Works Prog. (New Works)'!AA493="","",'Capital Works Prog. (New Works)'!AA493*'Capital Works Prog. (New Works)'!$H493)</f>
        <v/>
      </c>
      <c r="X493" s="53" t="str">
        <f aca="false">IF('Capital Works Prog. (New Works)'!AB493="","",'Capital Works Prog. (New Works)'!AB493*'Capital Works Prog. (New Works)'!$H493)</f>
        <v/>
      </c>
      <c r="Y493" s="53" t="str">
        <f aca="false">IF('Capital Works Prog. (New Works)'!AC493="","",'Capital Works Prog. (New Works)'!AC493*'Capital Works Prog. (New Works)'!$H493)</f>
        <v/>
      </c>
      <c r="Z493" s="67" t="str">
        <f aca="false">IF('Capital Works Prog. (New Works)'!AD493="","",'Capital Works Prog. (New Works)'!AD493*'Capital Works Prog. (New Works)'!$H493)</f>
        <v/>
      </c>
    </row>
    <row r="494" customFormat="false" ht="12.75" hidden="false" customHeight="false" outlineLevel="0" collapsed="false">
      <c r="C494" s="530" t="n">
        <f aca="false">'Capital Works Prog. (New Works)'!C494</f>
        <v>0</v>
      </c>
      <c r="D494" s="531" t="n">
        <f aca="false">'Capital Works Prog. (New Works)'!D494</f>
        <v>0</v>
      </c>
      <c r="E494" s="124" t="str">
        <f aca="false">IF('Capital Works Prog. (New Works)'!I494="","",'Capital Works Prog. (New Works)'!I494*'Capital Works Prog. (New Works)'!$H494)</f>
        <v/>
      </c>
      <c r="F494" s="53" t="str">
        <f aca="false">IF('Capital Works Prog. (New Works)'!J494="","",'Capital Works Prog. (New Works)'!J494*'Capital Works Prog. (New Works)'!$H494)</f>
        <v/>
      </c>
      <c r="G494" s="53" t="str">
        <f aca="false">IF('Capital Works Prog. (New Works)'!K494="","",'Capital Works Prog. (New Works)'!K494*'Capital Works Prog. (New Works)'!$H494)</f>
        <v/>
      </c>
      <c r="H494" s="53" t="str">
        <f aca="false">IF('Capital Works Prog. (New Works)'!L494="","",'Capital Works Prog. (New Works)'!L494*'Capital Works Prog. (New Works)'!$H494)</f>
        <v/>
      </c>
      <c r="I494" s="53" t="str">
        <f aca="false">IF('Capital Works Prog. (New Works)'!M494="","",'Capital Works Prog. (New Works)'!M494*'Capital Works Prog. (New Works)'!$H494)</f>
        <v/>
      </c>
      <c r="J494" s="53" t="str">
        <f aca="false">IF('Capital Works Prog. (New Works)'!N494="","",'Capital Works Prog. (New Works)'!N494*'Capital Works Prog. (New Works)'!$H494)</f>
        <v/>
      </c>
      <c r="K494" s="53" t="str">
        <f aca="false">IF('Capital Works Prog. (New Works)'!O494="","",'Capital Works Prog. (New Works)'!O494*'Capital Works Prog. (New Works)'!$H494)</f>
        <v/>
      </c>
      <c r="L494" s="53" t="str">
        <f aca="false">IF('Capital Works Prog. (New Works)'!P494="","",'Capital Works Prog. (New Works)'!P494*'Capital Works Prog. (New Works)'!$H494)</f>
        <v/>
      </c>
      <c r="M494" s="53" t="str">
        <f aca="false">IF('Capital Works Prog. (New Works)'!Q494="","",'Capital Works Prog. (New Works)'!Q494*'Capital Works Prog. (New Works)'!$H494)</f>
        <v/>
      </c>
      <c r="N494" s="53" t="str">
        <f aca="false">IF('Capital Works Prog. (New Works)'!R494="","",'Capital Works Prog. (New Works)'!R494*'Capital Works Prog. (New Works)'!$H494)</f>
        <v/>
      </c>
      <c r="O494" s="53" t="str">
        <f aca="false">IF('Capital Works Prog. (New Works)'!S494="","",'Capital Works Prog. (New Works)'!S494*'Capital Works Prog. (New Works)'!$H494)</f>
        <v/>
      </c>
      <c r="P494" s="53" t="str">
        <f aca="false">IF('Capital Works Prog. (New Works)'!T494="","",'Capital Works Prog. (New Works)'!T494*'Capital Works Prog. (New Works)'!$H494)</f>
        <v/>
      </c>
      <c r="Q494" s="53" t="str">
        <f aca="false">IF('Capital Works Prog. (New Works)'!U494="","",'Capital Works Prog. (New Works)'!U494*'Capital Works Prog. (New Works)'!$H494)</f>
        <v/>
      </c>
      <c r="R494" s="53" t="str">
        <f aca="false">IF('Capital Works Prog. (New Works)'!V494="","",'Capital Works Prog. (New Works)'!V494*'Capital Works Prog. (New Works)'!$H494)</f>
        <v/>
      </c>
      <c r="S494" s="53" t="str">
        <f aca="false">IF('Capital Works Prog. (New Works)'!W494="","",'Capital Works Prog. (New Works)'!W494*'Capital Works Prog. (New Works)'!$H494)</f>
        <v/>
      </c>
      <c r="T494" s="53" t="str">
        <f aca="false">IF('Capital Works Prog. (New Works)'!X494="","",'Capital Works Prog. (New Works)'!X494*'Capital Works Prog. (New Works)'!$H494)</f>
        <v/>
      </c>
      <c r="U494" s="53" t="str">
        <f aca="false">IF('Capital Works Prog. (New Works)'!Y494="","",'Capital Works Prog. (New Works)'!Y494*'Capital Works Prog. (New Works)'!$H494)</f>
        <v/>
      </c>
      <c r="V494" s="53" t="str">
        <f aca="false">IF('Capital Works Prog. (New Works)'!Z494="","",'Capital Works Prog. (New Works)'!Z494*'Capital Works Prog. (New Works)'!$H494)</f>
        <v/>
      </c>
      <c r="W494" s="53" t="str">
        <f aca="false">IF('Capital Works Prog. (New Works)'!AA494="","",'Capital Works Prog. (New Works)'!AA494*'Capital Works Prog. (New Works)'!$H494)</f>
        <v/>
      </c>
      <c r="X494" s="53" t="str">
        <f aca="false">IF('Capital Works Prog. (New Works)'!AB494="","",'Capital Works Prog. (New Works)'!AB494*'Capital Works Prog. (New Works)'!$H494)</f>
        <v/>
      </c>
      <c r="Y494" s="53" t="str">
        <f aca="false">IF('Capital Works Prog. (New Works)'!AC494="","",'Capital Works Prog. (New Works)'!AC494*'Capital Works Prog. (New Works)'!$H494)</f>
        <v/>
      </c>
      <c r="Z494" s="67" t="str">
        <f aca="false">IF('Capital Works Prog. (New Works)'!AD494="","",'Capital Works Prog. (New Works)'!AD494*'Capital Works Prog. (New Works)'!$H494)</f>
        <v/>
      </c>
    </row>
    <row r="495" customFormat="false" ht="12.75" hidden="false" customHeight="false" outlineLevel="0" collapsed="false">
      <c r="C495" s="530" t="n">
        <f aca="false">'Capital Works Prog. (New Works)'!C495</f>
        <v>0</v>
      </c>
      <c r="D495" s="531" t="n">
        <f aca="false">'Capital Works Prog. (New Works)'!D495</f>
        <v>0</v>
      </c>
      <c r="E495" s="124" t="str">
        <f aca="false">IF('Capital Works Prog. (New Works)'!I495="","",'Capital Works Prog. (New Works)'!I495*'Capital Works Prog. (New Works)'!$H495)</f>
        <v/>
      </c>
      <c r="F495" s="53" t="str">
        <f aca="false">IF('Capital Works Prog. (New Works)'!J495="","",'Capital Works Prog. (New Works)'!J495*'Capital Works Prog. (New Works)'!$H495)</f>
        <v/>
      </c>
      <c r="G495" s="53" t="str">
        <f aca="false">IF('Capital Works Prog. (New Works)'!K495="","",'Capital Works Prog. (New Works)'!K495*'Capital Works Prog. (New Works)'!$H495)</f>
        <v/>
      </c>
      <c r="H495" s="53" t="str">
        <f aca="false">IF('Capital Works Prog. (New Works)'!L495="","",'Capital Works Prog. (New Works)'!L495*'Capital Works Prog. (New Works)'!$H495)</f>
        <v/>
      </c>
      <c r="I495" s="53" t="str">
        <f aca="false">IF('Capital Works Prog. (New Works)'!M495="","",'Capital Works Prog. (New Works)'!M495*'Capital Works Prog. (New Works)'!$H495)</f>
        <v/>
      </c>
      <c r="J495" s="53" t="str">
        <f aca="false">IF('Capital Works Prog. (New Works)'!N495="","",'Capital Works Prog. (New Works)'!N495*'Capital Works Prog. (New Works)'!$H495)</f>
        <v/>
      </c>
      <c r="K495" s="53" t="str">
        <f aca="false">IF('Capital Works Prog. (New Works)'!O495="","",'Capital Works Prog. (New Works)'!O495*'Capital Works Prog. (New Works)'!$H495)</f>
        <v/>
      </c>
      <c r="L495" s="53" t="str">
        <f aca="false">IF('Capital Works Prog. (New Works)'!P495="","",'Capital Works Prog. (New Works)'!P495*'Capital Works Prog. (New Works)'!$H495)</f>
        <v/>
      </c>
      <c r="M495" s="53" t="str">
        <f aca="false">IF('Capital Works Prog. (New Works)'!Q495="","",'Capital Works Prog. (New Works)'!Q495*'Capital Works Prog. (New Works)'!$H495)</f>
        <v/>
      </c>
      <c r="N495" s="53" t="str">
        <f aca="false">IF('Capital Works Prog. (New Works)'!R495="","",'Capital Works Prog. (New Works)'!R495*'Capital Works Prog. (New Works)'!$H495)</f>
        <v/>
      </c>
      <c r="O495" s="53" t="str">
        <f aca="false">IF('Capital Works Prog. (New Works)'!S495="","",'Capital Works Prog. (New Works)'!S495*'Capital Works Prog. (New Works)'!$H495)</f>
        <v/>
      </c>
      <c r="P495" s="53" t="str">
        <f aca="false">IF('Capital Works Prog. (New Works)'!T495="","",'Capital Works Prog. (New Works)'!T495*'Capital Works Prog. (New Works)'!$H495)</f>
        <v/>
      </c>
      <c r="Q495" s="53" t="str">
        <f aca="false">IF('Capital Works Prog. (New Works)'!U495="","",'Capital Works Prog. (New Works)'!U495*'Capital Works Prog. (New Works)'!$H495)</f>
        <v/>
      </c>
      <c r="R495" s="53" t="str">
        <f aca="false">IF('Capital Works Prog. (New Works)'!V495="","",'Capital Works Prog. (New Works)'!V495*'Capital Works Prog. (New Works)'!$H495)</f>
        <v/>
      </c>
      <c r="S495" s="53" t="str">
        <f aca="false">IF('Capital Works Prog. (New Works)'!W495="","",'Capital Works Prog. (New Works)'!W495*'Capital Works Prog. (New Works)'!$H495)</f>
        <v/>
      </c>
      <c r="T495" s="53" t="str">
        <f aca="false">IF('Capital Works Prog. (New Works)'!X495="","",'Capital Works Prog. (New Works)'!X495*'Capital Works Prog. (New Works)'!$H495)</f>
        <v/>
      </c>
      <c r="U495" s="53" t="str">
        <f aca="false">IF('Capital Works Prog. (New Works)'!Y495="","",'Capital Works Prog. (New Works)'!Y495*'Capital Works Prog. (New Works)'!$H495)</f>
        <v/>
      </c>
      <c r="V495" s="53" t="str">
        <f aca="false">IF('Capital Works Prog. (New Works)'!Z495="","",'Capital Works Prog. (New Works)'!Z495*'Capital Works Prog. (New Works)'!$H495)</f>
        <v/>
      </c>
      <c r="W495" s="53" t="str">
        <f aca="false">IF('Capital Works Prog. (New Works)'!AA495="","",'Capital Works Prog. (New Works)'!AA495*'Capital Works Prog. (New Works)'!$H495)</f>
        <v/>
      </c>
      <c r="X495" s="53" t="str">
        <f aca="false">IF('Capital Works Prog. (New Works)'!AB495="","",'Capital Works Prog. (New Works)'!AB495*'Capital Works Prog. (New Works)'!$H495)</f>
        <v/>
      </c>
      <c r="Y495" s="53" t="str">
        <f aca="false">IF('Capital Works Prog. (New Works)'!AC495="","",'Capital Works Prog. (New Works)'!AC495*'Capital Works Prog. (New Works)'!$H495)</f>
        <v/>
      </c>
      <c r="Z495" s="67" t="str">
        <f aca="false">IF('Capital Works Prog. (New Works)'!AD495="","",'Capital Works Prog. (New Works)'!AD495*'Capital Works Prog. (New Works)'!$H495)</f>
        <v/>
      </c>
    </row>
    <row r="496" customFormat="false" ht="12.75" hidden="false" customHeight="false" outlineLevel="0" collapsed="false">
      <c r="C496" s="530" t="n">
        <f aca="false">'Capital Works Prog. (New Works)'!C496</f>
        <v>0</v>
      </c>
      <c r="D496" s="531" t="n">
        <f aca="false">'Capital Works Prog. (New Works)'!D496</f>
        <v>0</v>
      </c>
      <c r="E496" s="124" t="str">
        <f aca="false">IF('Capital Works Prog. (New Works)'!I496="","",'Capital Works Prog. (New Works)'!I496*'Capital Works Prog. (New Works)'!$H496)</f>
        <v/>
      </c>
      <c r="F496" s="53" t="str">
        <f aca="false">IF('Capital Works Prog. (New Works)'!J496="","",'Capital Works Prog. (New Works)'!J496*'Capital Works Prog. (New Works)'!$H496)</f>
        <v/>
      </c>
      <c r="G496" s="53" t="str">
        <f aca="false">IF('Capital Works Prog. (New Works)'!K496="","",'Capital Works Prog. (New Works)'!K496*'Capital Works Prog. (New Works)'!$H496)</f>
        <v/>
      </c>
      <c r="H496" s="53" t="str">
        <f aca="false">IF('Capital Works Prog. (New Works)'!L496="","",'Capital Works Prog. (New Works)'!L496*'Capital Works Prog. (New Works)'!$H496)</f>
        <v/>
      </c>
      <c r="I496" s="53" t="str">
        <f aca="false">IF('Capital Works Prog. (New Works)'!M496="","",'Capital Works Prog. (New Works)'!M496*'Capital Works Prog. (New Works)'!$H496)</f>
        <v/>
      </c>
      <c r="J496" s="53" t="str">
        <f aca="false">IF('Capital Works Prog. (New Works)'!N496="","",'Capital Works Prog. (New Works)'!N496*'Capital Works Prog. (New Works)'!$H496)</f>
        <v/>
      </c>
      <c r="K496" s="53" t="str">
        <f aca="false">IF('Capital Works Prog. (New Works)'!O496="","",'Capital Works Prog. (New Works)'!O496*'Capital Works Prog. (New Works)'!$H496)</f>
        <v/>
      </c>
      <c r="L496" s="53" t="str">
        <f aca="false">IF('Capital Works Prog. (New Works)'!P496="","",'Capital Works Prog. (New Works)'!P496*'Capital Works Prog. (New Works)'!$H496)</f>
        <v/>
      </c>
      <c r="M496" s="53" t="str">
        <f aca="false">IF('Capital Works Prog. (New Works)'!Q496="","",'Capital Works Prog. (New Works)'!Q496*'Capital Works Prog. (New Works)'!$H496)</f>
        <v/>
      </c>
      <c r="N496" s="53" t="str">
        <f aca="false">IF('Capital Works Prog. (New Works)'!R496="","",'Capital Works Prog. (New Works)'!R496*'Capital Works Prog. (New Works)'!$H496)</f>
        <v/>
      </c>
      <c r="O496" s="53" t="str">
        <f aca="false">IF('Capital Works Prog. (New Works)'!S496="","",'Capital Works Prog. (New Works)'!S496*'Capital Works Prog. (New Works)'!$H496)</f>
        <v/>
      </c>
      <c r="P496" s="53" t="str">
        <f aca="false">IF('Capital Works Prog. (New Works)'!T496="","",'Capital Works Prog. (New Works)'!T496*'Capital Works Prog. (New Works)'!$H496)</f>
        <v/>
      </c>
      <c r="Q496" s="53" t="str">
        <f aca="false">IF('Capital Works Prog. (New Works)'!U496="","",'Capital Works Prog. (New Works)'!U496*'Capital Works Prog. (New Works)'!$H496)</f>
        <v/>
      </c>
      <c r="R496" s="53" t="str">
        <f aca="false">IF('Capital Works Prog. (New Works)'!V496="","",'Capital Works Prog. (New Works)'!V496*'Capital Works Prog. (New Works)'!$H496)</f>
        <v/>
      </c>
      <c r="S496" s="53" t="str">
        <f aca="false">IF('Capital Works Prog. (New Works)'!W496="","",'Capital Works Prog. (New Works)'!W496*'Capital Works Prog. (New Works)'!$H496)</f>
        <v/>
      </c>
      <c r="T496" s="53" t="str">
        <f aca="false">IF('Capital Works Prog. (New Works)'!X496="","",'Capital Works Prog. (New Works)'!X496*'Capital Works Prog. (New Works)'!$H496)</f>
        <v/>
      </c>
      <c r="U496" s="53" t="str">
        <f aca="false">IF('Capital Works Prog. (New Works)'!Y496="","",'Capital Works Prog. (New Works)'!Y496*'Capital Works Prog. (New Works)'!$H496)</f>
        <v/>
      </c>
      <c r="V496" s="53" t="str">
        <f aca="false">IF('Capital Works Prog. (New Works)'!Z496="","",'Capital Works Prog. (New Works)'!Z496*'Capital Works Prog. (New Works)'!$H496)</f>
        <v/>
      </c>
      <c r="W496" s="53" t="str">
        <f aca="false">IF('Capital Works Prog. (New Works)'!AA496="","",'Capital Works Prog. (New Works)'!AA496*'Capital Works Prog. (New Works)'!$H496)</f>
        <v/>
      </c>
      <c r="X496" s="53" t="str">
        <f aca="false">IF('Capital Works Prog. (New Works)'!AB496="","",'Capital Works Prog. (New Works)'!AB496*'Capital Works Prog. (New Works)'!$H496)</f>
        <v/>
      </c>
      <c r="Y496" s="53" t="str">
        <f aca="false">IF('Capital Works Prog. (New Works)'!AC496="","",'Capital Works Prog. (New Works)'!AC496*'Capital Works Prog. (New Works)'!$H496)</f>
        <v/>
      </c>
      <c r="Z496" s="67" t="str">
        <f aca="false">IF('Capital Works Prog. (New Works)'!AD496="","",'Capital Works Prog. (New Works)'!AD496*'Capital Works Prog. (New Works)'!$H496)</f>
        <v/>
      </c>
    </row>
    <row r="497" customFormat="false" ht="12.75" hidden="false" customHeight="false" outlineLevel="0" collapsed="false">
      <c r="C497" s="530" t="n">
        <f aca="false">'Capital Works Prog. (New Works)'!C497</f>
        <v>0</v>
      </c>
      <c r="D497" s="531" t="n">
        <f aca="false">'Capital Works Prog. (New Works)'!D497</f>
        <v>0</v>
      </c>
      <c r="E497" s="124" t="str">
        <f aca="false">IF('Capital Works Prog. (New Works)'!I497="","",'Capital Works Prog. (New Works)'!I497*'Capital Works Prog. (New Works)'!$H497)</f>
        <v/>
      </c>
      <c r="F497" s="53" t="str">
        <f aca="false">IF('Capital Works Prog. (New Works)'!J497="","",'Capital Works Prog. (New Works)'!J497*'Capital Works Prog. (New Works)'!$H497)</f>
        <v/>
      </c>
      <c r="G497" s="53" t="str">
        <f aca="false">IF('Capital Works Prog. (New Works)'!K497="","",'Capital Works Prog. (New Works)'!K497*'Capital Works Prog. (New Works)'!$H497)</f>
        <v/>
      </c>
      <c r="H497" s="53" t="str">
        <f aca="false">IF('Capital Works Prog. (New Works)'!L497="","",'Capital Works Prog. (New Works)'!L497*'Capital Works Prog. (New Works)'!$H497)</f>
        <v/>
      </c>
      <c r="I497" s="53" t="str">
        <f aca="false">IF('Capital Works Prog. (New Works)'!M497="","",'Capital Works Prog. (New Works)'!M497*'Capital Works Prog. (New Works)'!$H497)</f>
        <v/>
      </c>
      <c r="J497" s="53" t="str">
        <f aca="false">IF('Capital Works Prog. (New Works)'!N497="","",'Capital Works Prog. (New Works)'!N497*'Capital Works Prog. (New Works)'!$H497)</f>
        <v/>
      </c>
      <c r="K497" s="53" t="str">
        <f aca="false">IF('Capital Works Prog. (New Works)'!O497="","",'Capital Works Prog. (New Works)'!O497*'Capital Works Prog. (New Works)'!$H497)</f>
        <v/>
      </c>
      <c r="L497" s="53" t="str">
        <f aca="false">IF('Capital Works Prog. (New Works)'!P497="","",'Capital Works Prog. (New Works)'!P497*'Capital Works Prog. (New Works)'!$H497)</f>
        <v/>
      </c>
      <c r="M497" s="53" t="str">
        <f aca="false">IF('Capital Works Prog. (New Works)'!Q497="","",'Capital Works Prog. (New Works)'!Q497*'Capital Works Prog. (New Works)'!$H497)</f>
        <v/>
      </c>
      <c r="N497" s="53" t="str">
        <f aca="false">IF('Capital Works Prog. (New Works)'!R497="","",'Capital Works Prog. (New Works)'!R497*'Capital Works Prog. (New Works)'!$H497)</f>
        <v/>
      </c>
      <c r="O497" s="53" t="str">
        <f aca="false">IF('Capital Works Prog. (New Works)'!S497="","",'Capital Works Prog. (New Works)'!S497*'Capital Works Prog. (New Works)'!$H497)</f>
        <v/>
      </c>
      <c r="P497" s="53" t="str">
        <f aca="false">IF('Capital Works Prog. (New Works)'!T497="","",'Capital Works Prog. (New Works)'!T497*'Capital Works Prog. (New Works)'!$H497)</f>
        <v/>
      </c>
      <c r="Q497" s="53" t="str">
        <f aca="false">IF('Capital Works Prog. (New Works)'!U497="","",'Capital Works Prog. (New Works)'!U497*'Capital Works Prog. (New Works)'!$H497)</f>
        <v/>
      </c>
      <c r="R497" s="53" t="str">
        <f aca="false">IF('Capital Works Prog. (New Works)'!V497="","",'Capital Works Prog. (New Works)'!V497*'Capital Works Prog. (New Works)'!$H497)</f>
        <v/>
      </c>
      <c r="S497" s="53" t="str">
        <f aca="false">IF('Capital Works Prog. (New Works)'!W497="","",'Capital Works Prog. (New Works)'!W497*'Capital Works Prog. (New Works)'!$H497)</f>
        <v/>
      </c>
      <c r="T497" s="53" t="str">
        <f aca="false">IF('Capital Works Prog. (New Works)'!X497="","",'Capital Works Prog. (New Works)'!X497*'Capital Works Prog. (New Works)'!$H497)</f>
        <v/>
      </c>
      <c r="U497" s="53" t="str">
        <f aca="false">IF('Capital Works Prog. (New Works)'!Y497="","",'Capital Works Prog. (New Works)'!Y497*'Capital Works Prog. (New Works)'!$H497)</f>
        <v/>
      </c>
      <c r="V497" s="53" t="str">
        <f aca="false">IF('Capital Works Prog. (New Works)'!Z497="","",'Capital Works Prog. (New Works)'!Z497*'Capital Works Prog. (New Works)'!$H497)</f>
        <v/>
      </c>
      <c r="W497" s="53" t="str">
        <f aca="false">IF('Capital Works Prog. (New Works)'!AA497="","",'Capital Works Prog. (New Works)'!AA497*'Capital Works Prog. (New Works)'!$H497)</f>
        <v/>
      </c>
      <c r="X497" s="53" t="str">
        <f aca="false">IF('Capital Works Prog. (New Works)'!AB497="","",'Capital Works Prog. (New Works)'!AB497*'Capital Works Prog. (New Works)'!$H497)</f>
        <v/>
      </c>
      <c r="Y497" s="53" t="str">
        <f aca="false">IF('Capital Works Prog. (New Works)'!AC497="","",'Capital Works Prog. (New Works)'!AC497*'Capital Works Prog. (New Works)'!$H497)</f>
        <v/>
      </c>
      <c r="Z497" s="67" t="str">
        <f aca="false">IF('Capital Works Prog. (New Works)'!AD497="","",'Capital Works Prog. (New Works)'!AD497*'Capital Works Prog. (New Works)'!$H497)</f>
        <v/>
      </c>
    </row>
    <row r="498" customFormat="false" ht="12.75" hidden="false" customHeight="false" outlineLevel="0" collapsed="false">
      <c r="C498" s="530" t="n">
        <f aca="false">'Capital Works Prog. (New Works)'!C498</f>
        <v>0</v>
      </c>
      <c r="D498" s="531" t="n">
        <f aca="false">'Capital Works Prog. (New Works)'!D498</f>
        <v>0</v>
      </c>
      <c r="E498" s="124" t="str">
        <f aca="false">IF('Capital Works Prog. (New Works)'!I498="","",'Capital Works Prog. (New Works)'!I498*'Capital Works Prog. (New Works)'!$H498)</f>
        <v/>
      </c>
      <c r="F498" s="53" t="str">
        <f aca="false">IF('Capital Works Prog. (New Works)'!J498="","",'Capital Works Prog. (New Works)'!J498*'Capital Works Prog. (New Works)'!$H498)</f>
        <v/>
      </c>
      <c r="G498" s="53" t="str">
        <f aca="false">IF('Capital Works Prog. (New Works)'!K498="","",'Capital Works Prog. (New Works)'!K498*'Capital Works Prog. (New Works)'!$H498)</f>
        <v/>
      </c>
      <c r="H498" s="53" t="str">
        <f aca="false">IF('Capital Works Prog. (New Works)'!L498="","",'Capital Works Prog. (New Works)'!L498*'Capital Works Prog. (New Works)'!$H498)</f>
        <v/>
      </c>
      <c r="I498" s="53" t="str">
        <f aca="false">IF('Capital Works Prog. (New Works)'!M498="","",'Capital Works Prog. (New Works)'!M498*'Capital Works Prog. (New Works)'!$H498)</f>
        <v/>
      </c>
      <c r="J498" s="53" t="str">
        <f aca="false">IF('Capital Works Prog. (New Works)'!N498="","",'Capital Works Prog. (New Works)'!N498*'Capital Works Prog. (New Works)'!$H498)</f>
        <v/>
      </c>
      <c r="K498" s="53" t="str">
        <f aca="false">IF('Capital Works Prog. (New Works)'!O498="","",'Capital Works Prog. (New Works)'!O498*'Capital Works Prog. (New Works)'!$H498)</f>
        <v/>
      </c>
      <c r="L498" s="53" t="str">
        <f aca="false">IF('Capital Works Prog. (New Works)'!P498="","",'Capital Works Prog. (New Works)'!P498*'Capital Works Prog. (New Works)'!$H498)</f>
        <v/>
      </c>
      <c r="M498" s="53" t="str">
        <f aca="false">IF('Capital Works Prog. (New Works)'!Q498="","",'Capital Works Prog. (New Works)'!Q498*'Capital Works Prog. (New Works)'!$H498)</f>
        <v/>
      </c>
      <c r="N498" s="53" t="str">
        <f aca="false">IF('Capital Works Prog. (New Works)'!R498="","",'Capital Works Prog. (New Works)'!R498*'Capital Works Prog. (New Works)'!$H498)</f>
        <v/>
      </c>
      <c r="O498" s="53" t="str">
        <f aca="false">IF('Capital Works Prog. (New Works)'!S498="","",'Capital Works Prog. (New Works)'!S498*'Capital Works Prog. (New Works)'!$H498)</f>
        <v/>
      </c>
      <c r="P498" s="53" t="str">
        <f aca="false">IF('Capital Works Prog. (New Works)'!T498="","",'Capital Works Prog. (New Works)'!T498*'Capital Works Prog. (New Works)'!$H498)</f>
        <v/>
      </c>
      <c r="Q498" s="53" t="str">
        <f aca="false">IF('Capital Works Prog. (New Works)'!U498="","",'Capital Works Prog. (New Works)'!U498*'Capital Works Prog. (New Works)'!$H498)</f>
        <v/>
      </c>
      <c r="R498" s="53" t="str">
        <f aca="false">IF('Capital Works Prog. (New Works)'!V498="","",'Capital Works Prog. (New Works)'!V498*'Capital Works Prog. (New Works)'!$H498)</f>
        <v/>
      </c>
      <c r="S498" s="53" t="str">
        <f aca="false">IF('Capital Works Prog. (New Works)'!W498="","",'Capital Works Prog. (New Works)'!W498*'Capital Works Prog. (New Works)'!$H498)</f>
        <v/>
      </c>
      <c r="T498" s="53" t="str">
        <f aca="false">IF('Capital Works Prog. (New Works)'!X498="","",'Capital Works Prog. (New Works)'!X498*'Capital Works Prog. (New Works)'!$H498)</f>
        <v/>
      </c>
      <c r="U498" s="53" t="str">
        <f aca="false">IF('Capital Works Prog. (New Works)'!Y498="","",'Capital Works Prog. (New Works)'!Y498*'Capital Works Prog. (New Works)'!$H498)</f>
        <v/>
      </c>
      <c r="V498" s="53" t="str">
        <f aca="false">IF('Capital Works Prog. (New Works)'!Z498="","",'Capital Works Prog. (New Works)'!Z498*'Capital Works Prog. (New Works)'!$H498)</f>
        <v/>
      </c>
      <c r="W498" s="53" t="str">
        <f aca="false">IF('Capital Works Prog. (New Works)'!AA498="","",'Capital Works Prog. (New Works)'!AA498*'Capital Works Prog. (New Works)'!$H498)</f>
        <v/>
      </c>
      <c r="X498" s="53" t="str">
        <f aca="false">IF('Capital Works Prog. (New Works)'!AB498="","",'Capital Works Prog. (New Works)'!AB498*'Capital Works Prog. (New Works)'!$H498)</f>
        <v/>
      </c>
      <c r="Y498" s="53" t="str">
        <f aca="false">IF('Capital Works Prog. (New Works)'!AC498="","",'Capital Works Prog. (New Works)'!AC498*'Capital Works Prog. (New Works)'!$H498)</f>
        <v/>
      </c>
      <c r="Z498" s="67" t="str">
        <f aca="false">IF('Capital Works Prog. (New Works)'!AD498="","",'Capital Works Prog. (New Works)'!AD498*'Capital Works Prog. (New Works)'!$H498)</f>
        <v/>
      </c>
    </row>
    <row r="499" customFormat="false" ht="12.75" hidden="false" customHeight="false" outlineLevel="0" collapsed="false">
      <c r="C499" s="530" t="n">
        <f aca="false">'Capital Works Prog. (New Works)'!C499</f>
        <v>0</v>
      </c>
      <c r="D499" s="531" t="n">
        <f aca="false">'Capital Works Prog. (New Works)'!D499</f>
        <v>0</v>
      </c>
      <c r="E499" s="124" t="str">
        <f aca="false">IF('Capital Works Prog. (New Works)'!I499="","",'Capital Works Prog. (New Works)'!I499*'Capital Works Prog. (New Works)'!$H499)</f>
        <v/>
      </c>
      <c r="F499" s="53" t="str">
        <f aca="false">IF('Capital Works Prog. (New Works)'!J499="","",'Capital Works Prog. (New Works)'!J499*'Capital Works Prog. (New Works)'!$H499)</f>
        <v/>
      </c>
      <c r="G499" s="53" t="str">
        <f aca="false">IF('Capital Works Prog. (New Works)'!K499="","",'Capital Works Prog. (New Works)'!K499*'Capital Works Prog. (New Works)'!$H499)</f>
        <v/>
      </c>
      <c r="H499" s="53" t="str">
        <f aca="false">IF('Capital Works Prog. (New Works)'!L499="","",'Capital Works Prog. (New Works)'!L499*'Capital Works Prog. (New Works)'!$H499)</f>
        <v/>
      </c>
      <c r="I499" s="53" t="str">
        <f aca="false">IF('Capital Works Prog. (New Works)'!M499="","",'Capital Works Prog. (New Works)'!M499*'Capital Works Prog. (New Works)'!$H499)</f>
        <v/>
      </c>
      <c r="J499" s="53" t="str">
        <f aca="false">IF('Capital Works Prog. (New Works)'!N499="","",'Capital Works Prog. (New Works)'!N499*'Capital Works Prog. (New Works)'!$H499)</f>
        <v/>
      </c>
      <c r="K499" s="53" t="str">
        <f aca="false">IF('Capital Works Prog. (New Works)'!O499="","",'Capital Works Prog. (New Works)'!O499*'Capital Works Prog. (New Works)'!$H499)</f>
        <v/>
      </c>
      <c r="L499" s="53" t="str">
        <f aca="false">IF('Capital Works Prog. (New Works)'!P499="","",'Capital Works Prog. (New Works)'!P499*'Capital Works Prog. (New Works)'!$H499)</f>
        <v/>
      </c>
      <c r="M499" s="53" t="str">
        <f aca="false">IF('Capital Works Prog. (New Works)'!Q499="","",'Capital Works Prog. (New Works)'!Q499*'Capital Works Prog. (New Works)'!$H499)</f>
        <v/>
      </c>
      <c r="N499" s="53" t="str">
        <f aca="false">IF('Capital Works Prog. (New Works)'!R499="","",'Capital Works Prog. (New Works)'!R499*'Capital Works Prog. (New Works)'!$H499)</f>
        <v/>
      </c>
      <c r="O499" s="53" t="str">
        <f aca="false">IF('Capital Works Prog. (New Works)'!S499="","",'Capital Works Prog. (New Works)'!S499*'Capital Works Prog. (New Works)'!$H499)</f>
        <v/>
      </c>
      <c r="P499" s="53" t="str">
        <f aca="false">IF('Capital Works Prog. (New Works)'!T499="","",'Capital Works Prog. (New Works)'!T499*'Capital Works Prog. (New Works)'!$H499)</f>
        <v/>
      </c>
      <c r="Q499" s="53" t="str">
        <f aca="false">IF('Capital Works Prog. (New Works)'!U499="","",'Capital Works Prog. (New Works)'!U499*'Capital Works Prog. (New Works)'!$H499)</f>
        <v/>
      </c>
      <c r="R499" s="53" t="str">
        <f aca="false">IF('Capital Works Prog. (New Works)'!V499="","",'Capital Works Prog. (New Works)'!V499*'Capital Works Prog. (New Works)'!$H499)</f>
        <v/>
      </c>
      <c r="S499" s="53" t="str">
        <f aca="false">IF('Capital Works Prog. (New Works)'!W499="","",'Capital Works Prog. (New Works)'!W499*'Capital Works Prog. (New Works)'!$H499)</f>
        <v/>
      </c>
      <c r="T499" s="53" t="str">
        <f aca="false">IF('Capital Works Prog. (New Works)'!X499="","",'Capital Works Prog. (New Works)'!X499*'Capital Works Prog. (New Works)'!$H499)</f>
        <v/>
      </c>
      <c r="U499" s="53" t="str">
        <f aca="false">IF('Capital Works Prog. (New Works)'!Y499="","",'Capital Works Prog. (New Works)'!Y499*'Capital Works Prog. (New Works)'!$H499)</f>
        <v/>
      </c>
      <c r="V499" s="53" t="str">
        <f aca="false">IF('Capital Works Prog. (New Works)'!Z499="","",'Capital Works Prog. (New Works)'!Z499*'Capital Works Prog. (New Works)'!$H499)</f>
        <v/>
      </c>
      <c r="W499" s="53" t="str">
        <f aca="false">IF('Capital Works Prog. (New Works)'!AA499="","",'Capital Works Prog. (New Works)'!AA499*'Capital Works Prog. (New Works)'!$H499)</f>
        <v/>
      </c>
      <c r="X499" s="53" t="str">
        <f aca="false">IF('Capital Works Prog. (New Works)'!AB499="","",'Capital Works Prog. (New Works)'!AB499*'Capital Works Prog. (New Works)'!$H499)</f>
        <v/>
      </c>
      <c r="Y499" s="53" t="str">
        <f aca="false">IF('Capital Works Prog. (New Works)'!AC499="","",'Capital Works Prog. (New Works)'!AC499*'Capital Works Prog. (New Works)'!$H499)</f>
        <v/>
      </c>
      <c r="Z499" s="67" t="str">
        <f aca="false">IF('Capital Works Prog. (New Works)'!AD499="","",'Capital Works Prog. (New Works)'!AD499*'Capital Works Prog. (New Works)'!$H499)</f>
        <v/>
      </c>
    </row>
    <row r="500" customFormat="false" ht="12.75" hidden="false" customHeight="false" outlineLevel="0" collapsed="false">
      <c r="C500" s="530" t="n">
        <f aca="false">'Capital Works Prog. (New Works)'!C500</f>
        <v>0</v>
      </c>
      <c r="D500" s="531" t="n">
        <f aca="false">'Capital Works Prog. (New Works)'!D500</f>
        <v>0</v>
      </c>
      <c r="E500" s="124" t="str">
        <f aca="false">IF('Capital Works Prog. (New Works)'!I500="","",'Capital Works Prog. (New Works)'!I500*'Capital Works Prog. (New Works)'!$H500)</f>
        <v/>
      </c>
      <c r="F500" s="53" t="str">
        <f aca="false">IF('Capital Works Prog. (New Works)'!J500="","",'Capital Works Prog. (New Works)'!J500*'Capital Works Prog. (New Works)'!$H500)</f>
        <v/>
      </c>
      <c r="G500" s="53" t="str">
        <f aca="false">IF('Capital Works Prog. (New Works)'!K500="","",'Capital Works Prog. (New Works)'!K500*'Capital Works Prog. (New Works)'!$H500)</f>
        <v/>
      </c>
      <c r="H500" s="53" t="str">
        <f aca="false">IF('Capital Works Prog. (New Works)'!L500="","",'Capital Works Prog. (New Works)'!L500*'Capital Works Prog. (New Works)'!$H500)</f>
        <v/>
      </c>
      <c r="I500" s="53" t="str">
        <f aca="false">IF('Capital Works Prog. (New Works)'!M500="","",'Capital Works Prog. (New Works)'!M500*'Capital Works Prog. (New Works)'!$H500)</f>
        <v/>
      </c>
      <c r="J500" s="53" t="str">
        <f aca="false">IF('Capital Works Prog. (New Works)'!N500="","",'Capital Works Prog. (New Works)'!N500*'Capital Works Prog. (New Works)'!$H500)</f>
        <v/>
      </c>
      <c r="K500" s="53" t="str">
        <f aca="false">IF('Capital Works Prog. (New Works)'!O500="","",'Capital Works Prog. (New Works)'!O500*'Capital Works Prog. (New Works)'!$H500)</f>
        <v/>
      </c>
      <c r="L500" s="53" t="str">
        <f aca="false">IF('Capital Works Prog. (New Works)'!P500="","",'Capital Works Prog. (New Works)'!P500*'Capital Works Prog. (New Works)'!$H500)</f>
        <v/>
      </c>
      <c r="M500" s="53" t="str">
        <f aca="false">IF('Capital Works Prog. (New Works)'!Q500="","",'Capital Works Prog. (New Works)'!Q500*'Capital Works Prog. (New Works)'!$H500)</f>
        <v/>
      </c>
      <c r="N500" s="53" t="str">
        <f aca="false">IF('Capital Works Prog. (New Works)'!R500="","",'Capital Works Prog. (New Works)'!R500*'Capital Works Prog. (New Works)'!$H500)</f>
        <v/>
      </c>
      <c r="O500" s="53" t="str">
        <f aca="false">IF('Capital Works Prog. (New Works)'!S500="","",'Capital Works Prog. (New Works)'!S500*'Capital Works Prog. (New Works)'!$H500)</f>
        <v/>
      </c>
      <c r="P500" s="53" t="str">
        <f aca="false">IF('Capital Works Prog. (New Works)'!T500="","",'Capital Works Prog. (New Works)'!T500*'Capital Works Prog. (New Works)'!$H500)</f>
        <v/>
      </c>
      <c r="Q500" s="53" t="str">
        <f aca="false">IF('Capital Works Prog. (New Works)'!U500="","",'Capital Works Prog. (New Works)'!U500*'Capital Works Prog. (New Works)'!$H500)</f>
        <v/>
      </c>
      <c r="R500" s="53" t="str">
        <f aca="false">IF('Capital Works Prog. (New Works)'!V500="","",'Capital Works Prog. (New Works)'!V500*'Capital Works Prog. (New Works)'!$H500)</f>
        <v/>
      </c>
      <c r="S500" s="53" t="str">
        <f aca="false">IF('Capital Works Prog. (New Works)'!W500="","",'Capital Works Prog. (New Works)'!W500*'Capital Works Prog. (New Works)'!$H500)</f>
        <v/>
      </c>
      <c r="T500" s="53" t="str">
        <f aca="false">IF('Capital Works Prog. (New Works)'!X500="","",'Capital Works Prog. (New Works)'!X500*'Capital Works Prog. (New Works)'!$H500)</f>
        <v/>
      </c>
      <c r="U500" s="53" t="str">
        <f aca="false">IF('Capital Works Prog. (New Works)'!Y500="","",'Capital Works Prog. (New Works)'!Y500*'Capital Works Prog. (New Works)'!$H500)</f>
        <v/>
      </c>
      <c r="V500" s="53" t="str">
        <f aca="false">IF('Capital Works Prog. (New Works)'!Z500="","",'Capital Works Prog. (New Works)'!Z500*'Capital Works Prog. (New Works)'!$H500)</f>
        <v/>
      </c>
      <c r="W500" s="53" t="str">
        <f aca="false">IF('Capital Works Prog. (New Works)'!AA500="","",'Capital Works Prog. (New Works)'!AA500*'Capital Works Prog. (New Works)'!$H500)</f>
        <v/>
      </c>
      <c r="X500" s="53" t="str">
        <f aca="false">IF('Capital Works Prog. (New Works)'!AB500="","",'Capital Works Prog. (New Works)'!AB500*'Capital Works Prog. (New Works)'!$H500)</f>
        <v/>
      </c>
      <c r="Y500" s="53" t="str">
        <f aca="false">IF('Capital Works Prog. (New Works)'!AC500="","",'Capital Works Prog. (New Works)'!AC500*'Capital Works Prog. (New Works)'!$H500)</f>
        <v/>
      </c>
      <c r="Z500" s="67" t="str">
        <f aca="false">IF('Capital Works Prog. (New Works)'!AD500="","",'Capital Works Prog. (New Works)'!AD500*'Capital Works Prog. (New Works)'!$H500)</f>
        <v/>
      </c>
    </row>
    <row r="501" customFormat="false" ht="12.75" hidden="false" customHeight="false" outlineLevel="0" collapsed="false">
      <c r="C501" s="504" t="s">
        <v>325</v>
      </c>
      <c r="D501" s="505"/>
      <c r="E501" s="508" t="n">
        <f aca="false">SUM(E12:E500)</f>
        <v>0</v>
      </c>
      <c r="F501" s="56" t="n">
        <f aca="false">SUM(F12:F500)</f>
        <v>0</v>
      </c>
      <c r="G501" s="56" t="n">
        <f aca="false">SUM(G12:G500)</f>
        <v>0</v>
      </c>
      <c r="H501" s="56" t="n">
        <f aca="false">SUM(H12:H500)</f>
        <v>0</v>
      </c>
      <c r="I501" s="56" t="n">
        <f aca="false">SUM(I12:I500)</f>
        <v>0</v>
      </c>
      <c r="J501" s="56" t="n">
        <f aca="false">SUM(J12:J500)</f>
        <v>0</v>
      </c>
      <c r="K501" s="56" t="n">
        <f aca="false">SUM(K12:K500)</f>
        <v>0</v>
      </c>
      <c r="L501" s="56" t="n">
        <f aca="false">SUM(L12:L500)</f>
        <v>0</v>
      </c>
      <c r="M501" s="56" t="n">
        <f aca="false">SUM(M12:M500)</f>
        <v>0</v>
      </c>
      <c r="N501" s="56" t="n">
        <f aca="false">SUM(N12:N500)</f>
        <v>0</v>
      </c>
      <c r="O501" s="56" t="n">
        <f aca="false">SUM(O12:O500)</f>
        <v>0</v>
      </c>
      <c r="P501" s="56" t="n">
        <f aca="false">SUM(P12:P500)</f>
        <v>0</v>
      </c>
      <c r="Q501" s="56" t="n">
        <f aca="false">SUM(Q12:Q500)</f>
        <v>0</v>
      </c>
      <c r="R501" s="56" t="n">
        <f aca="false">SUM(R12:R500)</f>
        <v>0</v>
      </c>
      <c r="S501" s="56" t="n">
        <f aca="false">SUM(S12:S500)</f>
        <v>0</v>
      </c>
      <c r="T501" s="56" t="n">
        <f aca="false">SUM(T12:T500)</f>
        <v>0</v>
      </c>
      <c r="U501" s="56" t="n">
        <f aca="false">SUM(U12:U500)</f>
        <v>0</v>
      </c>
      <c r="V501" s="56" t="n">
        <f aca="false">SUM(V12:V500)</f>
        <v>0</v>
      </c>
      <c r="W501" s="56" t="n">
        <f aca="false">SUM(W12:W500)</f>
        <v>0</v>
      </c>
      <c r="X501" s="56" t="n">
        <f aca="false">SUM(X12:X500)</f>
        <v>0</v>
      </c>
      <c r="Y501" s="56" t="n">
        <f aca="false">SUM(Y12:Y500)</f>
        <v>0</v>
      </c>
      <c r="Z501" s="68" t="n">
        <f aca="false">SUM(Z12:Z500)</f>
        <v>0</v>
      </c>
    </row>
    <row r="502" customFormat="false" ht="13.5" hidden="false" customHeight="false" outlineLevel="0" collapsed="false">
      <c r="C502" s="513"/>
      <c r="D502" s="64"/>
      <c r="E502" s="235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352"/>
    </row>
  </sheetData>
  <mergeCells count="2">
    <mergeCell ref="C3:O3"/>
    <mergeCell ref="C4:O4"/>
  </mergeCells>
  <printOptions headings="false" gridLines="false" gridLinesSet="true" horizontalCentered="false" verticalCentered="false"/>
  <pageMargins left="0.75" right="0.75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tart">
                <anchor moveWithCells="true" sizeWithCells="false">
                  <from>
                    <xdr:col>1</xdr:col>
                    <xdr:colOff>563400</xdr:colOff>
                    <xdr:row>3</xdr:row>
                    <xdr:rowOff>180720</xdr:rowOff>
                  </from>
                  <to>
                    <xdr:col>2</xdr:col>
                    <xdr:colOff>187488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Z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41"/>
    <col collapsed="false" customWidth="true" hidden="false" outlineLevel="0" max="4" min="4" style="1" width="27.99"/>
    <col collapsed="false" customWidth="true" hidden="false" outlineLevel="0" max="26" min="5" style="1" width="11.56"/>
    <col collapsed="false" customWidth="false" hidden="false" outlineLevel="0" max="257" min="27" style="1" width="9.14"/>
  </cols>
  <sheetData>
    <row r="3" customFormat="false" ht="20.25" hidden="false" customHeight="false" outlineLevel="0" collapsed="false">
      <c r="C3" s="37" t="str">
        <f aca="false">Summary!B2</f>
        <v>Insert WSP Name Here - Insert Program Name (i.e. Water/Sewer) and/or scheme name here.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5" hidden="false" customHeight="false" outlineLevel="0" collapsed="false">
      <c r="C4" s="396" t="s">
        <v>332</v>
      </c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</row>
    <row r="7" customFormat="false" ht="13.5" hidden="false" customHeight="false" outlineLevel="0" collapsed="false"/>
    <row r="8" customFormat="false" ht="13.5" hidden="true" customHeight="false" outlineLevel="0" collapsed="false">
      <c r="E8" s="94" t="n">
        <v>0</v>
      </c>
      <c r="F8" s="94" t="n">
        <f aca="false">E8+1</f>
        <v>1</v>
      </c>
      <c r="G8" s="94" t="n">
        <f aca="false">F8+1</f>
        <v>2</v>
      </c>
      <c r="H8" s="94" t="n">
        <f aca="false">G8+1</f>
        <v>3</v>
      </c>
      <c r="I8" s="94" t="n">
        <f aca="false">H8+1</f>
        <v>4</v>
      </c>
      <c r="J8" s="94" t="n">
        <f aca="false">I8+1</f>
        <v>5</v>
      </c>
      <c r="K8" s="94" t="n">
        <f aca="false">J8+1</f>
        <v>6</v>
      </c>
      <c r="L8" s="94" t="n">
        <f aca="false">K8+1</f>
        <v>7</v>
      </c>
      <c r="M8" s="94" t="n">
        <f aca="false">L8+1</f>
        <v>8</v>
      </c>
      <c r="N8" s="94" t="n">
        <f aca="false">M8+1</f>
        <v>9</v>
      </c>
      <c r="O8" s="94" t="n">
        <f aca="false">N8+1</f>
        <v>10</v>
      </c>
    </row>
    <row r="9" customFormat="false" ht="13.5" hidden="false" customHeight="false" outlineLevel="0" collapsed="false">
      <c r="D9" s="237" t="s">
        <v>305</v>
      </c>
      <c r="E9" s="157" t="str">
        <f aca="false">Summary!D7</f>
        <v>1999/2000</v>
      </c>
      <c r="F9" s="158" t="str">
        <f aca="false">Summary!E7</f>
        <v>2000/2001</v>
      </c>
      <c r="G9" s="158" t="str">
        <f aca="false">Summary!F7</f>
        <v>2001/2002</v>
      </c>
      <c r="H9" s="158" t="str">
        <f aca="false">Summary!G7</f>
        <v>2002/2003</v>
      </c>
      <c r="I9" s="158" t="str">
        <f aca="false">Summary!H7</f>
        <v>2003/2004</v>
      </c>
      <c r="J9" s="158" t="str">
        <f aca="false">Summary!I7</f>
        <v>2004/2005</v>
      </c>
      <c r="K9" s="158" t="str">
        <f aca="false">Summary!J7</f>
        <v>2005/2006</v>
      </c>
      <c r="L9" s="158" t="str">
        <f aca="false">Summary!K7</f>
        <v>2006/2007</v>
      </c>
      <c r="M9" s="158" t="str">
        <f aca="false">Summary!L7</f>
        <v>2007/2008</v>
      </c>
      <c r="N9" s="158" t="str">
        <f aca="false">Summary!M7</f>
        <v>2008/2009</v>
      </c>
      <c r="O9" s="159" t="str">
        <f aca="false">Summary!N7</f>
        <v>2009/2010</v>
      </c>
      <c r="P9" s="158" t="str">
        <f aca="false">Summary!O7</f>
        <v>2010/2011</v>
      </c>
      <c r="Q9" s="158" t="str">
        <f aca="false">Summary!P7</f>
        <v>2011/2012</v>
      </c>
      <c r="R9" s="158" t="str">
        <f aca="false">Summary!Q7</f>
        <v>2012/2013</v>
      </c>
      <c r="S9" s="158" t="str">
        <f aca="false">Summary!R7</f>
        <v>2013/2014</v>
      </c>
      <c r="T9" s="158" t="str">
        <f aca="false">Summary!S7</f>
        <v>2014/2015</v>
      </c>
      <c r="U9" s="158" t="str">
        <f aca="false">Summary!T7</f>
        <v>2015/2016</v>
      </c>
      <c r="V9" s="158" t="str">
        <f aca="false">Summary!U7</f>
        <v>2016/2017</v>
      </c>
      <c r="W9" s="158" t="str">
        <f aca="false">Summary!V7</f>
        <v>2017/2018</v>
      </c>
      <c r="X9" s="158" t="str">
        <f aca="false">Summary!W7</f>
        <v>2018/2019</v>
      </c>
      <c r="Y9" s="158" t="str">
        <f aca="false">Summary!X7</f>
        <v>2019/2020</v>
      </c>
      <c r="Z9" s="160" t="str">
        <f aca="false">Summary!Y7</f>
        <v>2020/2021</v>
      </c>
    </row>
    <row r="10" customFormat="false" ht="12.75" hidden="false" customHeight="false" outlineLevel="0" collapsed="false">
      <c r="C10" s="469" t="s">
        <v>316</v>
      </c>
      <c r="D10" s="470" t="s">
        <v>317</v>
      </c>
      <c r="E10" s="472"/>
      <c r="F10" s="49"/>
      <c r="G10" s="49"/>
      <c r="H10" s="49"/>
      <c r="I10" s="49"/>
      <c r="J10" s="49"/>
      <c r="K10" s="49"/>
      <c r="L10" s="49"/>
      <c r="M10" s="49"/>
      <c r="N10" s="49"/>
      <c r="O10" s="208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31"/>
    </row>
    <row r="11" customFormat="false" ht="13.5" hidden="false" customHeight="false" outlineLevel="0" collapsed="false">
      <c r="C11" s="478"/>
      <c r="D11" s="479"/>
      <c r="E11" s="124"/>
      <c r="F11" s="53"/>
      <c r="G11" s="53"/>
      <c r="H11" s="53"/>
      <c r="I11" s="53"/>
      <c r="J11" s="53"/>
      <c r="K11" s="53"/>
      <c r="L11" s="53"/>
      <c r="M11" s="53"/>
      <c r="N11" s="53"/>
      <c r="O11" s="60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2"/>
    </row>
    <row r="12" customFormat="false" ht="12.75" hidden="false" customHeight="false" outlineLevel="0" collapsed="false">
      <c r="C12" s="532" t="str">
        <f aca="false">'Capital Works Prog. (Repl.)'!C13</f>
        <v>Identified Replacement Capital Works:</v>
      </c>
      <c r="D12" s="533" t="n">
        <f aca="false">'Capital Works Prog. (Repl.)'!D13</f>
        <v>0</v>
      </c>
      <c r="E12" s="124" t="str">
        <f aca="false">IF('Capital Works Prog. (Repl.)'!I14="","",'Capital Works Prog. (Repl.)'!I14*'Capital Works Prog. (Repl.)'!$H14)</f>
        <v/>
      </c>
      <c r="F12" s="53" t="str">
        <f aca="false">IF('Capital Works Prog. (Repl.)'!J14="","",'Capital Works Prog. (Repl.)'!J14*'Capital Works Prog. (Repl.)'!$H14)</f>
        <v/>
      </c>
      <c r="G12" s="53" t="str">
        <f aca="false">IF('Capital Works Prog. (Repl.)'!K14="","",'Capital Works Prog. (Repl.)'!K14*'Capital Works Prog. (Repl.)'!$H14)</f>
        <v/>
      </c>
      <c r="H12" s="53" t="str">
        <f aca="false">IF('Capital Works Prog. (Repl.)'!L14="","",'Capital Works Prog. (Repl.)'!L14*'Capital Works Prog. (Repl.)'!$H14)</f>
        <v/>
      </c>
      <c r="I12" s="53" t="str">
        <f aca="false">IF('Capital Works Prog. (Repl.)'!M14="","",'Capital Works Prog. (Repl.)'!M14*'Capital Works Prog. (Repl.)'!$H14)</f>
        <v/>
      </c>
      <c r="J12" s="53" t="str">
        <f aca="false">IF('Capital Works Prog. (Repl.)'!N14="","",'Capital Works Prog. (Repl.)'!N14*'Capital Works Prog. (Repl.)'!$H14)</f>
        <v/>
      </c>
      <c r="K12" s="53" t="str">
        <f aca="false">IF('Capital Works Prog. (Repl.)'!O14="","",'Capital Works Prog. (Repl.)'!O14*'Capital Works Prog. (Repl.)'!$H14)</f>
        <v/>
      </c>
      <c r="L12" s="53" t="str">
        <f aca="false">IF('Capital Works Prog. (Repl.)'!P14="","",'Capital Works Prog. (Repl.)'!P14*'Capital Works Prog. (Repl.)'!$H14)</f>
        <v/>
      </c>
      <c r="M12" s="53" t="str">
        <f aca="false">IF('Capital Works Prog. (Repl.)'!Q14="","",'Capital Works Prog. (Repl.)'!Q14*'Capital Works Prog. (Repl.)'!$H14)</f>
        <v/>
      </c>
      <c r="N12" s="53" t="str">
        <f aca="false">IF('Capital Works Prog. (Repl.)'!R14="","",'Capital Works Prog. (Repl.)'!R14*'Capital Works Prog. (Repl.)'!$H14)</f>
        <v/>
      </c>
      <c r="O12" s="53" t="str">
        <f aca="false">IF('Capital Works Prog. (Repl.)'!S14="","",'Capital Works Prog. (Repl.)'!S14*'Capital Works Prog. (Repl.)'!$H14)</f>
        <v/>
      </c>
      <c r="P12" s="53" t="str">
        <f aca="false">IF('Capital Works Prog. (Repl.)'!T14="","",'Capital Works Prog. (Repl.)'!T14*'Capital Works Prog. (Repl.)'!$H14)</f>
        <v/>
      </c>
      <c r="Q12" s="53" t="str">
        <f aca="false">IF('Capital Works Prog. (Repl.)'!U14="","",'Capital Works Prog. (Repl.)'!U14*'Capital Works Prog. (Repl.)'!$H14)</f>
        <v/>
      </c>
      <c r="R12" s="53" t="str">
        <f aca="false">IF('Capital Works Prog. (Repl.)'!V14="","",'Capital Works Prog. (Repl.)'!V14*'Capital Works Prog. (Repl.)'!$H14)</f>
        <v/>
      </c>
      <c r="S12" s="53" t="str">
        <f aca="false">IF('Capital Works Prog. (Repl.)'!W14="","",'Capital Works Prog. (Repl.)'!W14*'Capital Works Prog. (Repl.)'!$H14)</f>
        <v/>
      </c>
      <c r="T12" s="53" t="str">
        <f aca="false">IF('Capital Works Prog. (Repl.)'!X14="","",'Capital Works Prog. (Repl.)'!X14*'Capital Works Prog. (Repl.)'!$H14)</f>
        <v/>
      </c>
      <c r="U12" s="53" t="str">
        <f aca="false">IF('Capital Works Prog. (Repl.)'!Y14="","",'Capital Works Prog. (Repl.)'!Y14*'Capital Works Prog. (Repl.)'!$H14)</f>
        <v/>
      </c>
      <c r="V12" s="53" t="str">
        <f aca="false">IF('Capital Works Prog. (Repl.)'!Z14="","",'Capital Works Prog. (Repl.)'!Z14*'Capital Works Prog. (Repl.)'!$H14)</f>
        <v/>
      </c>
      <c r="W12" s="53" t="str">
        <f aca="false">IF('Capital Works Prog. (Repl.)'!AA14="","",'Capital Works Prog. (Repl.)'!AA14*'Capital Works Prog. (Repl.)'!$H14)</f>
        <v/>
      </c>
      <c r="X12" s="53" t="str">
        <f aca="false">IF('Capital Works Prog. (Repl.)'!AB14="","",'Capital Works Prog. (Repl.)'!AB14*'Capital Works Prog. (Repl.)'!$H14)</f>
        <v/>
      </c>
      <c r="Y12" s="53" t="str">
        <f aca="false">IF('Capital Works Prog. (Repl.)'!AC14="","",'Capital Works Prog. (Repl.)'!AC14*'Capital Works Prog. (Repl.)'!$H14)</f>
        <v/>
      </c>
      <c r="Z12" s="67" t="str">
        <f aca="false">IF('Capital Works Prog. (Repl.)'!AD14="","",'Capital Works Prog. (Repl.)'!AD14*'Capital Works Prog. (Repl.)'!$H14)</f>
        <v/>
      </c>
    </row>
    <row r="13" customFormat="false" ht="12.75" hidden="false" customHeight="false" outlineLevel="0" collapsed="false">
      <c r="C13" s="532" t="str">
        <f aca="false">'Capital Works Prog. (Repl.)'!C14</f>
        <v> </v>
      </c>
      <c r="D13" s="533" t="str">
        <f aca="false">'Capital Works Prog. (Repl.)'!D14</f>
        <v> </v>
      </c>
      <c r="E13" s="124" t="str">
        <f aca="false">IF('Capital Works Prog. (Repl.)'!I15="","",'Capital Works Prog. (Repl.)'!I15*'Capital Works Prog. (Repl.)'!$H15)</f>
        <v/>
      </c>
      <c r="F13" s="53" t="str">
        <f aca="false">IF('Capital Works Prog. (Repl.)'!J15="","",'Capital Works Prog. (Repl.)'!J15*'Capital Works Prog. (Repl.)'!$H15)</f>
        <v/>
      </c>
      <c r="G13" s="53" t="str">
        <f aca="false">IF('Capital Works Prog. (Repl.)'!K15="","",'Capital Works Prog. (Repl.)'!K15*'Capital Works Prog. (Repl.)'!$H15)</f>
        <v/>
      </c>
      <c r="H13" s="53" t="str">
        <f aca="false">IF('Capital Works Prog. (Repl.)'!L15="","",'Capital Works Prog. (Repl.)'!L15*'Capital Works Prog. (Repl.)'!$H15)</f>
        <v/>
      </c>
      <c r="I13" s="53" t="str">
        <f aca="false">IF('Capital Works Prog. (Repl.)'!M15="","",'Capital Works Prog. (Repl.)'!M15*'Capital Works Prog. (Repl.)'!$H15)</f>
        <v/>
      </c>
      <c r="J13" s="53" t="str">
        <f aca="false">IF('Capital Works Prog. (Repl.)'!N15="","",'Capital Works Prog. (Repl.)'!N15*'Capital Works Prog. (Repl.)'!$H15)</f>
        <v/>
      </c>
      <c r="K13" s="53" t="str">
        <f aca="false">IF('Capital Works Prog. (Repl.)'!O15="","",'Capital Works Prog. (Repl.)'!O15*'Capital Works Prog. (Repl.)'!$H15)</f>
        <v/>
      </c>
      <c r="L13" s="53" t="str">
        <f aca="false">IF('Capital Works Prog. (Repl.)'!P15="","",'Capital Works Prog. (Repl.)'!P15*'Capital Works Prog. (Repl.)'!$H15)</f>
        <v/>
      </c>
      <c r="M13" s="53" t="str">
        <f aca="false">IF('Capital Works Prog. (Repl.)'!Q15="","",'Capital Works Prog. (Repl.)'!Q15*'Capital Works Prog. (Repl.)'!$H15)</f>
        <v/>
      </c>
      <c r="N13" s="53" t="str">
        <f aca="false">IF('Capital Works Prog. (Repl.)'!R15="","",'Capital Works Prog. (Repl.)'!R15*'Capital Works Prog. (Repl.)'!$H15)</f>
        <v/>
      </c>
      <c r="O13" s="53" t="str">
        <f aca="false">IF('Capital Works Prog. (Repl.)'!S15="","",'Capital Works Prog. (Repl.)'!S15*'Capital Works Prog. (Repl.)'!$H15)</f>
        <v/>
      </c>
      <c r="P13" s="53" t="str">
        <f aca="false">IF('Capital Works Prog. (Repl.)'!T15="","",'Capital Works Prog. (Repl.)'!T15*'Capital Works Prog. (Repl.)'!$H15)</f>
        <v/>
      </c>
      <c r="Q13" s="53" t="str">
        <f aca="false">IF('Capital Works Prog. (Repl.)'!U15="","",'Capital Works Prog. (Repl.)'!U15*'Capital Works Prog. (Repl.)'!$H15)</f>
        <v/>
      </c>
      <c r="R13" s="53" t="str">
        <f aca="false">IF('Capital Works Prog. (Repl.)'!V15="","",'Capital Works Prog. (Repl.)'!V15*'Capital Works Prog. (Repl.)'!$H15)</f>
        <v/>
      </c>
      <c r="S13" s="53" t="str">
        <f aca="false">IF('Capital Works Prog. (Repl.)'!W15="","",'Capital Works Prog. (Repl.)'!W15*'Capital Works Prog. (Repl.)'!$H15)</f>
        <v/>
      </c>
      <c r="T13" s="53" t="str">
        <f aca="false">IF('Capital Works Prog. (Repl.)'!X15="","",'Capital Works Prog. (Repl.)'!X15*'Capital Works Prog. (Repl.)'!$H15)</f>
        <v/>
      </c>
      <c r="U13" s="53" t="str">
        <f aca="false">IF('Capital Works Prog. (Repl.)'!Y15="","",'Capital Works Prog. (Repl.)'!Y15*'Capital Works Prog. (Repl.)'!$H15)</f>
        <v/>
      </c>
      <c r="V13" s="53" t="str">
        <f aca="false">IF('Capital Works Prog. (Repl.)'!Z15="","",'Capital Works Prog. (Repl.)'!Z15*'Capital Works Prog. (Repl.)'!$H15)</f>
        <v/>
      </c>
      <c r="W13" s="53" t="str">
        <f aca="false">IF('Capital Works Prog. (Repl.)'!AA15="","",'Capital Works Prog. (Repl.)'!AA15*'Capital Works Prog. (Repl.)'!$H15)</f>
        <v/>
      </c>
      <c r="X13" s="53" t="str">
        <f aca="false">IF('Capital Works Prog. (Repl.)'!AB15="","",'Capital Works Prog. (Repl.)'!AB15*'Capital Works Prog. (Repl.)'!$H15)</f>
        <v/>
      </c>
      <c r="Y13" s="53" t="str">
        <f aca="false">IF('Capital Works Prog. (Repl.)'!AC15="","",'Capital Works Prog. (Repl.)'!AC15*'Capital Works Prog. (Repl.)'!$H15)</f>
        <v/>
      </c>
      <c r="Z13" s="67" t="str">
        <f aca="false">IF('Capital Works Prog. (Repl.)'!AD15="","",'Capital Works Prog. (Repl.)'!AD15*'Capital Works Prog. (Repl.)'!$H15)</f>
        <v/>
      </c>
    </row>
    <row r="14" customFormat="false" ht="12.75" hidden="false" customHeight="false" outlineLevel="0" collapsed="false">
      <c r="C14" s="532" t="n">
        <f aca="false">'Capital Works Prog. (Repl.)'!C15</f>
        <v>0</v>
      </c>
      <c r="D14" s="533" t="n">
        <f aca="false">'Capital Works Prog. (Repl.)'!D15</f>
        <v>0</v>
      </c>
      <c r="E14" s="124" t="str">
        <f aca="false">IF('Capital Works Prog. (Repl.)'!I16="","",'Capital Works Prog. (Repl.)'!I16*'Capital Works Prog. (Repl.)'!$H16)</f>
        <v/>
      </c>
      <c r="F14" s="53" t="str">
        <f aca="false">IF('Capital Works Prog. (Repl.)'!J16="","",'Capital Works Prog. (Repl.)'!J16*'Capital Works Prog. (Repl.)'!$H16)</f>
        <v/>
      </c>
      <c r="G14" s="53" t="str">
        <f aca="false">IF('Capital Works Prog. (Repl.)'!K16="","",'Capital Works Prog. (Repl.)'!K16*'Capital Works Prog. (Repl.)'!$H16)</f>
        <v/>
      </c>
      <c r="H14" s="53" t="str">
        <f aca="false">IF('Capital Works Prog. (Repl.)'!L16="","",'Capital Works Prog. (Repl.)'!L16*'Capital Works Prog. (Repl.)'!$H16)</f>
        <v/>
      </c>
      <c r="I14" s="53" t="str">
        <f aca="false">IF('Capital Works Prog. (Repl.)'!M16="","",'Capital Works Prog. (Repl.)'!M16*'Capital Works Prog. (Repl.)'!$H16)</f>
        <v/>
      </c>
      <c r="J14" s="53" t="str">
        <f aca="false">IF('Capital Works Prog. (Repl.)'!N16="","",'Capital Works Prog. (Repl.)'!N16*'Capital Works Prog. (Repl.)'!$H16)</f>
        <v/>
      </c>
      <c r="K14" s="53" t="str">
        <f aca="false">IF('Capital Works Prog. (Repl.)'!O16="","",'Capital Works Prog. (Repl.)'!O16*'Capital Works Prog. (Repl.)'!$H16)</f>
        <v/>
      </c>
      <c r="L14" s="53" t="str">
        <f aca="false">IF('Capital Works Prog. (Repl.)'!P16="","",'Capital Works Prog. (Repl.)'!P16*'Capital Works Prog. (Repl.)'!$H16)</f>
        <v/>
      </c>
      <c r="M14" s="53" t="str">
        <f aca="false">IF('Capital Works Prog. (Repl.)'!Q16="","",'Capital Works Prog. (Repl.)'!Q16*'Capital Works Prog. (Repl.)'!$H16)</f>
        <v/>
      </c>
      <c r="N14" s="53" t="str">
        <f aca="false">IF('Capital Works Prog. (Repl.)'!R16="","",'Capital Works Prog. (Repl.)'!R16*'Capital Works Prog. (Repl.)'!$H16)</f>
        <v/>
      </c>
      <c r="O14" s="53" t="str">
        <f aca="false">IF('Capital Works Prog. (Repl.)'!S16="","",'Capital Works Prog. (Repl.)'!S16*'Capital Works Prog. (Repl.)'!$H16)</f>
        <v/>
      </c>
      <c r="P14" s="53" t="str">
        <f aca="false">IF('Capital Works Prog. (Repl.)'!T16="","",'Capital Works Prog. (Repl.)'!T16*'Capital Works Prog. (Repl.)'!$H16)</f>
        <v/>
      </c>
      <c r="Q14" s="53" t="str">
        <f aca="false">IF('Capital Works Prog. (Repl.)'!U16="","",'Capital Works Prog. (Repl.)'!U16*'Capital Works Prog. (Repl.)'!$H16)</f>
        <v/>
      </c>
      <c r="R14" s="53" t="str">
        <f aca="false">IF('Capital Works Prog. (Repl.)'!V16="","",'Capital Works Prog. (Repl.)'!V16*'Capital Works Prog. (Repl.)'!$H16)</f>
        <v/>
      </c>
      <c r="S14" s="53" t="str">
        <f aca="false">IF('Capital Works Prog. (Repl.)'!W16="","",'Capital Works Prog. (Repl.)'!W16*'Capital Works Prog. (Repl.)'!$H16)</f>
        <v/>
      </c>
      <c r="T14" s="53" t="str">
        <f aca="false">IF('Capital Works Prog. (Repl.)'!X16="","",'Capital Works Prog. (Repl.)'!X16*'Capital Works Prog. (Repl.)'!$H16)</f>
        <v/>
      </c>
      <c r="U14" s="53" t="str">
        <f aca="false">IF('Capital Works Prog. (Repl.)'!Y16="","",'Capital Works Prog. (Repl.)'!Y16*'Capital Works Prog. (Repl.)'!$H16)</f>
        <v/>
      </c>
      <c r="V14" s="53" t="str">
        <f aca="false">IF('Capital Works Prog. (Repl.)'!Z16="","",'Capital Works Prog. (Repl.)'!Z16*'Capital Works Prog. (Repl.)'!$H16)</f>
        <v/>
      </c>
      <c r="W14" s="53" t="str">
        <f aca="false">IF('Capital Works Prog. (Repl.)'!AA16="","",'Capital Works Prog. (Repl.)'!AA16*'Capital Works Prog. (Repl.)'!$H16)</f>
        <v/>
      </c>
      <c r="X14" s="53" t="str">
        <f aca="false">IF('Capital Works Prog. (Repl.)'!AB16="","",'Capital Works Prog. (Repl.)'!AB16*'Capital Works Prog. (Repl.)'!$H16)</f>
        <v/>
      </c>
      <c r="Y14" s="53" t="str">
        <f aca="false">IF('Capital Works Prog. (Repl.)'!AC16="","",'Capital Works Prog. (Repl.)'!AC16*'Capital Works Prog. (Repl.)'!$H16)</f>
        <v/>
      </c>
      <c r="Z14" s="67" t="str">
        <f aca="false">IF('Capital Works Prog. (Repl.)'!AD16="","",'Capital Works Prog. (Repl.)'!AD16*'Capital Works Prog. (Repl.)'!$H16)</f>
        <v/>
      </c>
    </row>
    <row r="15" customFormat="false" ht="12.75" hidden="false" customHeight="false" outlineLevel="0" collapsed="false">
      <c r="C15" s="532" t="n">
        <f aca="false">'Capital Works Prog. (Repl.)'!C16</f>
        <v>0</v>
      </c>
      <c r="D15" s="533" t="n">
        <f aca="false">'Capital Works Prog. (Repl.)'!D16</f>
        <v>0</v>
      </c>
      <c r="E15" s="124" t="str">
        <f aca="false">IF('Capital Works Prog. (Repl.)'!I17="","",'Capital Works Prog. (Repl.)'!I17*'Capital Works Prog. (Repl.)'!$H17)</f>
        <v/>
      </c>
      <c r="F15" s="53" t="str">
        <f aca="false">IF('Capital Works Prog. (Repl.)'!J17="","",'Capital Works Prog. (Repl.)'!J17*'Capital Works Prog. (Repl.)'!$H17)</f>
        <v/>
      </c>
      <c r="G15" s="53" t="str">
        <f aca="false">IF('Capital Works Prog. (Repl.)'!K17="","",'Capital Works Prog. (Repl.)'!K17*'Capital Works Prog. (Repl.)'!$H17)</f>
        <v/>
      </c>
      <c r="H15" s="53" t="str">
        <f aca="false">IF('Capital Works Prog. (Repl.)'!L17="","",'Capital Works Prog. (Repl.)'!L17*'Capital Works Prog. (Repl.)'!$H17)</f>
        <v/>
      </c>
      <c r="I15" s="53" t="str">
        <f aca="false">IF('Capital Works Prog. (Repl.)'!M17="","",'Capital Works Prog. (Repl.)'!M17*'Capital Works Prog. (Repl.)'!$H17)</f>
        <v/>
      </c>
      <c r="J15" s="53" t="str">
        <f aca="false">IF('Capital Works Prog. (Repl.)'!N17="","",'Capital Works Prog. (Repl.)'!N17*'Capital Works Prog. (Repl.)'!$H17)</f>
        <v/>
      </c>
      <c r="K15" s="53" t="str">
        <f aca="false">IF('Capital Works Prog. (Repl.)'!O17="","",'Capital Works Prog. (Repl.)'!O17*'Capital Works Prog. (Repl.)'!$H17)</f>
        <v/>
      </c>
      <c r="L15" s="53" t="str">
        <f aca="false">IF('Capital Works Prog. (Repl.)'!P17="","",'Capital Works Prog. (Repl.)'!P17*'Capital Works Prog. (Repl.)'!$H17)</f>
        <v/>
      </c>
      <c r="M15" s="53" t="str">
        <f aca="false">IF('Capital Works Prog. (Repl.)'!Q17="","",'Capital Works Prog. (Repl.)'!Q17*'Capital Works Prog. (Repl.)'!$H17)</f>
        <v/>
      </c>
      <c r="N15" s="53" t="str">
        <f aca="false">IF('Capital Works Prog. (Repl.)'!R17="","",'Capital Works Prog. (Repl.)'!R17*'Capital Works Prog. (Repl.)'!$H17)</f>
        <v/>
      </c>
      <c r="O15" s="53" t="str">
        <f aca="false">IF('Capital Works Prog. (Repl.)'!S17="","",'Capital Works Prog. (Repl.)'!S17*'Capital Works Prog. (Repl.)'!$H17)</f>
        <v/>
      </c>
      <c r="P15" s="53" t="str">
        <f aca="false">IF('Capital Works Prog. (Repl.)'!T17="","",'Capital Works Prog. (Repl.)'!T17*'Capital Works Prog. (Repl.)'!$H17)</f>
        <v/>
      </c>
      <c r="Q15" s="53" t="str">
        <f aca="false">IF('Capital Works Prog. (Repl.)'!U17="","",'Capital Works Prog. (Repl.)'!U17*'Capital Works Prog. (Repl.)'!$H17)</f>
        <v/>
      </c>
      <c r="R15" s="53" t="str">
        <f aca="false">IF('Capital Works Prog. (Repl.)'!V17="","",'Capital Works Prog. (Repl.)'!V17*'Capital Works Prog. (Repl.)'!$H17)</f>
        <v/>
      </c>
      <c r="S15" s="53" t="str">
        <f aca="false">IF('Capital Works Prog. (Repl.)'!W17="","",'Capital Works Prog. (Repl.)'!W17*'Capital Works Prog. (Repl.)'!$H17)</f>
        <v/>
      </c>
      <c r="T15" s="53" t="str">
        <f aca="false">IF('Capital Works Prog. (Repl.)'!X17="","",'Capital Works Prog. (Repl.)'!X17*'Capital Works Prog. (Repl.)'!$H17)</f>
        <v/>
      </c>
      <c r="U15" s="53" t="str">
        <f aca="false">IF('Capital Works Prog. (Repl.)'!Y17="","",'Capital Works Prog. (Repl.)'!Y17*'Capital Works Prog. (Repl.)'!$H17)</f>
        <v/>
      </c>
      <c r="V15" s="53" t="str">
        <f aca="false">IF('Capital Works Prog. (Repl.)'!Z17="","",'Capital Works Prog. (Repl.)'!Z17*'Capital Works Prog. (Repl.)'!$H17)</f>
        <v/>
      </c>
      <c r="W15" s="53" t="str">
        <f aca="false">IF('Capital Works Prog. (Repl.)'!AA17="","",'Capital Works Prog. (Repl.)'!AA17*'Capital Works Prog. (Repl.)'!$H17)</f>
        <v/>
      </c>
      <c r="X15" s="53" t="str">
        <f aca="false">IF('Capital Works Prog. (Repl.)'!AB17="","",'Capital Works Prog. (Repl.)'!AB17*'Capital Works Prog. (Repl.)'!$H17)</f>
        <v/>
      </c>
      <c r="Y15" s="53" t="str">
        <f aca="false">IF('Capital Works Prog. (Repl.)'!AC17="","",'Capital Works Prog. (Repl.)'!AC17*'Capital Works Prog. (Repl.)'!$H17)</f>
        <v/>
      </c>
      <c r="Z15" s="67" t="str">
        <f aca="false">IF('Capital Works Prog. (Repl.)'!AD17="","",'Capital Works Prog. (Repl.)'!AD17*'Capital Works Prog. (Repl.)'!$H17)</f>
        <v/>
      </c>
    </row>
    <row r="16" customFormat="false" ht="12.75" hidden="false" customHeight="false" outlineLevel="0" collapsed="false">
      <c r="C16" s="532" t="n">
        <f aca="false">'Capital Works Prog. (Repl.)'!C17</f>
        <v>0</v>
      </c>
      <c r="D16" s="533" t="n">
        <f aca="false">'Capital Works Prog. (Repl.)'!D17</f>
        <v>0</v>
      </c>
      <c r="E16" s="124" t="str">
        <f aca="false">IF('Capital Works Prog. (Repl.)'!I18="","",'Capital Works Prog. (Repl.)'!I18*'Capital Works Prog. (Repl.)'!$H18)</f>
        <v/>
      </c>
      <c r="F16" s="53" t="str">
        <f aca="false">IF('Capital Works Prog. (Repl.)'!J18="","",'Capital Works Prog. (Repl.)'!J18*'Capital Works Prog. (Repl.)'!$H18)</f>
        <v/>
      </c>
      <c r="G16" s="53" t="str">
        <f aca="false">IF('Capital Works Prog. (Repl.)'!K18="","",'Capital Works Prog. (Repl.)'!K18*'Capital Works Prog. (Repl.)'!$H18)</f>
        <v/>
      </c>
      <c r="H16" s="53" t="str">
        <f aca="false">IF('Capital Works Prog. (Repl.)'!L18="","",'Capital Works Prog. (Repl.)'!L18*'Capital Works Prog. (Repl.)'!$H18)</f>
        <v/>
      </c>
      <c r="I16" s="53" t="str">
        <f aca="false">IF('Capital Works Prog. (Repl.)'!M18="","",'Capital Works Prog. (Repl.)'!M18*'Capital Works Prog. (Repl.)'!$H18)</f>
        <v/>
      </c>
      <c r="J16" s="53" t="str">
        <f aca="false">IF('Capital Works Prog. (Repl.)'!N18="","",'Capital Works Prog. (Repl.)'!N18*'Capital Works Prog. (Repl.)'!$H18)</f>
        <v/>
      </c>
      <c r="K16" s="53" t="str">
        <f aca="false">IF('Capital Works Prog. (Repl.)'!O18="","",'Capital Works Prog. (Repl.)'!O18*'Capital Works Prog. (Repl.)'!$H18)</f>
        <v/>
      </c>
      <c r="L16" s="53" t="str">
        <f aca="false">IF('Capital Works Prog. (Repl.)'!P18="","",'Capital Works Prog. (Repl.)'!P18*'Capital Works Prog. (Repl.)'!$H18)</f>
        <v/>
      </c>
      <c r="M16" s="53" t="str">
        <f aca="false">IF('Capital Works Prog. (Repl.)'!Q18="","",'Capital Works Prog. (Repl.)'!Q18*'Capital Works Prog. (Repl.)'!$H18)</f>
        <v/>
      </c>
      <c r="N16" s="53" t="str">
        <f aca="false">IF('Capital Works Prog. (Repl.)'!R18="","",'Capital Works Prog. (Repl.)'!R18*'Capital Works Prog. (Repl.)'!$H18)</f>
        <v/>
      </c>
      <c r="O16" s="53" t="str">
        <f aca="false">IF('Capital Works Prog. (Repl.)'!S18="","",'Capital Works Prog. (Repl.)'!S18*'Capital Works Prog. (Repl.)'!$H18)</f>
        <v/>
      </c>
      <c r="P16" s="53" t="str">
        <f aca="false">IF('Capital Works Prog. (Repl.)'!T18="","",'Capital Works Prog. (Repl.)'!T18*'Capital Works Prog. (Repl.)'!$H18)</f>
        <v/>
      </c>
      <c r="Q16" s="53" t="str">
        <f aca="false">IF('Capital Works Prog. (Repl.)'!U18="","",'Capital Works Prog. (Repl.)'!U18*'Capital Works Prog. (Repl.)'!$H18)</f>
        <v/>
      </c>
      <c r="R16" s="53" t="str">
        <f aca="false">IF('Capital Works Prog. (Repl.)'!V18="","",'Capital Works Prog. (Repl.)'!V18*'Capital Works Prog. (Repl.)'!$H18)</f>
        <v/>
      </c>
      <c r="S16" s="53" t="str">
        <f aca="false">IF('Capital Works Prog. (Repl.)'!W18="","",'Capital Works Prog. (Repl.)'!W18*'Capital Works Prog. (Repl.)'!$H18)</f>
        <v/>
      </c>
      <c r="T16" s="53" t="str">
        <f aca="false">IF('Capital Works Prog. (Repl.)'!X18="","",'Capital Works Prog. (Repl.)'!X18*'Capital Works Prog. (Repl.)'!$H18)</f>
        <v/>
      </c>
      <c r="U16" s="53" t="str">
        <f aca="false">IF('Capital Works Prog. (Repl.)'!Y18="","",'Capital Works Prog. (Repl.)'!Y18*'Capital Works Prog. (Repl.)'!$H18)</f>
        <v/>
      </c>
      <c r="V16" s="53" t="str">
        <f aca="false">IF('Capital Works Prog. (Repl.)'!Z18="","",'Capital Works Prog. (Repl.)'!Z18*'Capital Works Prog. (Repl.)'!$H18)</f>
        <v/>
      </c>
      <c r="W16" s="53" t="str">
        <f aca="false">IF('Capital Works Prog. (Repl.)'!AA18="","",'Capital Works Prog. (Repl.)'!AA18*'Capital Works Prog. (Repl.)'!$H18)</f>
        <v/>
      </c>
      <c r="X16" s="53" t="str">
        <f aca="false">IF('Capital Works Prog. (Repl.)'!AB18="","",'Capital Works Prog. (Repl.)'!AB18*'Capital Works Prog. (Repl.)'!$H18)</f>
        <v/>
      </c>
      <c r="Y16" s="53" t="str">
        <f aca="false">IF('Capital Works Prog. (Repl.)'!AC18="","",'Capital Works Prog. (Repl.)'!AC18*'Capital Works Prog. (Repl.)'!$H18)</f>
        <v/>
      </c>
      <c r="Z16" s="67" t="str">
        <f aca="false">IF('Capital Works Prog. (Repl.)'!AD18="","",'Capital Works Prog. (Repl.)'!AD18*'Capital Works Prog. (Repl.)'!$H18)</f>
        <v/>
      </c>
    </row>
    <row r="17" customFormat="false" ht="12.75" hidden="false" customHeight="false" outlineLevel="0" collapsed="false">
      <c r="C17" s="532" t="n">
        <f aca="false">'Capital Works Prog. (Repl.)'!C18</f>
        <v>0</v>
      </c>
      <c r="D17" s="533" t="n">
        <f aca="false">'Capital Works Prog. (Repl.)'!D18</f>
        <v>0</v>
      </c>
      <c r="E17" s="124" t="str">
        <f aca="false">IF('Capital Works Prog. (Repl.)'!I19="","",'Capital Works Prog. (Repl.)'!I19*'Capital Works Prog. (Repl.)'!$H19)</f>
        <v/>
      </c>
      <c r="F17" s="53" t="str">
        <f aca="false">IF('Capital Works Prog. (Repl.)'!J19="","",'Capital Works Prog. (Repl.)'!J19*'Capital Works Prog. (Repl.)'!$H19)</f>
        <v/>
      </c>
      <c r="G17" s="53" t="str">
        <f aca="false">IF('Capital Works Prog. (Repl.)'!K19="","",'Capital Works Prog. (Repl.)'!K19*'Capital Works Prog. (Repl.)'!$H19)</f>
        <v/>
      </c>
      <c r="H17" s="53" t="str">
        <f aca="false">IF('Capital Works Prog. (Repl.)'!L19="","",'Capital Works Prog. (Repl.)'!L19*'Capital Works Prog. (Repl.)'!$H19)</f>
        <v/>
      </c>
      <c r="I17" s="53" t="str">
        <f aca="false">IF('Capital Works Prog. (Repl.)'!M19="","",'Capital Works Prog. (Repl.)'!M19*'Capital Works Prog. (Repl.)'!$H19)</f>
        <v/>
      </c>
      <c r="J17" s="53" t="str">
        <f aca="false">IF('Capital Works Prog. (Repl.)'!N19="","",'Capital Works Prog. (Repl.)'!N19*'Capital Works Prog. (Repl.)'!$H19)</f>
        <v/>
      </c>
      <c r="K17" s="53" t="str">
        <f aca="false">IF('Capital Works Prog. (Repl.)'!O19="","",'Capital Works Prog. (Repl.)'!O19*'Capital Works Prog. (Repl.)'!$H19)</f>
        <v/>
      </c>
      <c r="L17" s="53" t="str">
        <f aca="false">IF('Capital Works Prog. (Repl.)'!P19="","",'Capital Works Prog. (Repl.)'!P19*'Capital Works Prog. (Repl.)'!$H19)</f>
        <v/>
      </c>
      <c r="M17" s="53" t="str">
        <f aca="false">IF('Capital Works Prog. (Repl.)'!Q19="","",'Capital Works Prog. (Repl.)'!Q19*'Capital Works Prog. (Repl.)'!$H19)</f>
        <v/>
      </c>
      <c r="N17" s="53" t="str">
        <f aca="false">IF('Capital Works Prog. (Repl.)'!R19="","",'Capital Works Prog. (Repl.)'!R19*'Capital Works Prog. (Repl.)'!$H19)</f>
        <v/>
      </c>
      <c r="O17" s="53" t="str">
        <f aca="false">IF('Capital Works Prog. (Repl.)'!S19="","",'Capital Works Prog. (Repl.)'!S19*'Capital Works Prog. (Repl.)'!$H19)</f>
        <v/>
      </c>
      <c r="P17" s="53" t="str">
        <f aca="false">IF('Capital Works Prog. (Repl.)'!T19="","",'Capital Works Prog. (Repl.)'!T19*'Capital Works Prog. (Repl.)'!$H19)</f>
        <v/>
      </c>
      <c r="Q17" s="53" t="str">
        <f aca="false">IF('Capital Works Prog. (Repl.)'!U19="","",'Capital Works Prog. (Repl.)'!U19*'Capital Works Prog. (Repl.)'!$H19)</f>
        <v/>
      </c>
      <c r="R17" s="53" t="str">
        <f aca="false">IF('Capital Works Prog. (Repl.)'!V19="","",'Capital Works Prog. (Repl.)'!V19*'Capital Works Prog. (Repl.)'!$H19)</f>
        <v/>
      </c>
      <c r="S17" s="53" t="str">
        <f aca="false">IF('Capital Works Prog. (Repl.)'!W19="","",'Capital Works Prog. (Repl.)'!W19*'Capital Works Prog. (Repl.)'!$H19)</f>
        <v/>
      </c>
      <c r="T17" s="53" t="str">
        <f aca="false">IF('Capital Works Prog. (Repl.)'!X19="","",'Capital Works Prog. (Repl.)'!X19*'Capital Works Prog. (Repl.)'!$H19)</f>
        <v/>
      </c>
      <c r="U17" s="53" t="str">
        <f aca="false">IF('Capital Works Prog. (Repl.)'!Y19="","",'Capital Works Prog. (Repl.)'!Y19*'Capital Works Prog. (Repl.)'!$H19)</f>
        <v/>
      </c>
      <c r="V17" s="53" t="str">
        <f aca="false">IF('Capital Works Prog. (Repl.)'!Z19="","",'Capital Works Prog. (Repl.)'!Z19*'Capital Works Prog. (Repl.)'!$H19)</f>
        <v/>
      </c>
      <c r="W17" s="53" t="str">
        <f aca="false">IF('Capital Works Prog. (Repl.)'!AA19="","",'Capital Works Prog. (Repl.)'!AA19*'Capital Works Prog. (Repl.)'!$H19)</f>
        <v/>
      </c>
      <c r="X17" s="53" t="str">
        <f aca="false">IF('Capital Works Prog. (Repl.)'!AB19="","",'Capital Works Prog. (Repl.)'!AB19*'Capital Works Prog. (Repl.)'!$H19)</f>
        <v/>
      </c>
      <c r="Y17" s="53" t="str">
        <f aca="false">IF('Capital Works Prog. (Repl.)'!AC19="","",'Capital Works Prog. (Repl.)'!AC19*'Capital Works Prog. (Repl.)'!$H19)</f>
        <v/>
      </c>
      <c r="Z17" s="67" t="str">
        <f aca="false">IF('Capital Works Prog. (Repl.)'!AD19="","",'Capital Works Prog. (Repl.)'!AD19*'Capital Works Prog. (Repl.)'!$H19)</f>
        <v/>
      </c>
    </row>
    <row r="18" customFormat="false" ht="12.75" hidden="false" customHeight="false" outlineLevel="0" collapsed="false">
      <c r="C18" s="532" t="n">
        <f aca="false">'Capital Works Prog. (Repl.)'!C19</f>
        <v>0</v>
      </c>
      <c r="D18" s="533" t="n">
        <f aca="false">'Capital Works Prog. (Repl.)'!D19</f>
        <v>0</v>
      </c>
      <c r="E18" s="124" t="str">
        <f aca="false">IF('Capital Works Prog. (Repl.)'!I20="","",'Capital Works Prog. (Repl.)'!I20*'Capital Works Prog. (Repl.)'!$H20)</f>
        <v/>
      </c>
      <c r="F18" s="53" t="str">
        <f aca="false">IF('Capital Works Prog. (Repl.)'!J20="","",'Capital Works Prog. (Repl.)'!J20*'Capital Works Prog. (Repl.)'!$H20)</f>
        <v/>
      </c>
      <c r="G18" s="53" t="str">
        <f aca="false">IF('Capital Works Prog. (Repl.)'!K20="","",'Capital Works Prog. (Repl.)'!K20*'Capital Works Prog. (Repl.)'!$H20)</f>
        <v/>
      </c>
      <c r="H18" s="53" t="str">
        <f aca="false">IF('Capital Works Prog. (Repl.)'!L20="","",'Capital Works Prog. (Repl.)'!L20*'Capital Works Prog. (Repl.)'!$H20)</f>
        <v/>
      </c>
      <c r="I18" s="53" t="str">
        <f aca="false">IF('Capital Works Prog. (Repl.)'!M20="","",'Capital Works Prog. (Repl.)'!M20*'Capital Works Prog. (Repl.)'!$H20)</f>
        <v/>
      </c>
      <c r="J18" s="53" t="str">
        <f aca="false">IF('Capital Works Prog. (Repl.)'!N20="","",'Capital Works Prog. (Repl.)'!N20*'Capital Works Prog. (Repl.)'!$H20)</f>
        <v/>
      </c>
      <c r="K18" s="53" t="str">
        <f aca="false">IF('Capital Works Prog. (Repl.)'!O20="","",'Capital Works Prog. (Repl.)'!O20*'Capital Works Prog. (Repl.)'!$H20)</f>
        <v/>
      </c>
      <c r="L18" s="53" t="str">
        <f aca="false">IF('Capital Works Prog. (Repl.)'!P20="","",'Capital Works Prog. (Repl.)'!P20*'Capital Works Prog. (Repl.)'!$H20)</f>
        <v/>
      </c>
      <c r="M18" s="53" t="str">
        <f aca="false">IF('Capital Works Prog. (Repl.)'!Q20="","",'Capital Works Prog. (Repl.)'!Q20*'Capital Works Prog. (Repl.)'!$H20)</f>
        <v/>
      </c>
      <c r="N18" s="53" t="str">
        <f aca="false">IF('Capital Works Prog. (Repl.)'!R20="","",'Capital Works Prog. (Repl.)'!R20*'Capital Works Prog. (Repl.)'!$H20)</f>
        <v/>
      </c>
      <c r="O18" s="53" t="str">
        <f aca="false">IF('Capital Works Prog. (Repl.)'!S20="","",'Capital Works Prog. (Repl.)'!S20*'Capital Works Prog. (Repl.)'!$H20)</f>
        <v/>
      </c>
      <c r="P18" s="53" t="str">
        <f aca="false">IF('Capital Works Prog. (Repl.)'!T20="","",'Capital Works Prog. (Repl.)'!T20*'Capital Works Prog. (Repl.)'!$H20)</f>
        <v/>
      </c>
      <c r="Q18" s="53" t="str">
        <f aca="false">IF('Capital Works Prog. (Repl.)'!U20="","",'Capital Works Prog. (Repl.)'!U20*'Capital Works Prog. (Repl.)'!$H20)</f>
        <v/>
      </c>
      <c r="R18" s="53" t="str">
        <f aca="false">IF('Capital Works Prog. (Repl.)'!V20="","",'Capital Works Prog. (Repl.)'!V20*'Capital Works Prog. (Repl.)'!$H20)</f>
        <v/>
      </c>
      <c r="S18" s="53" t="str">
        <f aca="false">IF('Capital Works Prog. (Repl.)'!W20="","",'Capital Works Prog. (Repl.)'!W20*'Capital Works Prog. (Repl.)'!$H20)</f>
        <v/>
      </c>
      <c r="T18" s="53" t="str">
        <f aca="false">IF('Capital Works Prog. (Repl.)'!X20="","",'Capital Works Prog. (Repl.)'!X20*'Capital Works Prog. (Repl.)'!$H20)</f>
        <v/>
      </c>
      <c r="U18" s="53" t="str">
        <f aca="false">IF('Capital Works Prog. (Repl.)'!Y20="","",'Capital Works Prog. (Repl.)'!Y20*'Capital Works Prog. (Repl.)'!$H20)</f>
        <v/>
      </c>
      <c r="V18" s="53" t="str">
        <f aca="false">IF('Capital Works Prog. (Repl.)'!Z20="","",'Capital Works Prog. (Repl.)'!Z20*'Capital Works Prog. (Repl.)'!$H20)</f>
        <v/>
      </c>
      <c r="W18" s="53" t="str">
        <f aca="false">IF('Capital Works Prog. (Repl.)'!AA20="","",'Capital Works Prog. (Repl.)'!AA20*'Capital Works Prog. (Repl.)'!$H20)</f>
        <v/>
      </c>
      <c r="X18" s="53" t="str">
        <f aca="false">IF('Capital Works Prog. (Repl.)'!AB20="","",'Capital Works Prog. (Repl.)'!AB20*'Capital Works Prog. (Repl.)'!$H20)</f>
        <v/>
      </c>
      <c r="Y18" s="53" t="str">
        <f aca="false">IF('Capital Works Prog. (Repl.)'!AC20="","",'Capital Works Prog. (Repl.)'!AC20*'Capital Works Prog. (Repl.)'!$H20)</f>
        <v/>
      </c>
      <c r="Z18" s="67" t="str">
        <f aca="false">IF('Capital Works Prog. (Repl.)'!AD20="","",'Capital Works Prog. (Repl.)'!AD20*'Capital Works Prog. (Repl.)'!$H20)</f>
        <v/>
      </c>
    </row>
    <row r="19" customFormat="false" ht="12.75" hidden="false" customHeight="false" outlineLevel="0" collapsed="false">
      <c r="C19" s="532" t="n">
        <f aca="false">'Capital Works Prog. (Repl.)'!C20</f>
        <v>0</v>
      </c>
      <c r="D19" s="533" t="n">
        <f aca="false">'Capital Works Prog. (Repl.)'!D20</f>
        <v>0</v>
      </c>
      <c r="E19" s="124" t="str">
        <f aca="false">IF('Capital Works Prog. (Repl.)'!I21="","",'Capital Works Prog. (Repl.)'!I21*'Capital Works Prog. (Repl.)'!$H21)</f>
        <v/>
      </c>
      <c r="F19" s="53" t="str">
        <f aca="false">IF('Capital Works Prog. (Repl.)'!J21="","",'Capital Works Prog. (Repl.)'!J21*'Capital Works Prog. (Repl.)'!$H21)</f>
        <v/>
      </c>
      <c r="G19" s="53" t="str">
        <f aca="false">IF('Capital Works Prog. (Repl.)'!K21="","",'Capital Works Prog. (Repl.)'!K21*'Capital Works Prog. (Repl.)'!$H21)</f>
        <v/>
      </c>
      <c r="H19" s="53" t="str">
        <f aca="false">IF('Capital Works Prog. (Repl.)'!L21="","",'Capital Works Prog. (Repl.)'!L21*'Capital Works Prog. (Repl.)'!$H21)</f>
        <v/>
      </c>
      <c r="I19" s="53" t="str">
        <f aca="false">IF('Capital Works Prog. (Repl.)'!M21="","",'Capital Works Prog. (Repl.)'!M21*'Capital Works Prog. (Repl.)'!$H21)</f>
        <v/>
      </c>
      <c r="J19" s="53" t="str">
        <f aca="false">IF('Capital Works Prog. (Repl.)'!N21="","",'Capital Works Prog. (Repl.)'!N21*'Capital Works Prog. (Repl.)'!$H21)</f>
        <v/>
      </c>
      <c r="K19" s="53" t="str">
        <f aca="false">IF('Capital Works Prog. (Repl.)'!O21="","",'Capital Works Prog. (Repl.)'!O21*'Capital Works Prog. (Repl.)'!$H21)</f>
        <v/>
      </c>
      <c r="L19" s="53" t="str">
        <f aca="false">IF('Capital Works Prog. (Repl.)'!P21="","",'Capital Works Prog. (Repl.)'!P21*'Capital Works Prog. (Repl.)'!$H21)</f>
        <v/>
      </c>
      <c r="M19" s="53" t="str">
        <f aca="false">IF('Capital Works Prog. (Repl.)'!Q21="","",'Capital Works Prog. (Repl.)'!Q21*'Capital Works Prog. (Repl.)'!$H21)</f>
        <v/>
      </c>
      <c r="N19" s="53" t="str">
        <f aca="false">IF('Capital Works Prog. (Repl.)'!R21="","",'Capital Works Prog. (Repl.)'!R21*'Capital Works Prog. (Repl.)'!$H21)</f>
        <v/>
      </c>
      <c r="O19" s="53" t="str">
        <f aca="false">IF('Capital Works Prog. (Repl.)'!S21="","",'Capital Works Prog. (Repl.)'!S21*'Capital Works Prog. (Repl.)'!$H21)</f>
        <v/>
      </c>
      <c r="P19" s="53" t="str">
        <f aca="false">IF('Capital Works Prog. (Repl.)'!T21="","",'Capital Works Prog. (Repl.)'!T21*'Capital Works Prog. (Repl.)'!$H21)</f>
        <v/>
      </c>
      <c r="Q19" s="53" t="str">
        <f aca="false">IF('Capital Works Prog. (Repl.)'!U21="","",'Capital Works Prog. (Repl.)'!U21*'Capital Works Prog. (Repl.)'!$H21)</f>
        <v/>
      </c>
      <c r="R19" s="53" t="str">
        <f aca="false">IF('Capital Works Prog. (Repl.)'!V21="","",'Capital Works Prog. (Repl.)'!V21*'Capital Works Prog. (Repl.)'!$H21)</f>
        <v/>
      </c>
      <c r="S19" s="53" t="str">
        <f aca="false">IF('Capital Works Prog. (Repl.)'!W21="","",'Capital Works Prog. (Repl.)'!W21*'Capital Works Prog. (Repl.)'!$H21)</f>
        <v/>
      </c>
      <c r="T19" s="53" t="str">
        <f aca="false">IF('Capital Works Prog. (Repl.)'!X21="","",'Capital Works Prog. (Repl.)'!X21*'Capital Works Prog. (Repl.)'!$H21)</f>
        <v/>
      </c>
      <c r="U19" s="53" t="str">
        <f aca="false">IF('Capital Works Prog. (Repl.)'!Y21="","",'Capital Works Prog. (Repl.)'!Y21*'Capital Works Prog. (Repl.)'!$H21)</f>
        <v/>
      </c>
      <c r="V19" s="53" t="str">
        <f aca="false">IF('Capital Works Prog. (Repl.)'!Z21="","",'Capital Works Prog. (Repl.)'!Z21*'Capital Works Prog. (Repl.)'!$H21)</f>
        <v/>
      </c>
      <c r="W19" s="53" t="str">
        <f aca="false">IF('Capital Works Prog. (Repl.)'!AA21="","",'Capital Works Prog. (Repl.)'!AA21*'Capital Works Prog. (Repl.)'!$H21)</f>
        <v/>
      </c>
      <c r="X19" s="53" t="str">
        <f aca="false">IF('Capital Works Prog. (Repl.)'!AB21="","",'Capital Works Prog. (Repl.)'!AB21*'Capital Works Prog. (Repl.)'!$H21)</f>
        <v/>
      </c>
      <c r="Y19" s="53" t="str">
        <f aca="false">IF('Capital Works Prog. (Repl.)'!AC21="","",'Capital Works Prog. (Repl.)'!AC21*'Capital Works Prog. (Repl.)'!$H21)</f>
        <v/>
      </c>
      <c r="Z19" s="67" t="str">
        <f aca="false">IF('Capital Works Prog. (Repl.)'!AD21="","",'Capital Works Prog. (Repl.)'!AD21*'Capital Works Prog. (Repl.)'!$H21)</f>
        <v/>
      </c>
    </row>
    <row r="20" customFormat="false" ht="12.75" hidden="false" customHeight="false" outlineLevel="0" collapsed="false">
      <c r="C20" s="532" t="n">
        <f aca="false">'Capital Works Prog. (Repl.)'!C21</f>
        <v>0</v>
      </c>
      <c r="D20" s="533" t="n">
        <f aca="false">'Capital Works Prog. (Repl.)'!D21</f>
        <v>0</v>
      </c>
      <c r="E20" s="124" t="str">
        <f aca="false">IF('Capital Works Prog. (Repl.)'!I22="","",'Capital Works Prog. (Repl.)'!I22*'Capital Works Prog. (Repl.)'!$H22)</f>
        <v/>
      </c>
      <c r="F20" s="53" t="str">
        <f aca="false">IF('Capital Works Prog. (Repl.)'!J22="","",'Capital Works Prog. (Repl.)'!J22*'Capital Works Prog. (Repl.)'!$H22)</f>
        <v/>
      </c>
      <c r="G20" s="53" t="str">
        <f aca="false">IF('Capital Works Prog. (Repl.)'!K22="","",'Capital Works Prog. (Repl.)'!K22*'Capital Works Prog. (Repl.)'!$H22)</f>
        <v/>
      </c>
      <c r="H20" s="53" t="str">
        <f aca="false">IF('Capital Works Prog. (Repl.)'!L22="","",'Capital Works Prog. (Repl.)'!L22*'Capital Works Prog. (Repl.)'!$H22)</f>
        <v/>
      </c>
      <c r="I20" s="53" t="str">
        <f aca="false">IF('Capital Works Prog. (Repl.)'!M22="","",'Capital Works Prog. (Repl.)'!M22*'Capital Works Prog. (Repl.)'!$H22)</f>
        <v/>
      </c>
      <c r="J20" s="53" t="str">
        <f aca="false">IF('Capital Works Prog. (Repl.)'!N22="","",'Capital Works Prog. (Repl.)'!N22*'Capital Works Prog. (Repl.)'!$H22)</f>
        <v/>
      </c>
      <c r="K20" s="53" t="str">
        <f aca="false">IF('Capital Works Prog. (Repl.)'!O22="","",'Capital Works Prog. (Repl.)'!O22*'Capital Works Prog. (Repl.)'!$H22)</f>
        <v/>
      </c>
      <c r="L20" s="53" t="str">
        <f aca="false">IF('Capital Works Prog. (Repl.)'!P22="","",'Capital Works Prog. (Repl.)'!P22*'Capital Works Prog. (Repl.)'!$H22)</f>
        <v/>
      </c>
      <c r="M20" s="53" t="str">
        <f aca="false">IF('Capital Works Prog. (Repl.)'!Q22="","",'Capital Works Prog. (Repl.)'!Q22*'Capital Works Prog. (Repl.)'!$H22)</f>
        <v/>
      </c>
      <c r="N20" s="53" t="str">
        <f aca="false">IF('Capital Works Prog. (Repl.)'!R22="","",'Capital Works Prog. (Repl.)'!R22*'Capital Works Prog. (Repl.)'!$H22)</f>
        <v/>
      </c>
      <c r="O20" s="53" t="str">
        <f aca="false">IF('Capital Works Prog. (Repl.)'!S22="","",'Capital Works Prog. (Repl.)'!S22*'Capital Works Prog. (Repl.)'!$H22)</f>
        <v/>
      </c>
      <c r="P20" s="53" t="str">
        <f aca="false">IF('Capital Works Prog. (Repl.)'!T22="","",'Capital Works Prog. (Repl.)'!T22*'Capital Works Prog. (Repl.)'!$H22)</f>
        <v/>
      </c>
      <c r="Q20" s="53" t="str">
        <f aca="false">IF('Capital Works Prog. (Repl.)'!U22="","",'Capital Works Prog. (Repl.)'!U22*'Capital Works Prog. (Repl.)'!$H22)</f>
        <v/>
      </c>
      <c r="R20" s="53" t="str">
        <f aca="false">IF('Capital Works Prog. (Repl.)'!V22="","",'Capital Works Prog. (Repl.)'!V22*'Capital Works Prog. (Repl.)'!$H22)</f>
        <v/>
      </c>
      <c r="S20" s="53" t="str">
        <f aca="false">IF('Capital Works Prog. (Repl.)'!W22="","",'Capital Works Prog. (Repl.)'!W22*'Capital Works Prog. (Repl.)'!$H22)</f>
        <v/>
      </c>
      <c r="T20" s="53" t="str">
        <f aca="false">IF('Capital Works Prog. (Repl.)'!X22="","",'Capital Works Prog. (Repl.)'!X22*'Capital Works Prog. (Repl.)'!$H22)</f>
        <v/>
      </c>
      <c r="U20" s="53" t="str">
        <f aca="false">IF('Capital Works Prog. (Repl.)'!Y22="","",'Capital Works Prog. (Repl.)'!Y22*'Capital Works Prog. (Repl.)'!$H22)</f>
        <v/>
      </c>
      <c r="V20" s="53" t="str">
        <f aca="false">IF('Capital Works Prog. (Repl.)'!Z22="","",'Capital Works Prog. (Repl.)'!Z22*'Capital Works Prog. (Repl.)'!$H22)</f>
        <v/>
      </c>
      <c r="W20" s="53" t="str">
        <f aca="false">IF('Capital Works Prog. (Repl.)'!AA22="","",'Capital Works Prog. (Repl.)'!AA22*'Capital Works Prog. (Repl.)'!$H22)</f>
        <v/>
      </c>
      <c r="X20" s="53" t="str">
        <f aca="false">IF('Capital Works Prog. (Repl.)'!AB22="","",'Capital Works Prog. (Repl.)'!AB22*'Capital Works Prog. (Repl.)'!$H22)</f>
        <v/>
      </c>
      <c r="Y20" s="53" t="str">
        <f aca="false">IF('Capital Works Prog. (Repl.)'!AC22="","",'Capital Works Prog. (Repl.)'!AC22*'Capital Works Prog. (Repl.)'!$H22)</f>
        <v/>
      </c>
      <c r="Z20" s="67" t="str">
        <f aca="false">IF('Capital Works Prog. (Repl.)'!AD22="","",'Capital Works Prog. (Repl.)'!AD22*'Capital Works Prog. (Repl.)'!$H22)</f>
        <v/>
      </c>
    </row>
    <row r="21" customFormat="false" ht="12.75" hidden="false" customHeight="false" outlineLevel="0" collapsed="false">
      <c r="C21" s="532" t="n">
        <f aca="false">'Capital Works Prog. (Repl.)'!C22</f>
        <v>0</v>
      </c>
      <c r="D21" s="533" t="n">
        <f aca="false">'Capital Works Prog. (Repl.)'!D22</f>
        <v>0</v>
      </c>
      <c r="E21" s="124" t="str">
        <f aca="false">IF('Capital Works Prog. (Repl.)'!I23="","",'Capital Works Prog. (Repl.)'!I23*'Capital Works Prog. (Repl.)'!$H23)</f>
        <v/>
      </c>
      <c r="F21" s="53" t="str">
        <f aca="false">IF('Capital Works Prog. (Repl.)'!J23="","",'Capital Works Prog. (Repl.)'!J23*'Capital Works Prog. (Repl.)'!$H23)</f>
        <v/>
      </c>
      <c r="G21" s="53" t="str">
        <f aca="false">IF('Capital Works Prog. (Repl.)'!K23="","",'Capital Works Prog. (Repl.)'!K23*'Capital Works Prog. (Repl.)'!$H23)</f>
        <v/>
      </c>
      <c r="H21" s="53" t="str">
        <f aca="false">IF('Capital Works Prog. (Repl.)'!L23="","",'Capital Works Prog. (Repl.)'!L23*'Capital Works Prog. (Repl.)'!$H23)</f>
        <v/>
      </c>
      <c r="I21" s="53" t="str">
        <f aca="false">IF('Capital Works Prog. (Repl.)'!M23="","",'Capital Works Prog. (Repl.)'!M23*'Capital Works Prog. (Repl.)'!$H23)</f>
        <v/>
      </c>
      <c r="J21" s="53" t="str">
        <f aca="false">IF('Capital Works Prog. (Repl.)'!N23="","",'Capital Works Prog. (Repl.)'!N23*'Capital Works Prog. (Repl.)'!$H23)</f>
        <v/>
      </c>
      <c r="K21" s="53" t="str">
        <f aca="false">IF('Capital Works Prog. (Repl.)'!O23="","",'Capital Works Prog. (Repl.)'!O23*'Capital Works Prog. (Repl.)'!$H23)</f>
        <v/>
      </c>
      <c r="L21" s="53" t="str">
        <f aca="false">IF('Capital Works Prog. (Repl.)'!P23="","",'Capital Works Prog. (Repl.)'!P23*'Capital Works Prog. (Repl.)'!$H23)</f>
        <v/>
      </c>
      <c r="M21" s="53" t="str">
        <f aca="false">IF('Capital Works Prog. (Repl.)'!Q23="","",'Capital Works Prog. (Repl.)'!Q23*'Capital Works Prog. (Repl.)'!$H23)</f>
        <v/>
      </c>
      <c r="N21" s="53" t="str">
        <f aca="false">IF('Capital Works Prog. (Repl.)'!R23="","",'Capital Works Prog. (Repl.)'!R23*'Capital Works Prog. (Repl.)'!$H23)</f>
        <v/>
      </c>
      <c r="O21" s="53" t="str">
        <f aca="false">IF('Capital Works Prog. (Repl.)'!S23="","",'Capital Works Prog. (Repl.)'!S23*'Capital Works Prog. (Repl.)'!$H23)</f>
        <v/>
      </c>
      <c r="P21" s="53" t="str">
        <f aca="false">IF('Capital Works Prog. (Repl.)'!T23="","",'Capital Works Prog. (Repl.)'!T23*'Capital Works Prog. (Repl.)'!$H23)</f>
        <v/>
      </c>
      <c r="Q21" s="53" t="str">
        <f aca="false">IF('Capital Works Prog. (Repl.)'!U23="","",'Capital Works Prog. (Repl.)'!U23*'Capital Works Prog. (Repl.)'!$H23)</f>
        <v/>
      </c>
      <c r="R21" s="53" t="str">
        <f aca="false">IF('Capital Works Prog. (Repl.)'!V23="","",'Capital Works Prog. (Repl.)'!V23*'Capital Works Prog. (Repl.)'!$H23)</f>
        <v/>
      </c>
      <c r="S21" s="53" t="str">
        <f aca="false">IF('Capital Works Prog. (Repl.)'!W23="","",'Capital Works Prog. (Repl.)'!W23*'Capital Works Prog. (Repl.)'!$H23)</f>
        <v/>
      </c>
      <c r="T21" s="53" t="str">
        <f aca="false">IF('Capital Works Prog. (Repl.)'!X23="","",'Capital Works Prog. (Repl.)'!X23*'Capital Works Prog. (Repl.)'!$H23)</f>
        <v/>
      </c>
      <c r="U21" s="53" t="str">
        <f aca="false">IF('Capital Works Prog. (Repl.)'!Y23="","",'Capital Works Prog. (Repl.)'!Y23*'Capital Works Prog. (Repl.)'!$H23)</f>
        <v/>
      </c>
      <c r="V21" s="53" t="str">
        <f aca="false">IF('Capital Works Prog. (Repl.)'!Z23="","",'Capital Works Prog. (Repl.)'!Z23*'Capital Works Prog. (Repl.)'!$H23)</f>
        <v/>
      </c>
      <c r="W21" s="53" t="str">
        <f aca="false">IF('Capital Works Prog. (Repl.)'!AA23="","",'Capital Works Prog. (Repl.)'!AA23*'Capital Works Prog. (Repl.)'!$H23)</f>
        <v/>
      </c>
      <c r="X21" s="53" t="str">
        <f aca="false">IF('Capital Works Prog. (Repl.)'!AB23="","",'Capital Works Prog. (Repl.)'!AB23*'Capital Works Prog. (Repl.)'!$H23)</f>
        <v/>
      </c>
      <c r="Y21" s="53" t="str">
        <f aca="false">IF('Capital Works Prog. (Repl.)'!AC23="","",'Capital Works Prog. (Repl.)'!AC23*'Capital Works Prog. (Repl.)'!$H23)</f>
        <v/>
      </c>
      <c r="Z21" s="67" t="str">
        <f aca="false">IF('Capital Works Prog. (Repl.)'!AD23="","",'Capital Works Prog. (Repl.)'!AD23*'Capital Works Prog. (Repl.)'!$H23)</f>
        <v/>
      </c>
    </row>
    <row r="22" customFormat="false" ht="12.75" hidden="false" customHeight="false" outlineLevel="0" collapsed="false">
      <c r="C22" s="532" t="n">
        <f aca="false">'Capital Works Prog. (Repl.)'!C23</f>
        <v>0</v>
      </c>
      <c r="D22" s="533" t="n">
        <f aca="false">'Capital Works Prog. (Repl.)'!D23</f>
        <v>0</v>
      </c>
      <c r="E22" s="124" t="str">
        <f aca="false">IF('Capital Works Prog. (Repl.)'!I24="","",'Capital Works Prog. (Repl.)'!I24*'Capital Works Prog. (Repl.)'!$H24)</f>
        <v/>
      </c>
      <c r="F22" s="53" t="str">
        <f aca="false">IF('Capital Works Prog. (Repl.)'!J24="","",'Capital Works Prog. (Repl.)'!J24*'Capital Works Prog. (Repl.)'!$H24)</f>
        <v/>
      </c>
      <c r="G22" s="53" t="str">
        <f aca="false">IF('Capital Works Prog. (Repl.)'!K24="","",'Capital Works Prog. (Repl.)'!K24*'Capital Works Prog. (Repl.)'!$H24)</f>
        <v/>
      </c>
      <c r="H22" s="53" t="str">
        <f aca="false">IF('Capital Works Prog. (Repl.)'!L24="","",'Capital Works Prog. (Repl.)'!L24*'Capital Works Prog. (Repl.)'!$H24)</f>
        <v/>
      </c>
      <c r="I22" s="53" t="str">
        <f aca="false">IF('Capital Works Prog. (Repl.)'!M24="","",'Capital Works Prog. (Repl.)'!M24*'Capital Works Prog. (Repl.)'!$H24)</f>
        <v/>
      </c>
      <c r="J22" s="53" t="str">
        <f aca="false">IF('Capital Works Prog. (Repl.)'!N24="","",'Capital Works Prog. (Repl.)'!N24*'Capital Works Prog. (Repl.)'!$H24)</f>
        <v/>
      </c>
      <c r="K22" s="53" t="str">
        <f aca="false">IF('Capital Works Prog. (Repl.)'!O24="","",'Capital Works Prog. (Repl.)'!O24*'Capital Works Prog. (Repl.)'!$H24)</f>
        <v/>
      </c>
      <c r="L22" s="53" t="str">
        <f aca="false">IF('Capital Works Prog. (Repl.)'!P24="","",'Capital Works Prog. (Repl.)'!P24*'Capital Works Prog. (Repl.)'!$H24)</f>
        <v/>
      </c>
      <c r="M22" s="53" t="str">
        <f aca="false">IF('Capital Works Prog. (Repl.)'!Q24="","",'Capital Works Prog. (Repl.)'!Q24*'Capital Works Prog. (Repl.)'!$H24)</f>
        <v/>
      </c>
      <c r="N22" s="53" t="str">
        <f aca="false">IF('Capital Works Prog. (Repl.)'!R24="","",'Capital Works Prog. (Repl.)'!R24*'Capital Works Prog. (Repl.)'!$H24)</f>
        <v/>
      </c>
      <c r="O22" s="53" t="str">
        <f aca="false">IF('Capital Works Prog. (Repl.)'!S24="","",'Capital Works Prog. (Repl.)'!S24*'Capital Works Prog. (Repl.)'!$H24)</f>
        <v/>
      </c>
      <c r="P22" s="53" t="str">
        <f aca="false">IF('Capital Works Prog. (Repl.)'!T24="","",'Capital Works Prog. (Repl.)'!T24*'Capital Works Prog. (Repl.)'!$H24)</f>
        <v/>
      </c>
      <c r="Q22" s="53" t="str">
        <f aca="false">IF('Capital Works Prog. (Repl.)'!U24="","",'Capital Works Prog. (Repl.)'!U24*'Capital Works Prog. (Repl.)'!$H24)</f>
        <v/>
      </c>
      <c r="R22" s="53" t="str">
        <f aca="false">IF('Capital Works Prog. (Repl.)'!V24="","",'Capital Works Prog. (Repl.)'!V24*'Capital Works Prog. (Repl.)'!$H24)</f>
        <v/>
      </c>
      <c r="S22" s="53" t="str">
        <f aca="false">IF('Capital Works Prog. (Repl.)'!W24="","",'Capital Works Prog. (Repl.)'!W24*'Capital Works Prog. (Repl.)'!$H24)</f>
        <v/>
      </c>
      <c r="T22" s="53" t="str">
        <f aca="false">IF('Capital Works Prog. (Repl.)'!X24="","",'Capital Works Prog. (Repl.)'!X24*'Capital Works Prog. (Repl.)'!$H24)</f>
        <v/>
      </c>
      <c r="U22" s="53" t="str">
        <f aca="false">IF('Capital Works Prog. (Repl.)'!Y24="","",'Capital Works Prog. (Repl.)'!Y24*'Capital Works Prog. (Repl.)'!$H24)</f>
        <v/>
      </c>
      <c r="V22" s="53" t="str">
        <f aca="false">IF('Capital Works Prog. (Repl.)'!Z24="","",'Capital Works Prog. (Repl.)'!Z24*'Capital Works Prog. (Repl.)'!$H24)</f>
        <v/>
      </c>
      <c r="W22" s="53" t="str">
        <f aca="false">IF('Capital Works Prog. (Repl.)'!AA24="","",'Capital Works Prog. (Repl.)'!AA24*'Capital Works Prog. (Repl.)'!$H24)</f>
        <v/>
      </c>
      <c r="X22" s="53" t="str">
        <f aca="false">IF('Capital Works Prog. (Repl.)'!AB24="","",'Capital Works Prog. (Repl.)'!AB24*'Capital Works Prog. (Repl.)'!$H24)</f>
        <v/>
      </c>
      <c r="Y22" s="53" t="str">
        <f aca="false">IF('Capital Works Prog. (Repl.)'!AC24="","",'Capital Works Prog. (Repl.)'!AC24*'Capital Works Prog. (Repl.)'!$H24)</f>
        <v/>
      </c>
      <c r="Z22" s="67" t="str">
        <f aca="false">IF('Capital Works Prog. (Repl.)'!AD24="","",'Capital Works Prog. (Repl.)'!AD24*'Capital Works Prog. (Repl.)'!$H24)</f>
        <v/>
      </c>
    </row>
    <row r="23" customFormat="false" ht="12.75" hidden="false" customHeight="false" outlineLevel="0" collapsed="false">
      <c r="C23" s="532" t="n">
        <f aca="false">'Capital Works Prog. (Repl.)'!C24</f>
        <v>0</v>
      </c>
      <c r="D23" s="533" t="n">
        <f aca="false">'Capital Works Prog. (Repl.)'!D24</f>
        <v>0</v>
      </c>
      <c r="E23" s="124" t="str">
        <f aca="false">IF('Capital Works Prog. (Repl.)'!I25="","",'Capital Works Prog. (Repl.)'!I25*'Capital Works Prog. (Repl.)'!$H25)</f>
        <v/>
      </c>
      <c r="F23" s="53" t="str">
        <f aca="false">IF('Capital Works Prog. (Repl.)'!J25="","",'Capital Works Prog. (Repl.)'!J25*'Capital Works Prog. (Repl.)'!$H25)</f>
        <v/>
      </c>
      <c r="G23" s="53" t="str">
        <f aca="false">IF('Capital Works Prog. (Repl.)'!K25="","",'Capital Works Prog. (Repl.)'!K25*'Capital Works Prog. (Repl.)'!$H25)</f>
        <v/>
      </c>
      <c r="H23" s="53" t="str">
        <f aca="false">IF('Capital Works Prog. (Repl.)'!L25="","",'Capital Works Prog. (Repl.)'!L25*'Capital Works Prog. (Repl.)'!$H25)</f>
        <v/>
      </c>
      <c r="I23" s="53" t="str">
        <f aca="false">IF('Capital Works Prog. (Repl.)'!M25="","",'Capital Works Prog. (Repl.)'!M25*'Capital Works Prog. (Repl.)'!$H25)</f>
        <v/>
      </c>
      <c r="J23" s="53" t="str">
        <f aca="false">IF('Capital Works Prog. (Repl.)'!N25="","",'Capital Works Prog. (Repl.)'!N25*'Capital Works Prog. (Repl.)'!$H25)</f>
        <v/>
      </c>
      <c r="K23" s="53" t="str">
        <f aca="false">IF('Capital Works Prog. (Repl.)'!O25="","",'Capital Works Prog. (Repl.)'!O25*'Capital Works Prog. (Repl.)'!$H25)</f>
        <v/>
      </c>
      <c r="L23" s="53" t="str">
        <f aca="false">IF('Capital Works Prog. (Repl.)'!P25="","",'Capital Works Prog. (Repl.)'!P25*'Capital Works Prog. (Repl.)'!$H25)</f>
        <v/>
      </c>
      <c r="M23" s="53" t="str">
        <f aca="false">IF('Capital Works Prog. (Repl.)'!Q25="","",'Capital Works Prog. (Repl.)'!Q25*'Capital Works Prog. (Repl.)'!$H25)</f>
        <v/>
      </c>
      <c r="N23" s="53" t="str">
        <f aca="false">IF('Capital Works Prog. (Repl.)'!R25="","",'Capital Works Prog. (Repl.)'!R25*'Capital Works Prog. (Repl.)'!$H25)</f>
        <v/>
      </c>
      <c r="O23" s="53" t="str">
        <f aca="false">IF('Capital Works Prog. (Repl.)'!S25="","",'Capital Works Prog. (Repl.)'!S25*'Capital Works Prog. (Repl.)'!$H25)</f>
        <v/>
      </c>
      <c r="P23" s="53" t="str">
        <f aca="false">IF('Capital Works Prog. (Repl.)'!T25="","",'Capital Works Prog. (Repl.)'!T25*'Capital Works Prog. (Repl.)'!$H25)</f>
        <v/>
      </c>
      <c r="Q23" s="53" t="str">
        <f aca="false">IF('Capital Works Prog. (Repl.)'!U25="","",'Capital Works Prog. (Repl.)'!U25*'Capital Works Prog. (Repl.)'!$H25)</f>
        <v/>
      </c>
      <c r="R23" s="53" t="str">
        <f aca="false">IF('Capital Works Prog. (Repl.)'!V25="","",'Capital Works Prog. (Repl.)'!V25*'Capital Works Prog. (Repl.)'!$H25)</f>
        <v/>
      </c>
      <c r="S23" s="53" t="str">
        <f aca="false">IF('Capital Works Prog. (Repl.)'!W25="","",'Capital Works Prog. (Repl.)'!W25*'Capital Works Prog. (Repl.)'!$H25)</f>
        <v/>
      </c>
      <c r="T23" s="53" t="str">
        <f aca="false">IF('Capital Works Prog. (Repl.)'!X25="","",'Capital Works Prog. (Repl.)'!X25*'Capital Works Prog. (Repl.)'!$H25)</f>
        <v/>
      </c>
      <c r="U23" s="53" t="str">
        <f aca="false">IF('Capital Works Prog. (Repl.)'!Y25="","",'Capital Works Prog. (Repl.)'!Y25*'Capital Works Prog. (Repl.)'!$H25)</f>
        <v/>
      </c>
      <c r="V23" s="53" t="str">
        <f aca="false">IF('Capital Works Prog. (Repl.)'!Z25="","",'Capital Works Prog. (Repl.)'!Z25*'Capital Works Prog. (Repl.)'!$H25)</f>
        <v/>
      </c>
      <c r="W23" s="53" t="str">
        <f aca="false">IF('Capital Works Prog. (Repl.)'!AA25="","",'Capital Works Prog. (Repl.)'!AA25*'Capital Works Prog. (Repl.)'!$H25)</f>
        <v/>
      </c>
      <c r="X23" s="53" t="str">
        <f aca="false">IF('Capital Works Prog. (Repl.)'!AB25="","",'Capital Works Prog. (Repl.)'!AB25*'Capital Works Prog. (Repl.)'!$H25)</f>
        <v/>
      </c>
      <c r="Y23" s="53" t="str">
        <f aca="false">IF('Capital Works Prog. (Repl.)'!AC25="","",'Capital Works Prog. (Repl.)'!AC25*'Capital Works Prog. (Repl.)'!$H25)</f>
        <v/>
      </c>
      <c r="Z23" s="67" t="str">
        <f aca="false">IF('Capital Works Prog. (Repl.)'!AD25="","",'Capital Works Prog. (Repl.)'!AD25*'Capital Works Prog. (Repl.)'!$H25)</f>
        <v/>
      </c>
    </row>
    <row r="24" customFormat="false" ht="12.75" hidden="false" customHeight="false" outlineLevel="0" collapsed="false">
      <c r="C24" s="532" t="n">
        <f aca="false">'Capital Works Prog. (Repl.)'!C25</f>
        <v>0</v>
      </c>
      <c r="D24" s="533" t="n">
        <f aca="false">'Capital Works Prog. (Repl.)'!D25</f>
        <v>0</v>
      </c>
      <c r="E24" s="124" t="str">
        <f aca="false">IF('Capital Works Prog. (Repl.)'!I26="","",'Capital Works Prog. (Repl.)'!I26*'Capital Works Prog. (Repl.)'!$H26)</f>
        <v/>
      </c>
      <c r="F24" s="53" t="str">
        <f aca="false">IF('Capital Works Prog. (Repl.)'!J26="","",'Capital Works Prog. (Repl.)'!J26*'Capital Works Prog. (Repl.)'!$H26)</f>
        <v/>
      </c>
      <c r="G24" s="53" t="str">
        <f aca="false">IF('Capital Works Prog. (Repl.)'!K26="","",'Capital Works Prog. (Repl.)'!K26*'Capital Works Prog. (Repl.)'!$H26)</f>
        <v/>
      </c>
      <c r="H24" s="53" t="str">
        <f aca="false">IF('Capital Works Prog. (Repl.)'!L26="","",'Capital Works Prog. (Repl.)'!L26*'Capital Works Prog. (Repl.)'!$H26)</f>
        <v/>
      </c>
      <c r="I24" s="53" t="str">
        <f aca="false">IF('Capital Works Prog. (Repl.)'!M26="","",'Capital Works Prog. (Repl.)'!M26*'Capital Works Prog. (Repl.)'!$H26)</f>
        <v/>
      </c>
      <c r="J24" s="53" t="str">
        <f aca="false">IF('Capital Works Prog. (Repl.)'!N26="","",'Capital Works Prog. (Repl.)'!N26*'Capital Works Prog. (Repl.)'!$H26)</f>
        <v/>
      </c>
      <c r="K24" s="53" t="str">
        <f aca="false">IF('Capital Works Prog. (Repl.)'!O26="","",'Capital Works Prog. (Repl.)'!O26*'Capital Works Prog. (Repl.)'!$H26)</f>
        <v/>
      </c>
      <c r="L24" s="53" t="str">
        <f aca="false">IF('Capital Works Prog. (Repl.)'!P26="","",'Capital Works Prog. (Repl.)'!P26*'Capital Works Prog. (Repl.)'!$H26)</f>
        <v/>
      </c>
      <c r="M24" s="53" t="str">
        <f aca="false">IF('Capital Works Prog. (Repl.)'!Q26="","",'Capital Works Prog. (Repl.)'!Q26*'Capital Works Prog. (Repl.)'!$H26)</f>
        <v/>
      </c>
      <c r="N24" s="53" t="str">
        <f aca="false">IF('Capital Works Prog. (Repl.)'!R26="","",'Capital Works Prog. (Repl.)'!R26*'Capital Works Prog. (Repl.)'!$H26)</f>
        <v/>
      </c>
      <c r="O24" s="53" t="str">
        <f aca="false">IF('Capital Works Prog. (Repl.)'!S26="","",'Capital Works Prog. (Repl.)'!S26*'Capital Works Prog. (Repl.)'!$H26)</f>
        <v/>
      </c>
      <c r="P24" s="53" t="str">
        <f aca="false">IF('Capital Works Prog. (Repl.)'!T26="","",'Capital Works Prog. (Repl.)'!T26*'Capital Works Prog. (Repl.)'!$H26)</f>
        <v/>
      </c>
      <c r="Q24" s="53" t="str">
        <f aca="false">IF('Capital Works Prog. (Repl.)'!U26="","",'Capital Works Prog. (Repl.)'!U26*'Capital Works Prog. (Repl.)'!$H26)</f>
        <v/>
      </c>
      <c r="R24" s="53" t="str">
        <f aca="false">IF('Capital Works Prog. (Repl.)'!V26="","",'Capital Works Prog. (Repl.)'!V26*'Capital Works Prog. (Repl.)'!$H26)</f>
        <v/>
      </c>
      <c r="S24" s="53" t="str">
        <f aca="false">IF('Capital Works Prog. (Repl.)'!W26="","",'Capital Works Prog. (Repl.)'!W26*'Capital Works Prog. (Repl.)'!$H26)</f>
        <v/>
      </c>
      <c r="T24" s="53" t="str">
        <f aca="false">IF('Capital Works Prog. (Repl.)'!X26="","",'Capital Works Prog. (Repl.)'!X26*'Capital Works Prog. (Repl.)'!$H26)</f>
        <v/>
      </c>
      <c r="U24" s="53" t="str">
        <f aca="false">IF('Capital Works Prog. (Repl.)'!Y26="","",'Capital Works Prog. (Repl.)'!Y26*'Capital Works Prog. (Repl.)'!$H26)</f>
        <v/>
      </c>
      <c r="V24" s="53" t="str">
        <f aca="false">IF('Capital Works Prog. (Repl.)'!Z26="","",'Capital Works Prog. (Repl.)'!Z26*'Capital Works Prog. (Repl.)'!$H26)</f>
        <v/>
      </c>
      <c r="W24" s="53" t="str">
        <f aca="false">IF('Capital Works Prog. (Repl.)'!AA26="","",'Capital Works Prog. (Repl.)'!AA26*'Capital Works Prog. (Repl.)'!$H26)</f>
        <v/>
      </c>
      <c r="X24" s="53" t="str">
        <f aca="false">IF('Capital Works Prog. (Repl.)'!AB26="","",'Capital Works Prog. (Repl.)'!AB26*'Capital Works Prog. (Repl.)'!$H26)</f>
        <v/>
      </c>
      <c r="Y24" s="53" t="str">
        <f aca="false">IF('Capital Works Prog. (Repl.)'!AC26="","",'Capital Works Prog. (Repl.)'!AC26*'Capital Works Prog. (Repl.)'!$H26)</f>
        <v/>
      </c>
      <c r="Z24" s="67" t="str">
        <f aca="false">IF('Capital Works Prog. (Repl.)'!AD26="","",'Capital Works Prog. (Repl.)'!AD26*'Capital Works Prog. (Repl.)'!$H26)</f>
        <v/>
      </c>
    </row>
    <row r="25" customFormat="false" ht="12.75" hidden="false" customHeight="false" outlineLevel="0" collapsed="false">
      <c r="C25" s="532" t="str">
        <f aca="false">'Capital Works Prog. (Repl.)'!C26</f>
        <v> </v>
      </c>
      <c r="D25" s="533" t="str">
        <f aca="false">'Capital Works Prog. (Repl.)'!D26</f>
        <v> </v>
      </c>
      <c r="E25" s="124" t="str">
        <f aca="false">IF('Capital Works Prog. (Repl.)'!I27="","",'Capital Works Prog. (Repl.)'!I27*'Capital Works Prog. (Repl.)'!$H27)</f>
        <v/>
      </c>
      <c r="F25" s="53" t="str">
        <f aca="false">IF('Capital Works Prog. (Repl.)'!J27="","",'Capital Works Prog. (Repl.)'!J27*'Capital Works Prog. (Repl.)'!$H27)</f>
        <v/>
      </c>
      <c r="G25" s="53" t="str">
        <f aca="false">IF('Capital Works Prog. (Repl.)'!K27="","",'Capital Works Prog. (Repl.)'!K27*'Capital Works Prog. (Repl.)'!$H27)</f>
        <v/>
      </c>
      <c r="H25" s="53" t="str">
        <f aca="false">IF('Capital Works Prog. (Repl.)'!L27="","",'Capital Works Prog. (Repl.)'!L27*'Capital Works Prog. (Repl.)'!$H27)</f>
        <v/>
      </c>
      <c r="I25" s="53" t="str">
        <f aca="false">IF('Capital Works Prog. (Repl.)'!M27="","",'Capital Works Prog. (Repl.)'!M27*'Capital Works Prog. (Repl.)'!$H27)</f>
        <v/>
      </c>
      <c r="J25" s="53" t="str">
        <f aca="false">IF('Capital Works Prog. (Repl.)'!N27="","",'Capital Works Prog. (Repl.)'!N27*'Capital Works Prog. (Repl.)'!$H27)</f>
        <v/>
      </c>
      <c r="K25" s="53" t="str">
        <f aca="false">IF('Capital Works Prog. (Repl.)'!O27="","",'Capital Works Prog. (Repl.)'!O27*'Capital Works Prog. (Repl.)'!$H27)</f>
        <v/>
      </c>
      <c r="L25" s="53" t="str">
        <f aca="false">IF('Capital Works Prog. (Repl.)'!P27="","",'Capital Works Prog. (Repl.)'!P27*'Capital Works Prog. (Repl.)'!$H27)</f>
        <v/>
      </c>
      <c r="M25" s="53" t="str">
        <f aca="false">IF('Capital Works Prog. (Repl.)'!Q27="","",'Capital Works Prog. (Repl.)'!Q27*'Capital Works Prog. (Repl.)'!$H27)</f>
        <v/>
      </c>
      <c r="N25" s="53" t="str">
        <f aca="false">IF('Capital Works Prog. (Repl.)'!R27="","",'Capital Works Prog. (Repl.)'!R27*'Capital Works Prog. (Repl.)'!$H27)</f>
        <v/>
      </c>
      <c r="O25" s="53" t="str">
        <f aca="false">IF('Capital Works Prog. (Repl.)'!S27="","",'Capital Works Prog. (Repl.)'!S27*'Capital Works Prog. (Repl.)'!$H27)</f>
        <v/>
      </c>
      <c r="P25" s="53" t="str">
        <f aca="false">IF('Capital Works Prog. (Repl.)'!T27="","",'Capital Works Prog. (Repl.)'!T27*'Capital Works Prog. (Repl.)'!$H27)</f>
        <v/>
      </c>
      <c r="Q25" s="53" t="str">
        <f aca="false">IF('Capital Works Prog. (Repl.)'!U27="","",'Capital Works Prog. (Repl.)'!U27*'Capital Works Prog. (Repl.)'!$H27)</f>
        <v/>
      </c>
      <c r="R25" s="53" t="str">
        <f aca="false">IF('Capital Works Prog. (Repl.)'!V27="","",'Capital Works Prog. (Repl.)'!V27*'Capital Works Prog. (Repl.)'!$H27)</f>
        <v/>
      </c>
      <c r="S25" s="53" t="str">
        <f aca="false">IF('Capital Works Prog. (Repl.)'!W27="","",'Capital Works Prog. (Repl.)'!W27*'Capital Works Prog. (Repl.)'!$H27)</f>
        <v/>
      </c>
      <c r="T25" s="53" t="str">
        <f aca="false">IF('Capital Works Prog. (Repl.)'!X27="","",'Capital Works Prog. (Repl.)'!X27*'Capital Works Prog. (Repl.)'!$H27)</f>
        <v/>
      </c>
      <c r="U25" s="53" t="str">
        <f aca="false">IF('Capital Works Prog. (Repl.)'!Y27="","",'Capital Works Prog. (Repl.)'!Y27*'Capital Works Prog. (Repl.)'!$H27)</f>
        <v/>
      </c>
      <c r="V25" s="53" t="str">
        <f aca="false">IF('Capital Works Prog. (Repl.)'!Z27="","",'Capital Works Prog. (Repl.)'!Z27*'Capital Works Prog. (Repl.)'!$H27)</f>
        <v/>
      </c>
      <c r="W25" s="53" t="str">
        <f aca="false">IF('Capital Works Prog. (Repl.)'!AA27="","",'Capital Works Prog. (Repl.)'!AA27*'Capital Works Prog. (Repl.)'!$H27)</f>
        <v/>
      </c>
      <c r="X25" s="53" t="str">
        <f aca="false">IF('Capital Works Prog. (Repl.)'!AB27="","",'Capital Works Prog. (Repl.)'!AB27*'Capital Works Prog. (Repl.)'!$H27)</f>
        <v/>
      </c>
      <c r="Y25" s="53" t="str">
        <f aca="false">IF('Capital Works Prog. (Repl.)'!AC27="","",'Capital Works Prog. (Repl.)'!AC27*'Capital Works Prog. (Repl.)'!$H27)</f>
        <v/>
      </c>
      <c r="Z25" s="67" t="str">
        <f aca="false">IF('Capital Works Prog. (Repl.)'!AD27="","",'Capital Works Prog. (Repl.)'!AD27*'Capital Works Prog. (Repl.)'!$H27)</f>
        <v/>
      </c>
    </row>
    <row r="26" customFormat="false" ht="12.75" hidden="false" customHeight="false" outlineLevel="0" collapsed="false">
      <c r="C26" s="532" t="str">
        <f aca="false">'Capital Works Prog. (Repl.)'!C27</f>
        <v> </v>
      </c>
      <c r="D26" s="533" t="str">
        <f aca="false">'Capital Works Prog. (Repl.)'!D27</f>
        <v> </v>
      </c>
      <c r="E26" s="124" t="str">
        <f aca="false">IF('Capital Works Prog. (Repl.)'!I28="","",'Capital Works Prog. (Repl.)'!I28*'Capital Works Prog. (Repl.)'!$H28)</f>
        <v/>
      </c>
      <c r="F26" s="53" t="str">
        <f aca="false">IF('Capital Works Prog. (Repl.)'!J28="","",'Capital Works Prog. (Repl.)'!J28*'Capital Works Prog. (Repl.)'!$H28)</f>
        <v/>
      </c>
      <c r="G26" s="53" t="str">
        <f aca="false">IF('Capital Works Prog. (Repl.)'!K28="","",'Capital Works Prog. (Repl.)'!K28*'Capital Works Prog. (Repl.)'!$H28)</f>
        <v/>
      </c>
      <c r="H26" s="53" t="str">
        <f aca="false">IF('Capital Works Prog. (Repl.)'!L28="","",'Capital Works Prog. (Repl.)'!L28*'Capital Works Prog. (Repl.)'!$H28)</f>
        <v/>
      </c>
      <c r="I26" s="53" t="str">
        <f aca="false">IF('Capital Works Prog. (Repl.)'!M28="","",'Capital Works Prog. (Repl.)'!M28*'Capital Works Prog. (Repl.)'!$H28)</f>
        <v/>
      </c>
      <c r="J26" s="53" t="str">
        <f aca="false">IF('Capital Works Prog. (Repl.)'!N28="","",'Capital Works Prog. (Repl.)'!N28*'Capital Works Prog. (Repl.)'!$H28)</f>
        <v/>
      </c>
      <c r="K26" s="53" t="str">
        <f aca="false">IF('Capital Works Prog. (Repl.)'!O28="","",'Capital Works Prog. (Repl.)'!O28*'Capital Works Prog. (Repl.)'!$H28)</f>
        <v/>
      </c>
      <c r="L26" s="53" t="str">
        <f aca="false">IF('Capital Works Prog. (Repl.)'!P28="","",'Capital Works Prog. (Repl.)'!P28*'Capital Works Prog. (Repl.)'!$H28)</f>
        <v/>
      </c>
      <c r="M26" s="53" t="str">
        <f aca="false">IF('Capital Works Prog. (Repl.)'!Q28="","",'Capital Works Prog. (Repl.)'!Q28*'Capital Works Prog. (Repl.)'!$H28)</f>
        <v/>
      </c>
      <c r="N26" s="53" t="str">
        <f aca="false">IF('Capital Works Prog. (Repl.)'!R28="","",'Capital Works Prog. (Repl.)'!R28*'Capital Works Prog. (Repl.)'!$H28)</f>
        <v/>
      </c>
      <c r="O26" s="53" t="str">
        <f aca="false">IF('Capital Works Prog. (Repl.)'!S28="","",'Capital Works Prog. (Repl.)'!S28*'Capital Works Prog. (Repl.)'!$H28)</f>
        <v/>
      </c>
      <c r="P26" s="53" t="str">
        <f aca="false">IF('Capital Works Prog. (Repl.)'!T28="","",'Capital Works Prog. (Repl.)'!T28*'Capital Works Prog. (Repl.)'!$H28)</f>
        <v/>
      </c>
      <c r="Q26" s="53" t="str">
        <f aca="false">IF('Capital Works Prog. (Repl.)'!U28="","",'Capital Works Prog. (Repl.)'!U28*'Capital Works Prog. (Repl.)'!$H28)</f>
        <v/>
      </c>
      <c r="R26" s="53" t="str">
        <f aca="false">IF('Capital Works Prog. (Repl.)'!V28="","",'Capital Works Prog. (Repl.)'!V28*'Capital Works Prog. (Repl.)'!$H28)</f>
        <v/>
      </c>
      <c r="S26" s="53" t="str">
        <f aca="false">IF('Capital Works Prog. (Repl.)'!W28="","",'Capital Works Prog. (Repl.)'!W28*'Capital Works Prog. (Repl.)'!$H28)</f>
        <v/>
      </c>
      <c r="T26" s="53" t="str">
        <f aca="false">IF('Capital Works Prog. (Repl.)'!X28="","",'Capital Works Prog. (Repl.)'!X28*'Capital Works Prog. (Repl.)'!$H28)</f>
        <v/>
      </c>
      <c r="U26" s="53" t="str">
        <f aca="false">IF('Capital Works Prog. (Repl.)'!Y28="","",'Capital Works Prog. (Repl.)'!Y28*'Capital Works Prog. (Repl.)'!$H28)</f>
        <v/>
      </c>
      <c r="V26" s="53" t="str">
        <f aca="false">IF('Capital Works Prog. (Repl.)'!Z28="","",'Capital Works Prog. (Repl.)'!Z28*'Capital Works Prog. (Repl.)'!$H28)</f>
        <v/>
      </c>
      <c r="W26" s="53" t="str">
        <f aca="false">IF('Capital Works Prog. (Repl.)'!AA28="","",'Capital Works Prog. (Repl.)'!AA28*'Capital Works Prog. (Repl.)'!$H28)</f>
        <v/>
      </c>
      <c r="X26" s="53" t="str">
        <f aca="false">IF('Capital Works Prog. (Repl.)'!AB28="","",'Capital Works Prog. (Repl.)'!AB28*'Capital Works Prog. (Repl.)'!$H28)</f>
        <v/>
      </c>
      <c r="Y26" s="53" t="str">
        <f aca="false">IF('Capital Works Prog. (Repl.)'!AC28="","",'Capital Works Prog. (Repl.)'!AC28*'Capital Works Prog. (Repl.)'!$H28)</f>
        <v/>
      </c>
      <c r="Z26" s="67" t="str">
        <f aca="false">IF('Capital Works Prog. (Repl.)'!AD28="","",'Capital Works Prog. (Repl.)'!AD28*'Capital Works Prog. (Repl.)'!$H28)</f>
        <v/>
      </c>
    </row>
    <row r="27" customFormat="false" ht="12.75" hidden="false" customHeight="false" outlineLevel="0" collapsed="false">
      <c r="C27" s="532" t="n">
        <f aca="false">'Capital Works Prog. (Repl.)'!C28</f>
        <v>0</v>
      </c>
      <c r="D27" s="533" t="str">
        <f aca="false">'Capital Works Prog. (Repl.)'!D28</f>
        <v> </v>
      </c>
      <c r="E27" s="124" t="str">
        <f aca="false">IF('Capital Works Prog. (Repl.)'!I29="","",'Capital Works Prog. (Repl.)'!I29*'Capital Works Prog. (Repl.)'!$H29)</f>
        <v/>
      </c>
      <c r="F27" s="53" t="str">
        <f aca="false">IF('Capital Works Prog. (Repl.)'!J29="","",'Capital Works Prog. (Repl.)'!J29*'Capital Works Prog. (Repl.)'!$H29)</f>
        <v/>
      </c>
      <c r="G27" s="53" t="str">
        <f aca="false">IF('Capital Works Prog. (Repl.)'!K29="","",'Capital Works Prog. (Repl.)'!K29*'Capital Works Prog. (Repl.)'!$H29)</f>
        <v/>
      </c>
      <c r="H27" s="53" t="str">
        <f aca="false">IF('Capital Works Prog. (Repl.)'!L29="","",'Capital Works Prog. (Repl.)'!L29*'Capital Works Prog. (Repl.)'!$H29)</f>
        <v/>
      </c>
      <c r="I27" s="53" t="str">
        <f aca="false">IF('Capital Works Prog. (Repl.)'!M29="","",'Capital Works Prog. (Repl.)'!M29*'Capital Works Prog. (Repl.)'!$H29)</f>
        <v/>
      </c>
      <c r="J27" s="53" t="str">
        <f aca="false">IF('Capital Works Prog. (Repl.)'!N29="","",'Capital Works Prog. (Repl.)'!N29*'Capital Works Prog. (Repl.)'!$H29)</f>
        <v/>
      </c>
      <c r="K27" s="53" t="str">
        <f aca="false">IF('Capital Works Prog. (Repl.)'!O29="","",'Capital Works Prog. (Repl.)'!O29*'Capital Works Prog. (Repl.)'!$H29)</f>
        <v/>
      </c>
      <c r="L27" s="53" t="str">
        <f aca="false">IF('Capital Works Prog. (Repl.)'!P29="","",'Capital Works Prog. (Repl.)'!P29*'Capital Works Prog. (Repl.)'!$H29)</f>
        <v/>
      </c>
      <c r="M27" s="53" t="str">
        <f aca="false">IF('Capital Works Prog. (Repl.)'!Q29="","",'Capital Works Prog. (Repl.)'!Q29*'Capital Works Prog. (Repl.)'!$H29)</f>
        <v/>
      </c>
      <c r="N27" s="53" t="str">
        <f aca="false">IF('Capital Works Prog. (Repl.)'!R29="","",'Capital Works Prog. (Repl.)'!R29*'Capital Works Prog. (Repl.)'!$H29)</f>
        <v/>
      </c>
      <c r="O27" s="53" t="str">
        <f aca="false">IF('Capital Works Prog. (Repl.)'!S29="","",'Capital Works Prog. (Repl.)'!S29*'Capital Works Prog. (Repl.)'!$H29)</f>
        <v/>
      </c>
      <c r="P27" s="53" t="str">
        <f aca="false">IF('Capital Works Prog. (Repl.)'!T29="","",'Capital Works Prog. (Repl.)'!T29*'Capital Works Prog. (Repl.)'!$H29)</f>
        <v/>
      </c>
      <c r="Q27" s="53" t="str">
        <f aca="false">IF('Capital Works Prog. (Repl.)'!U29="","",'Capital Works Prog. (Repl.)'!U29*'Capital Works Prog. (Repl.)'!$H29)</f>
        <v/>
      </c>
      <c r="R27" s="53" t="str">
        <f aca="false">IF('Capital Works Prog. (Repl.)'!V29="","",'Capital Works Prog. (Repl.)'!V29*'Capital Works Prog. (Repl.)'!$H29)</f>
        <v/>
      </c>
      <c r="S27" s="53" t="str">
        <f aca="false">IF('Capital Works Prog. (Repl.)'!W29="","",'Capital Works Prog. (Repl.)'!W29*'Capital Works Prog. (Repl.)'!$H29)</f>
        <v/>
      </c>
      <c r="T27" s="53" t="str">
        <f aca="false">IF('Capital Works Prog. (Repl.)'!X29="","",'Capital Works Prog. (Repl.)'!X29*'Capital Works Prog. (Repl.)'!$H29)</f>
        <v/>
      </c>
      <c r="U27" s="53" t="str">
        <f aca="false">IF('Capital Works Prog. (Repl.)'!Y29="","",'Capital Works Prog. (Repl.)'!Y29*'Capital Works Prog. (Repl.)'!$H29)</f>
        <v/>
      </c>
      <c r="V27" s="53" t="str">
        <f aca="false">IF('Capital Works Prog. (Repl.)'!Z29="","",'Capital Works Prog. (Repl.)'!Z29*'Capital Works Prog. (Repl.)'!$H29)</f>
        <v/>
      </c>
      <c r="W27" s="53" t="str">
        <f aca="false">IF('Capital Works Prog. (Repl.)'!AA29="","",'Capital Works Prog. (Repl.)'!AA29*'Capital Works Prog. (Repl.)'!$H29)</f>
        <v/>
      </c>
      <c r="X27" s="53" t="str">
        <f aca="false">IF('Capital Works Prog. (Repl.)'!AB29="","",'Capital Works Prog. (Repl.)'!AB29*'Capital Works Prog. (Repl.)'!$H29)</f>
        <v/>
      </c>
      <c r="Y27" s="53" t="str">
        <f aca="false">IF('Capital Works Prog. (Repl.)'!AC29="","",'Capital Works Prog. (Repl.)'!AC29*'Capital Works Prog. (Repl.)'!$H29)</f>
        <v/>
      </c>
      <c r="Z27" s="67" t="str">
        <f aca="false">IF('Capital Works Prog. (Repl.)'!AD29="","",'Capital Works Prog. (Repl.)'!AD29*'Capital Works Prog. (Repl.)'!$H29)</f>
        <v/>
      </c>
    </row>
    <row r="28" customFormat="false" ht="12.75" hidden="false" customHeight="false" outlineLevel="0" collapsed="false">
      <c r="C28" s="532" t="str">
        <f aca="false">'Capital Works Prog. (Repl.)'!C29</f>
        <v> </v>
      </c>
      <c r="D28" s="533" t="str">
        <f aca="false">'Capital Works Prog. (Repl.)'!D29</f>
        <v> </v>
      </c>
      <c r="E28" s="124" t="str">
        <f aca="false">IF('Capital Works Prog. (Repl.)'!I30="","",'Capital Works Prog. (Repl.)'!I30*'Capital Works Prog. (Repl.)'!$H30)</f>
        <v/>
      </c>
      <c r="F28" s="53" t="str">
        <f aca="false">IF('Capital Works Prog. (Repl.)'!J30="","",'Capital Works Prog. (Repl.)'!J30*'Capital Works Prog. (Repl.)'!$H30)</f>
        <v/>
      </c>
      <c r="G28" s="53" t="str">
        <f aca="false">IF('Capital Works Prog. (Repl.)'!K30="","",'Capital Works Prog. (Repl.)'!K30*'Capital Works Prog. (Repl.)'!$H30)</f>
        <v/>
      </c>
      <c r="H28" s="53" t="str">
        <f aca="false">IF('Capital Works Prog. (Repl.)'!L30="","",'Capital Works Prog. (Repl.)'!L30*'Capital Works Prog. (Repl.)'!$H30)</f>
        <v/>
      </c>
      <c r="I28" s="53" t="str">
        <f aca="false">IF('Capital Works Prog. (Repl.)'!M30="","",'Capital Works Prog. (Repl.)'!M30*'Capital Works Prog. (Repl.)'!$H30)</f>
        <v/>
      </c>
      <c r="J28" s="53" t="str">
        <f aca="false">IF('Capital Works Prog. (Repl.)'!N30="","",'Capital Works Prog. (Repl.)'!N30*'Capital Works Prog. (Repl.)'!$H30)</f>
        <v/>
      </c>
      <c r="K28" s="53" t="str">
        <f aca="false">IF('Capital Works Prog. (Repl.)'!O30="","",'Capital Works Prog. (Repl.)'!O30*'Capital Works Prog. (Repl.)'!$H30)</f>
        <v/>
      </c>
      <c r="L28" s="53" t="str">
        <f aca="false">IF('Capital Works Prog. (Repl.)'!P30="","",'Capital Works Prog. (Repl.)'!P30*'Capital Works Prog. (Repl.)'!$H30)</f>
        <v/>
      </c>
      <c r="M28" s="53" t="str">
        <f aca="false">IF('Capital Works Prog. (Repl.)'!Q30="","",'Capital Works Prog. (Repl.)'!Q30*'Capital Works Prog. (Repl.)'!$H30)</f>
        <v/>
      </c>
      <c r="N28" s="53" t="str">
        <f aca="false">IF('Capital Works Prog. (Repl.)'!R30="","",'Capital Works Prog. (Repl.)'!R30*'Capital Works Prog. (Repl.)'!$H30)</f>
        <v/>
      </c>
      <c r="O28" s="53" t="str">
        <f aca="false">IF('Capital Works Prog. (Repl.)'!S30="","",'Capital Works Prog. (Repl.)'!S30*'Capital Works Prog. (Repl.)'!$H30)</f>
        <v/>
      </c>
      <c r="P28" s="53" t="str">
        <f aca="false">IF('Capital Works Prog. (Repl.)'!T30="","",'Capital Works Prog. (Repl.)'!T30*'Capital Works Prog. (Repl.)'!$H30)</f>
        <v/>
      </c>
      <c r="Q28" s="53" t="str">
        <f aca="false">IF('Capital Works Prog. (Repl.)'!U30="","",'Capital Works Prog. (Repl.)'!U30*'Capital Works Prog. (Repl.)'!$H30)</f>
        <v/>
      </c>
      <c r="R28" s="53" t="str">
        <f aca="false">IF('Capital Works Prog. (Repl.)'!V30="","",'Capital Works Prog. (Repl.)'!V30*'Capital Works Prog. (Repl.)'!$H30)</f>
        <v/>
      </c>
      <c r="S28" s="53" t="str">
        <f aca="false">IF('Capital Works Prog. (Repl.)'!W30="","",'Capital Works Prog. (Repl.)'!W30*'Capital Works Prog. (Repl.)'!$H30)</f>
        <v/>
      </c>
      <c r="T28" s="53" t="str">
        <f aca="false">IF('Capital Works Prog. (Repl.)'!X30="","",'Capital Works Prog. (Repl.)'!X30*'Capital Works Prog. (Repl.)'!$H30)</f>
        <v/>
      </c>
      <c r="U28" s="53" t="str">
        <f aca="false">IF('Capital Works Prog. (Repl.)'!Y30="","",'Capital Works Prog. (Repl.)'!Y30*'Capital Works Prog. (Repl.)'!$H30)</f>
        <v/>
      </c>
      <c r="V28" s="53" t="str">
        <f aca="false">IF('Capital Works Prog. (Repl.)'!Z30="","",'Capital Works Prog. (Repl.)'!Z30*'Capital Works Prog. (Repl.)'!$H30)</f>
        <v/>
      </c>
      <c r="W28" s="53" t="str">
        <f aca="false">IF('Capital Works Prog. (Repl.)'!AA30="","",'Capital Works Prog. (Repl.)'!AA30*'Capital Works Prog. (Repl.)'!$H30)</f>
        <v/>
      </c>
      <c r="X28" s="53" t="str">
        <f aca="false">IF('Capital Works Prog. (Repl.)'!AB30="","",'Capital Works Prog. (Repl.)'!AB30*'Capital Works Prog. (Repl.)'!$H30)</f>
        <v/>
      </c>
      <c r="Y28" s="53" t="str">
        <f aca="false">IF('Capital Works Prog. (Repl.)'!AC30="","",'Capital Works Prog. (Repl.)'!AC30*'Capital Works Prog. (Repl.)'!$H30)</f>
        <v/>
      </c>
      <c r="Z28" s="67" t="str">
        <f aca="false">IF('Capital Works Prog. (Repl.)'!AD30="","",'Capital Works Prog. (Repl.)'!AD30*'Capital Works Prog. (Repl.)'!$H30)</f>
        <v/>
      </c>
    </row>
    <row r="29" customFormat="false" ht="12.75" hidden="false" customHeight="false" outlineLevel="0" collapsed="false">
      <c r="C29" s="532" t="str">
        <f aca="false">'Capital Works Prog. (Repl.)'!C30</f>
        <v> </v>
      </c>
      <c r="D29" s="533" t="str">
        <f aca="false">'Capital Works Prog. (Repl.)'!D30</f>
        <v> </v>
      </c>
      <c r="E29" s="124" t="str">
        <f aca="false">IF('Capital Works Prog. (Repl.)'!I31="","",'Capital Works Prog. (Repl.)'!I31*'Capital Works Prog. (Repl.)'!$H31)</f>
        <v/>
      </c>
      <c r="F29" s="53" t="str">
        <f aca="false">IF('Capital Works Prog. (Repl.)'!J31="","",'Capital Works Prog. (Repl.)'!J31*'Capital Works Prog. (Repl.)'!$H31)</f>
        <v/>
      </c>
      <c r="G29" s="53" t="str">
        <f aca="false">IF('Capital Works Prog. (Repl.)'!K31="","",'Capital Works Prog. (Repl.)'!K31*'Capital Works Prog. (Repl.)'!$H31)</f>
        <v/>
      </c>
      <c r="H29" s="53" t="str">
        <f aca="false">IF('Capital Works Prog. (Repl.)'!L31="","",'Capital Works Prog. (Repl.)'!L31*'Capital Works Prog. (Repl.)'!$H31)</f>
        <v/>
      </c>
      <c r="I29" s="53" t="str">
        <f aca="false">IF('Capital Works Prog. (Repl.)'!M31="","",'Capital Works Prog. (Repl.)'!M31*'Capital Works Prog. (Repl.)'!$H31)</f>
        <v/>
      </c>
      <c r="J29" s="53" t="str">
        <f aca="false">IF('Capital Works Prog. (Repl.)'!N31="","",'Capital Works Prog. (Repl.)'!N31*'Capital Works Prog. (Repl.)'!$H31)</f>
        <v/>
      </c>
      <c r="K29" s="53" t="str">
        <f aca="false">IF('Capital Works Prog. (Repl.)'!O31="","",'Capital Works Prog. (Repl.)'!O31*'Capital Works Prog. (Repl.)'!$H31)</f>
        <v/>
      </c>
      <c r="L29" s="53" t="str">
        <f aca="false">IF('Capital Works Prog. (Repl.)'!P31="","",'Capital Works Prog. (Repl.)'!P31*'Capital Works Prog. (Repl.)'!$H31)</f>
        <v/>
      </c>
      <c r="M29" s="53" t="str">
        <f aca="false">IF('Capital Works Prog. (Repl.)'!Q31="","",'Capital Works Prog. (Repl.)'!Q31*'Capital Works Prog. (Repl.)'!$H31)</f>
        <v/>
      </c>
      <c r="N29" s="53" t="str">
        <f aca="false">IF('Capital Works Prog. (Repl.)'!R31="","",'Capital Works Prog. (Repl.)'!R31*'Capital Works Prog. (Repl.)'!$H31)</f>
        <v/>
      </c>
      <c r="O29" s="53" t="str">
        <f aca="false">IF('Capital Works Prog. (Repl.)'!S31="","",'Capital Works Prog. (Repl.)'!S31*'Capital Works Prog. (Repl.)'!$H31)</f>
        <v/>
      </c>
      <c r="P29" s="53" t="str">
        <f aca="false">IF('Capital Works Prog. (Repl.)'!T31="","",'Capital Works Prog. (Repl.)'!T31*'Capital Works Prog. (Repl.)'!$H31)</f>
        <v/>
      </c>
      <c r="Q29" s="53" t="str">
        <f aca="false">IF('Capital Works Prog. (Repl.)'!U31="","",'Capital Works Prog. (Repl.)'!U31*'Capital Works Prog. (Repl.)'!$H31)</f>
        <v/>
      </c>
      <c r="R29" s="53" t="str">
        <f aca="false">IF('Capital Works Prog. (Repl.)'!V31="","",'Capital Works Prog. (Repl.)'!V31*'Capital Works Prog. (Repl.)'!$H31)</f>
        <v/>
      </c>
      <c r="S29" s="53" t="str">
        <f aca="false">IF('Capital Works Prog. (Repl.)'!W31="","",'Capital Works Prog. (Repl.)'!W31*'Capital Works Prog. (Repl.)'!$H31)</f>
        <v/>
      </c>
      <c r="T29" s="53" t="str">
        <f aca="false">IF('Capital Works Prog. (Repl.)'!X31="","",'Capital Works Prog. (Repl.)'!X31*'Capital Works Prog. (Repl.)'!$H31)</f>
        <v/>
      </c>
      <c r="U29" s="53" t="str">
        <f aca="false">IF('Capital Works Prog. (Repl.)'!Y31="","",'Capital Works Prog. (Repl.)'!Y31*'Capital Works Prog. (Repl.)'!$H31)</f>
        <v/>
      </c>
      <c r="V29" s="53" t="str">
        <f aca="false">IF('Capital Works Prog. (Repl.)'!Z31="","",'Capital Works Prog. (Repl.)'!Z31*'Capital Works Prog. (Repl.)'!$H31)</f>
        <v/>
      </c>
      <c r="W29" s="53" t="str">
        <f aca="false">IF('Capital Works Prog. (Repl.)'!AA31="","",'Capital Works Prog. (Repl.)'!AA31*'Capital Works Prog. (Repl.)'!$H31)</f>
        <v/>
      </c>
      <c r="X29" s="53" t="str">
        <f aca="false">IF('Capital Works Prog. (Repl.)'!AB31="","",'Capital Works Prog. (Repl.)'!AB31*'Capital Works Prog. (Repl.)'!$H31)</f>
        <v/>
      </c>
      <c r="Y29" s="53" t="str">
        <f aca="false">IF('Capital Works Prog. (Repl.)'!AC31="","",'Capital Works Prog. (Repl.)'!AC31*'Capital Works Prog. (Repl.)'!$H31)</f>
        <v/>
      </c>
      <c r="Z29" s="67" t="str">
        <f aca="false">IF('Capital Works Prog. (Repl.)'!AD31="","",'Capital Works Prog. (Repl.)'!AD31*'Capital Works Prog. (Repl.)'!$H31)</f>
        <v/>
      </c>
    </row>
    <row r="30" customFormat="false" ht="12.75" hidden="false" customHeight="false" outlineLevel="0" collapsed="false">
      <c r="C30" s="532" t="str">
        <f aca="false">'Capital Works Prog. (Repl.)'!C31</f>
        <v> </v>
      </c>
      <c r="D30" s="533" t="str">
        <f aca="false">'Capital Works Prog. (Repl.)'!D31</f>
        <v> </v>
      </c>
      <c r="E30" s="124" t="str">
        <f aca="false">IF('Capital Works Prog. (Repl.)'!I32="","",'Capital Works Prog. (Repl.)'!I32*'Capital Works Prog. (Repl.)'!$H32)</f>
        <v/>
      </c>
      <c r="F30" s="53" t="str">
        <f aca="false">IF('Capital Works Prog. (Repl.)'!J32="","",'Capital Works Prog. (Repl.)'!J32*'Capital Works Prog. (Repl.)'!$H32)</f>
        <v/>
      </c>
      <c r="G30" s="53" t="str">
        <f aca="false">IF('Capital Works Prog. (Repl.)'!K32="","",'Capital Works Prog. (Repl.)'!K32*'Capital Works Prog. (Repl.)'!$H32)</f>
        <v/>
      </c>
      <c r="H30" s="53" t="str">
        <f aca="false">IF('Capital Works Prog. (Repl.)'!L32="","",'Capital Works Prog. (Repl.)'!L32*'Capital Works Prog. (Repl.)'!$H32)</f>
        <v/>
      </c>
      <c r="I30" s="53" t="str">
        <f aca="false">IF('Capital Works Prog. (Repl.)'!M32="","",'Capital Works Prog. (Repl.)'!M32*'Capital Works Prog. (Repl.)'!$H32)</f>
        <v/>
      </c>
      <c r="J30" s="53" t="str">
        <f aca="false">IF('Capital Works Prog. (Repl.)'!N32="","",'Capital Works Prog. (Repl.)'!N32*'Capital Works Prog. (Repl.)'!$H32)</f>
        <v/>
      </c>
      <c r="K30" s="53" t="str">
        <f aca="false">IF('Capital Works Prog. (Repl.)'!O32="","",'Capital Works Prog. (Repl.)'!O32*'Capital Works Prog. (Repl.)'!$H32)</f>
        <v/>
      </c>
      <c r="L30" s="53" t="str">
        <f aca="false">IF('Capital Works Prog. (Repl.)'!P32="","",'Capital Works Prog. (Repl.)'!P32*'Capital Works Prog. (Repl.)'!$H32)</f>
        <v/>
      </c>
      <c r="M30" s="53" t="str">
        <f aca="false">IF('Capital Works Prog. (Repl.)'!Q32="","",'Capital Works Prog. (Repl.)'!Q32*'Capital Works Prog. (Repl.)'!$H32)</f>
        <v/>
      </c>
      <c r="N30" s="53" t="str">
        <f aca="false">IF('Capital Works Prog. (Repl.)'!R32="","",'Capital Works Prog. (Repl.)'!R32*'Capital Works Prog. (Repl.)'!$H32)</f>
        <v/>
      </c>
      <c r="O30" s="53" t="str">
        <f aca="false">IF('Capital Works Prog. (Repl.)'!S32="","",'Capital Works Prog. (Repl.)'!S32*'Capital Works Prog. (Repl.)'!$H32)</f>
        <v/>
      </c>
      <c r="P30" s="53" t="str">
        <f aca="false">IF('Capital Works Prog. (Repl.)'!T32="","",'Capital Works Prog. (Repl.)'!T32*'Capital Works Prog. (Repl.)'!$H32)</f>
        <v/>
      </c>
      <c r="Q30" s="53" t="str">
        <f aca="false">IF('Capital Works Prog. (Repl.)'!U32="","",'Capital Works Prog. (Repl.)'!U32*'Capital Works Prog. (Repl.)'!$H32)</f>
        <v/>
      </c>
      <c r="R30" s="53" t="str">
        <f aca="false">IF('Capital Works Prog. (Repl.)'!V32="","",'Capital Works Prog. (Repl.)'!V32*'Capital Works Prog. (Repl.)'!$H32)</f>
        <v/>
      </c>
      <c r="S30" s="53" t="str">
        <f aca="false">IF('Capital Works Prog. (Repl.)'!W32="","",'Capital Works Prog. (Repl.)'!W32*'Capital Works Prog. (Repl.)'!$H32)</f>
        <v/>
      </c>
      <c r="T30" s="53" t="str">
        <f aca="false">IF('Capital Works Prog. (Repl.)'!X32="","",'Capital Works Prog. (Repl.)'!X32*'Capital Works Prog. (Repl.)'!$H32)</f>
        <v/>
      </c>
      <c r="U30" s="53" t="str">
        <f aca="false">IF('Capital Works Prog. (Repl.)'!Y32="","",'Capital Works Prog. (Repl.)'!Y32*'Capital Works Prog. (Repl.)'!$H32)</f>
        <v/>
      </c>
      <c r="V30" s="53" t="str">
        <f aca="false">IF('Capital Works Prog. (Repl.)'!Z32="","",'Capital Works Prog. (Repl.)'!Z32*'Capital Works Prog. (Repl.)'!$H32)</f>
        <v/>
      </c>
      <c r="W30" s="53" t="str">
        <f aca="false">IF('Capital Works Prog. (Repl.)'!AA32="","",'Capital Works Prog. (Repl.)'!AA32*'Capital Works Prog. (Repl.)'!$H32)</f>
        <v/>
      </c>
      <c r="X30" s="53" t="str">
        <f aca="false">IF('Capital Works Prog. (Repl.)'!AB32="","",'Capital Works Prog. (Repl.)'!AB32*'Capital Works Prog. (Repl.)'!$H32)</f>
        <v/>
      </c>
      <c r="Y30" s="53" t="str">
        <f aca="false">IF('Capital Works Prog. (Repl.)'!AC32="","",'Capital Works Prog. (Repl.)'!AC32*'Capital Works Prog. (Repl.)'!$H32)</f>
        <v/>
      </c>
      <c r="Z30" s="67" t="str">
        <f aca="false">IF('Capital Works Prog. (Repl.)'!AD32="","",'Capital Works Prog. (Repl.)'!AD32*'Capital Works Prog. (Repl.)'!$H32)</f>
        <v/>
      </c>
    </row>
    <row r="31" customFormat="false" ht="12.75" hidden="false" customHeight="false" outlineLevel="0" collapsed="false">
      <c r="C31" s="532" t="str">
        <f aca="false">'Capital Works Prog. (Repl.)'!C32</f>
        <v> </v>
      </c>
      <c r="D31" s="533" t="str">
        <f aca="false">'Capital Works Prog. (Repl.)'!D32</f>
        <v> </v>
      </c>
      <c r="E31" s="124" t="str">
        <f aca="false">IF('Capital Works Prog. (Repl.)'!I33="","",'Capital Works Prog. (Repl.)'!I33*'Capital Works Prog. (Repl.)'!$H33)</f>
        <v/>
      </c>
      <c r="F31" s="53" t="str">
        <f aca="false">IF('Capital Works Prog. (Repl.)'!J33="","",'Capital Works Prog. (Repl.)'!J33*'Capital Works Prog. (Repl.)'!$H33)</f>
        <v/>
      </c>
      <c r="G31" s="53" t="str">
        <f aca="false">IF('Capital Works Prog. (Repl.)'!K33="","",'Capital Works Prog. (Repl.)'!K33*'Capital Works Prog. (Repl.)'!$H33)</f>
        <v/>
      </c>
      <c r="H31" s="53" t="str">
        <f aca="false">IF('Capital Works Prog. (Repl.)'!L33="","",'Capital Works Prog. (Repl.)'!L33*'Capital Works Prog. (Repl.)'!$H33)</f>
        <v/>
      </c>
      <c r="I31" s="53" t="str">
        <f aca="false">IF('Capital Works Prog. (Repl.)'!M33="","",'Capital Works Prog. (Repl.)'!M33*'Capital Works Prog. (Repl.)'!$H33)</f>
        <v/>
      </c>
      <c r="J31" s="53" t="str">
        <f aca="false">IF('Capital Works Prog. (Repl.)'!N33="","",'Capital Works Prog. (Repl.)'!N33*'Capital Works Prog. (Repl.)'!$H33)</f>
        <v/>
      </c>
      <c r="K31" s="53" t="str">
        <f aca="false">IF('Capital Works Prog. (Repl.)'!O33="","",'Capital Works Prog. (Repl.)'!O33*'Capital Works Prog. (Repl.)'!$H33)</f>
        <v/>
      </c>
      <c r="L31" s="53" t="str">
        <f aca="false">IF('Capital Works Prog. (Repl.)'!P33="","",'Capital Works Prog. (Repl.)'!P33*'Capital Works Prog. (Repl.)'!$H33)</f>
        <v/>
      </c>
      <c r="M31" s="53" t="str">
        <f aca="false">IF('Capital Works Prog. (Repl.)'!Q33="","",'Capital Works Prog. (Repl.)'!Q33*'Capital Works Prog. (Repl.)'!$H33)</f>
        <v/>
      </c>
      <c r="N31" s="53" t="str">
        <f aca="false">IF('Capital Works Prog. (Repl.)'!R33="","",'Capital Works Prog. (Repl.)'!R33*'Capital Works Prog. (Repl.)'!$H33)</f>
        <v/>
      </c>
      <c r="O31" s="53" t="str">
        <f aca="false">IF('Capital Works Prog. (Repl.)'!S33="","",'Capital Works Prog. (Repl.)'!S33*'Capital Works Prog. (Repl.)'!$H33)</f>
        <v/>
      </c>
      <c r="P31" s="53" t="str">
        <f aca="false">IF('Capital Works Prog. (Repl.)'!T33="","",'Capital Works Prog. (Repl.)'!T33*'Capital Works Prog. (Repl.)'!$H33)</f>
        <v/>
      </c>
      <c r="Q31" s="53" t="str">
        <f aca="false">IF('Capital Works Prog. (Repl.)'!U33="","",'Capital Works Prog. (Repl.)'!U33*'Capital Works Prog. (Repl.)'!$H33)</f>
        <v/>
      </c>
      <c r="R31" s="53" t="str">
        <f aca="false">IF('Capital Works Prog. (Repl.)'!V33="","",'Capital Works Prog. (Repl.)'!V33*'Capital Works Prog. (Repl.)'!$H33)</f>
        <v/>
      </c>
      <c r="S31" s="53" t="str">
        <f aca="false">IF('Capital Works Prog. (Repl.)'!W33="","",'Capital Works Prog. (Repl.)'!W33*'Capital Works Prog. (Repl.)'!$H33)</f>
        <v/>
      </c>
      <c r="T31" s="53" t="str">
        <f aca="false">IF('Capital Works Prog. (Repl.)'!X33="","",'Capital Works Prog. (Repl.)'!X33*'Capital Works Prog. (Repl.)'!$H33)</f>
        <v/>
      </c>
      <c r="U31" s="53" t="str">
        <f aca="false">IF('Capital Works Prog. (Repl.)'!Y33="","",'Capital Works Prog. (Repl.)'!Y33*'Capital Works Prog. (Repl.)'!$H33)</f>
        <v/>
      </c>
      <c r="V31" s="53" t="str">
        <f aca="false">IF('Capital Works Prog. (Repl.)'!Z33="","",'Capital Works Prog. (Repl.)'!Z33*'Capital Works Prog. (Repl.)'!$H33)</f>
        <v/>
      </c>
      <c r="W31" s="53" t="str">
        <f aca="false">IF('Capital Works Prog. (Repl.)'!AA33="","",'Capital Works Prog. (Repl.)'!AA33*'Capital Works Prog. (Repl.)'!$H33)</f>
        <v/>
      </c>
      <c r="X31" s="53" t="str">
        <f aca="false">IF('Capital Works Prog. (Repl.)'!AB33="","",'Capital Works Prog. (Repl.)'!AB33*'Capital Works Prog. (Repl.)'!$H33)</f>
        <v/>
      </c>
      <c r="Y31" s="53" t="str">
        <f aca="false">IF('Capital Works Prog. (Repl.)'!AC33="","",'Capital Works Prog. (Repl.)'!AC33*'Capital Works Prog. (Repl.)'!$H33)</f>
        <v/>
      </c>
      <c r="Z31" s="67" t="str">
        <f aca="false">IF('Capital Works Prog. (Repl.)'!AD33="","",'Capital Works Prog. (Repl.)'!AD33*'Capital Works Prog. (Repl.)'!$H33)</f>
        <v/>
      </c>
    </row>
    <row r="32" customFormat="false" ht="12.75" hidden="false" customHeight="false" outlineLevel="0" collapsed="false">
      <c r="C32" s="532" t="str">
        <f aca="false">'Capital Works Prog. (Repl.)'!C33</f>
        <v> </v>
      </c>
      <c r="D32" s="533" t="str">
        <f aca="false">'Capital Works Prog. (Repl.)'!D33</f>
        <v> </v>
      </c>
      <c r="E32" s="124" t="str">
        <f aca="false">IF('Capital Works Prog. (Repl.)'!I34="","",'Capital Works Prog. (Repl.)'!I34*'Capital Works Prog. (Repl.)'!$H34)</f>
        <v/>
      </c>
      <c r="F32" s="53" t="str">
        <f aca="false">IF('Capital Works Prog. (Repl.)'!J34="","",'Capital Works Prog. (Repl.)'!J34*'Capital Works Prog. (Repl.)'!$H34)</f>
        <v/>
      </c>
      <c r="G32" s="53" t="str">
        <f aca="false">IF('Capital Works Prog. (Repl.)'!K34="","",'Capital Works Prog. (Repl.)'!K34*'Capital Works Prog. (Repl.)'!$H34)</f>
        <v/>
      </c>
      <c r="H32" s="53" t="str">
        <f aca="false">IF('Capital Works Prog. (Repl.)'!L34="","",'Capital Works Prog. (Repl.)'!L34*'Capital Works Prog. (Repl.)'!$H34)</f>
        <v/>
      </c>
      <c r="I32" s="53" t="str">
        <f aca="false">IF('Capital Works Prog. (Repl.)'!M34="","",'Capital Works Prog. (Repl.)'!M34*'Capital Works Prog. (Repl.)'!$H34)</f>
        <v/>
      </c>
      <c r="J32" s="53" t="str">
        <f aca="false">IF('Capital Works Prog. (Repl.)'!N34="","",'Capital Works Prog. (Repl.)'!N34*'Capital Works Prog. (Repl.)'!$H34)</f>
        <v/>
      </c>
      <c r="K32" s="53" t="str">
        <f aca="false">IF('Capital Works Prog. (Repl.)'!O34="","",'Capital Works Prog. (Repl.)'!O34*'Capital Works Prog. (Repl.)'!$H34)</f>
        <v/>
      </c>
      <c r="L32" s="53" t="str">
        <f aca="false">IF('Capital Works Prog. (Repl.)'!P34="","",'Capital Works Prog. (Repl.)'!P34*'Capital Works Prog. (Repl.)'!$H34)</f>
        <v/>
      </c>
      <c r="M32" s="53" t="str">
        <f aca="false">IF('Capital Works Prog. (Repl.)'!Q34="","",'Capital Works Prog. (Repl.)'!Q34*'Capital Works Prog. (Repl.)'!$H34)</f>
        <v/>
      </c>
      <c r="N32" s="53" t="str">
        <f aca="false">IF('Capital Works Prog. (Repl.)'!R34="","",'Capital Works Prog. (Repl.)'!R34*'Capital Works Prog. (Repl.)'!$H34)</f>
        <v/>
      </c>
      <c r="O32" s="53" t="str">
        <f aca="false">IF('Capital Works Prog. (Repl.)'!S34="","",'Capital Works Prog. (Repl.)'!S34*'Capital Works Prog. (Repl.)'!$H34)</f>
        <v/>
      </c>
      <c r="P32" s="53" t="str">
        <f aca="false">IF('Capital Works Prog. (Repl.)'!T34="","",'Capital Works Prog. (Repl.)'!T34*'Capital Works Prog. (Repl.)'!$H34)</f>
        <v/>
      </c>
      <c r="Q32" s="53" t="str">
        <f aca="false">IF('Capital Works Prog. (Repl.)'!U34="","",'Capital Works Prog. (Repl.)'!U34*'Capital Works Prog. (Repl.)'!$H34)</f>
        <v/>
      </c>
      <c r="R32" s="53" t="str">
        <f aca="false">IF('Capital Works Prog. (Repl.)'!V34="","",'Capital Works Prog. (Repl.)'!V34*'Capital Works Prog. (Repl.)'!$H34)</f>
        <v/>
      </c>
      <c r="S32" s="53" t="str">
        <f aca="false">IF('Capital Works Prog. (Repl.)'!W34="","",'Capital Works Prog. (Repl.)'!W34*'Capital Works Prog. (Repl.)'!$H34)</f>
        <v/>
      </c>
      <c r="T32" s="53" t="str">
        <f aca="false">IF('Capital Works Prog. (Repl.)'!X34="","",'Capital Works Prog. (Repl.)'!X34*'Capital Works Prog. (Repl.)'!$H34)</f>
        <v/>
      </c>
      <c r="U32" s="53" t="str">
        <f aca="false">IF('Capital Works Prog. (Repl.)'!Y34="","",'Capital Works Prog. (Repl.)'!Y34*'Capital Works Prog. (Repl.)'!$H34)</f>
        <v/>
      </c>
      <c r="V32" s="53" t="str">
        <f aca="false">IF('Capital Works Prog. (Repl.)'!Z34="","",'Capital Works Prog. (Repl.)'!Z34*'Capital Works Prog. (Repl.)'!$H34)</f>
        <v/>
      </c>
      <c r="W32" s="53" t="str">
        <f aca="false">IF('Capital Works Prog. (Repl.)'!AA34="","",'Capital Works Prog. (Repl.)'!AA34*'Capital Works Prog. (Repl.)'!$H34)</f>
        <v/>
      </c>
      <c r="X32" s="53" t="str">
        <f aca="false">IF('Capital Works Prog. (Repl.)'!AB34="","",'Capital Works Prog. (Repl.)'!AB34*'Capital Works Prog. (Repl.)'!$H34)</f>
        <v/>
      </c>
      <c r="Y32" s="53" t="str">
        <f aca="false">IF('Capital Works Prog. (Repl.)'!AC34="","",'Capital Works Prog. (Repl.)'!AC34*'Capital Works Prog. (Repl.)'!$H34)</f>
        <v/>
      </c>
      <c r="Z32" s="67" t="str">
        <f aca="false">IF('Capital Works Prog. (Repl.)'!AD34="","",'Capital Works Prog. (Repl.)'!AD34*'Capital Works Prog. (Repl.)'!$H34)</f>
        <v/>
      </c>
    </row>
    <row r="33" customFormat="false" ht="12.75" hidden="false" customHeight="false" outlineLevel="0" collapsed="false">
      <c r="C33" s="532" t="str">
        <f aca="false">'Capital Works Prog. (Repl.)'!C34</f>
        <v> </v>
      </c>
      <c r="D33" s="533" t="str">
        <f aca="false">'Capital Works Prog. (Repl.)'!D34</f>
        <v> </v>
      </c>
      <c r="E33" s="124" t="str">
        <f aca="false">IF('Capital Works Prog. (Repl.)'!I35="","",'Capital Works Prog. (Repl.)'!I35*'Capital Works Prog. (Repl.)'!$H35)</f>
        <v/>
      </c>
      <c r="F33" s="53" t="str">
        <f aca="false">IF('Capital Works Prog. (Repl.)'!J35="","",'Capital Works Prog. (Repl.)'!J35*'Capital Works Prog. (Repl.)'!$H35)</f>
        <v/>
      </c>
      <c r="G33" s="53" t="str">
        <f aca="false">IF('Capital Works Prog. (Repl.)'!K35="","",'Capital Works Prog. (Repl.)'!K35*'Capital Works Prog. (Repl.)'!$H35)</f>
        <v/>
      </c>
      <c r="H33" s="53" t="str">
        <f aca="false">IF('Capital Works Prog. (Repl.)'!L35="","",'Capital Works Prog. (Repl.)'!L35*'Capital Works Prog. (Repl.)'!$H35)</f>
        <v/>
      </c>
      <c r="I33" s="53" t="str">
        <f aca="false">IF('Capital Works Prog. (Repl.)'!M35="","",'Capital Works Prog. (Repl.)'!M35*'Capital Works Prog. (Repl.)'!$H35)</f>
        <v/>
      </c>
      <c r="J33" s="53" t="str">
        <f aca="false">IF('Capital Works Prog. (Repl.)'!N35="","",'Capital Works Prog. (Repl.)'!N35*'Capital Works Prog. (Repl.)'!$H35)</f>
        <v/>
      </c>
      <c r="K33" s="53" t="str">
        <f aca="false">IF('Capital Works Prog. (Repl.)'!O35="","",'Capital Works Prog. (Repl.)'!O35*'Capital Works Prog. (Repl.)'!$H35)</f>
        <v/>
      </c>
      <c r="L33" s="53" t="str">
        <f aca="false">IF('Capital Works Prog. (Repl.)'!P35="","",'Capital Works Prog. (Repl.)'!P35*'Capital Works Prog. (Repl.)'!$H35)</f>
        <v/>
      </c>
      <c r="M33" s="53" t="str">
        <f aca="false">IF('Capital Works Prog. (Repl.)'!Q35="","",'Capital Works Prog. (Repl.)'!Q35*'Capital Works Prog. (Repl.)'!$H35)</f>
        <v/>
      </c>
      <c r="N33" s="53" t="str">
        <f aca="false">IF('Capital Works Prog. (Repl.)'!R35="","",'Capital Works Prog. (Repl.)'!R35*'Capital Works Prog. (Repl.)'!$H35)</f>
        <v/>
      </c>
      <c r="O33" s="53" t="str">
        <f aca="false">IF('Capital Works Prog. (Repl.)'!S35="","",'Capital Works Prog. (Repl.)'!S35*'Capital Works Prog. (Repl.)'!$H35)</f>
        <v/>
      </c>
      <c r="P33" s="53" t="str">
        <f aca="false">IF('Capital Works Prog. (Repl.)'!T35="","",'Capital Works Prog. (Repl.)'!T35*'Capital Works Prog. (Repl.)'!$H35)</f>
        <v/>
      </c>
      <c r="Q33" s="53" t="str">
        <f aca="false">IF('Capital Works Prog. (Repl.)'!U35="","",'Capital Works Prog. (Repl.)'!U35*'Capital Works Prog. (Repl.)'!$H35)</f>
        <v/>
      </c>
      <c r="R33" s="53" t="str">
        <f aca="false">IF('Capital Works Prog. (Repl.)'!V35="","",'Capital Works Prog. (Repl.)'!V35*'Capital Works Prog. (Repl.)'!$H35)</f>
        <v/>
      </c>
      <c r="S33" s="53" t="str">
        <f aca="false">IF('Capital Works Prog. (Repl.)'!W35="","",'Capital Works Prog. (Repl.)'!W35*'Capital Works Prog. (Repl.)'!$H35)</f>
        <v/>
      </c>
      <c r="T33" s="53" t="str">
        <f aca="false">IF('Capital Works Prog. (Repl.)'!X35="","",'Capital Works Prog. (Repl.)'!X35*'Capital Works Prog. (Repl.)'!$H35)</f>
        <v/>
      </c>
      <c r="U33" s="53" t="str">
        <f aca="false">IF('Capital Works Prog. (Repl.)'!Y35="","",'Capital Works Prog. (Repl.)'!Y35*'Capital Works Prog. (Repl.)'!$H35)</f>
        <v/>
      </c>
      <c r="V33" s="53" t="str">
        <f aca="false">IF('Capital Works Prog. (Repl.)'!Z35="","",'Capital Works Prog. (Repl.)'!Z35*'Capital Works Prog. (Repl.)'!$H35)</f>
        <v/>
      </c>
      <c r="W33" s="53" t="str">
        <f aca="false">IF('Capital Works Prog. (Repl.)'!AA35="","",'Capital Works Prog. (Repl.)'!AA35*'Capital Works Prog. (Repl.)'!$H35)</f>
        <v/>
      </c>
      <c r="X33" s="53" t="str">
        <f aca="false">IF('Capital Works Prog. (Repl.)'!AB35="","",'Capital Works Prog. (Repl.)'!AB35*'Capital Works Prog. (Repl.)'!$H35)</f>
        <v/>
      </c>
      <c r="Y33" s="53" t="str">
        <f aca="false">IF('Capital Works Prog. (Repl.)'!AC35="","",'Capital Works Prog. (Repl.)'!AC35*'Capital Works Prog. (Repl.)'!$H35)</f>
        <v/>
      </c>
      <c r="Z33" s="67" t="str">
        <f aca="false">IF('Capital Works Prog. (Repl.)'!AD35="","",'Capital Works Prog. (Repl.)'!AD35*'Capital Works Prog. (Repl.)'!$H35)</f>
        <v/>
      </c>
    </row>
    <row r="34" customFormat="false" ht="12.75" hidden="false" customHeight="false" outlineLevel="0" collapsed="false">
      <c r="C34" s="532" t="str">
        <f aca="false">'Capital Works Prog. (Repl.)'!C35</f>
        <v> </v>
      </c>
      <c r="D34" s="533" t="str">
        <f aca="false">'Capital Works Prog. (Repl.)'!D35</f>
        <v> </v>
      </c>
      <c r="E34" s="124" t="str">
        <f aca="false">IF('Capital Works Prog. (Repl.)'!I36="","",'Capital Works Prog. (Repl.)'!I36*'Capital Works Prog. (Repl.)'!$H36)</f>
        <v/>
      </c>
      <c r="F34" s="53" t="str">
        <f aca="false">IF('Capital Works Prog. (Repl.)'!J36="","",'Capital Works Prog. (Repl.)'!J36*'Capital Works Prog. (Repl.)'!$H36)</f>
        <v/>
      </c>
      <c r="G34" s="53" t="str">
        <f aca="false">IF('Capital Works Prog. (Repl.)'!K36="","",'Capital Works Prog. (Repl.)'!K36*'Capital Works Prog. (Repl.)'!$H36)</f>
        <v/>
      </c>
      <c r="H34" s="53" t="str">
        <f aca="false">IF('Capital Works Prog. (Repl.)'!L36="","",'Capital Works Prog. (Repl.)'!L36*'Capital Works Prog. (Repl.)'!$H36)</f>
        <v/>
      </c>
      <c r="I34" s="53" t="str">
        <f aca="false">IF('Capital Works Prog. (Repl.)'!M36="","",'Capital Works Prog. (Repl.)'!M36*'Capital Works Prog. (Repl.)'!$H36)</f>
        <v/>
      </c>
      <c r="J34" s="53" t="str">
        <f aca="false">IF('Capital Works Prog. (Repl.)'!N36="","",'Capital Works Prog. (Repl.)'!N36*'Capital Works Prog. (Repl.)'!$H36)</f>
        <v/>
      </c>
      <c r="K34" s="53" t="str">
        <f aca="false">IF('Capital Works Prog. (Repl.)'!O36="","",'Capital Works Prog. (Repl.)'!O36*'Capital Works Prog. (Repl.)'!$H36)</f>
        <v/>
      </c>
      <c r="L34" s="53" t="str">
        <f aca="false">IF('Capital Works Prog. (Repl.)'!P36="","",'Capital Works Prog. (Repl.)'!P36*'Capital Works Prog. (Repl.)'!$H36)</f>
        <v/>
      </c>
      <c r="M34" s="53" t="str">
        <f aca="false">IF('Capital Works Prog. (Repl.)'!Q36="","",'Capital Works Prog. (Repl.)'!Q36*'Capital Works Prog. (Repl.)'!$H36)</f>
        <v/>
      </c>
      <c r="N34" s="53" t="str">
        <f aca="false">IF('Capital Works Prog. (Repl.)'!R36="","",'Capital Works Prog. (Repl.)'!R36*'Capital Works Prog. (Repl.)'!$H36)</f>
        <v/>
      </c>
      <c r="O34" s="53" t="str">
        <f aca="false">IF('Capital Works Prog. (Repl.)'!S36="","",'Capital Works Prog. (Repl.)'!S36*'Capital Works Prog. (Repl.)'!$H36)</f>
        <v/>
      </c>
      <c r="P34" s="53" t="str">
        <f aca="false">IF('Capital Works Prog. (Repl.)'!T36="","",'Capital Works Prog. (Repl.)'!T36*'Capital Works Prog. (Repl.)'!$H36)</f>
        <v/>
      </c>
      <c r="Q34" s="53" t="str">
        <f aca="false">IF('Capital Works Prog. (Repl.)'!U36="","",'Capital Works Prog. (Repl.)'!U36*'Capital Works Prog. (Repl.)'!$H36)</f>
        <v/>
      </c>
      <c r="R34" s="53" t="str">
        <f aca="false">IF('Capital Works Prog. (Repl.)'!V36="","",'Capital Works Prog. (Repl.)'!V36*'Capital Works Prog. (Repl.)'!$H36)</f>
        <v/>
      </c>
      <c r="S34" s="53" t="str">
        <f aca="false">IF('Capital Works Prog. (Repl.)'!W36="","",'Capital Works Prog. (Repl.)'!W36*'Capital Works Prog. (Repl.)'!$H36)</f>
        <v/>
      </c>
      <c r="T34" s="53" t="str">
        <f aca="false">IF('Capital Works Prog. (Repl.)'!X36="","",'Capital Works Prog. (Repl.)'!X36*'Capital Works Prog. (Repl.)'!$H36)</f>
        <v/>
      </c>
      <c r="U34" s="53" t="str">
        <f aca="false">IF('Capital Works Prog. (Repl.)'!Y36="","",'Capital Works Prog. (Repl.)'!Y36*'Capital Works Prog. (Repl.)'!$H36)</f>
        <v/>
      </c>
      <c r="V34" s="53" t="str">
        <f aca="false">IF('Capital Works Prog. (Repl.)'!Z36="","",'Capital Works Prog. (Repl.)'!Z36*'Capital Works Prog. (Repl.)'!$H36)</f>
        <v/>
      </c>
      <c r="W34" s="53" t="str">
        <f aca="false">IF('Capital Works Prog. (Repl.)'!AA36="","",'Capital Works Prog. (Repl.)'!AA36*'Capital Works Prog. (Repl.)'!$H36)</f>
        <v/>
      </c>
      <c r="X34" s="53" t="str">
        <f aca="false">IF('Capital Works Prog. (Repl.)'!AB36="","",'Capital Works Prog. (Repl.)'!AB36*'Capital Works Prog. (Repl.)'!$H36)</f>
        <v/>
      </c>
      <c r="Y34" s="53" t="str">
        <f aca="false">IF('Capital Works Prog. (Repl.)'!AC36="","",'Capital Works Prog. (Repl.)'!AC36*'Capital Works Prog. (Repl.)'!$H36)</f>
        <v/>
      </c>
      <c r="Z34" s="67" t="str">
        <f aca="false">IF('Capital Works Prog. (Repl.)'!AD36="","",'Capital Works Prog. (Repl.)'!AD36*'Capital Works Prog. (Repl.)'!$H36)</f>
        <v/>
      </c>
    </row>
    <row r="35" customFormat="false" ht="12.75" hidden="false" customHeight="false" outlineLevel="0" collapsed="false">
      <c r="C35" s="532" t="str">
        <f aca="false">'Capital Works Prog. (Repl.)'!C36</f>
        <v> </v>
      </c>
      <c r="D35" s="533" t="str">
        <f aca="false">'Capital Works Prog. (Repl.)'!D36</f>
        <v> </v>
      </c>
      <c r="E35" s="124" t="str">
        <f aca="false">IF('Capital Works Prog. (Repl.)'!I37="","",'Capital Works Prog. (Repl.)'!I37*'Capital Works Prog. (Repl.)'!$H37)</f>
        <v/>
      </c>
      <c r="F35" s="53" t="str">
        <f aca="false">IF('Capital Works Prog. (Repl.)'!J37="","",'Capital Works Prog. (Repl.)'!J37*'Capital Works Prog. (Repl.)'!$H37)</f>
        <v/>
      </c>
      <c r="G35" s="53" t="str">
        <f aca="false">IF('Capital Works Prog. (Repl.)'!K37="","",'Capital Works Prog. (Repl.)'!K37*'Capital Works Prog. (Repl.)'!$H37)</f>
        <v/>
      </c>
      <c r="H35" s="53" t="str">
        <f aca="false">IF('Capital Works Prog. (Repl.)'!L37="","",'Capital Works Prog. (Repl.)'!L37*'Capital Works Prog. (Repl.)'!$H37)</f>
        <v/>
      </c>
      <c r="I35" s="53" t="str">
        <f aca="false">IF('Capital Works Prog. (Repl.)'!M37="","",'Capital Works Prog. (Repl.)'!M37*'Capital Works Prog. (Repl.)'!$H37)</f>
        <v/>
      </c>
      <c r="J35" s="53" t="str">
        <f aca="false">IF('Capital Works Prog. (Repl.)'!N37="","",'Capital Works Prog. (Repl.)'!N37*'Capital Works Prog. (Repl.)'!$H37)</f>
        <v/>
      </c>
      <c r="K35" s="53" t="str">
        <f aca="false">IF('Capital Works Prog. (Repl.)'!O37="","",'Capital Works Prog. (Repl.)'!O37*'Capital Works Prog. (Repl.)'!$H37)</f>
        <v/>
      </c>
      <c r="L35" s="53" t="str">
        <f aca="false">IF('Capital Works Prog. (Repl.)'!P37="","",'Capital Works Prog. (Repl.)'!P37*'Capital Works Prog. (Repl.)'!$H37)</f>
        <v/>
      </c>
      <c r="M35" s="53" t="str">
        <f aca="false">IF('Capital Works Prog. (Repl.)'!Q37="","",'Capital Works Prog. (Repl.)'!Q37*'Capital Works Prog. (Repl.)'!$H37)</f>
        <v/>
      </c>
      <c r="N35" s="53" t="str">
        <f aca="false">IF('Capital Works Prog. (Repl.)'!R37="","",'Capital Works Prog. (Repl.)'!R37*'Capital Works Prog. (Repl.)'!$H37)</f>
        <v/>
      </c>
      <c r="O35" s="53" t="str">
        <f aca="false">IF('Capital Works Prog. (Repl.)'!S37="","",'Capital Works Prog. (Repl.)'!S37*'Capital Works Prog. (Repl.)'!$H37)</f>
        <v/>
      </c>
      <c r="P35" s="53" t="str">
        <f aca="false">IF('Capital Works Prog. (Repl.)'!T37="","",'Capital Works Prog. (Repl.)'!T37*'Capital Works Prog. (Repl.)'!$H37)</f>
        <v/>
      </c>
      <c r="Q35" s="53" t="str">
        <f aca="false">IF('Capital Works Prog. (Repl.)'!U37="","",'Capital Works Prog. (Repl.)'!U37*'Capital Works Prog. (Repl.)'!$H37)</f>
        <v/>
      </c>
      <c r="R35" s="53" t="str">
        <f aca="false">IF('Capital Works Prog. (Repl.)'!V37="","",'Capital Works Prog. (Repl.)'!V37*'Capital Works Prog. (Repl.)'!$H37)</f>
        <v/>
      </c>
      <c r="S35" s="53" t="str">
        <f aca="false">IF('Capital Works Prog. (Repl.)'!W37="","",'Capital Works Prog. (Repl.)'!W37*'Capital Works Prog. (Repl.)'!$H37)</f>
        <v/>
      </c>
      <c r="T35" s="53" t="str">
        <f aca="false">IF('Capital Works Prog. (Repl.)'!X37="","",'Capital Works Prog. (Repl.)'!X37*'Capital Works Prog. (Repl.)'!$H37)</f>
        <v/>
      </c>
      <c r="U35" s="53" t="str">
        <f aca="false">IF('Capital Works Prog. (Repl.)'!Y37="","",'Capital Works Prog. (Repl.)'!Y37*'Capital Works Prog. (Repl.)'!$H37)</f>
        <v/>
      </c>
      <c r="V35" s="53" t="str">
        <f aca="false">IF('Capital Works Prog. (Repl.)'!Z37="","",'Capital Works Prog. (Repl.)'!Z37*'Capital Works Prog. (Repl.)'!$H37)</f>
        <v/>
      </c>
      <c r="W35" s="53" t="str">
        <f aca="false">IF('Capital Works Prog. (Repl.)'!AA37="","",'Capital Works Prog. (Repl.)'!AA37*'Capital Works Prog. (Repl.)'!$H37)</f>
        <v/>
      </c>
      <c r="X35" s="53" t="str">
        <f aca="false">IF('Capital Works Prog. (Repl.)'!AB37="","",'Capital Works Prog. (Repl.)'!AB37*'Capital Works Prog. (Repl.)'!$H37)</f>
        <v/>
      </c>
      <c r="Y35" s="53" t="str">
        <f aca="false">IF('Capital Works Prog. (Repl.)'!AC37="","",'Capital Works Prog. (Repl.)'!AC37*'Capital Works Prog. (Repl.)'!$H37)</f>
        <v/>
      </c>
      <c r="Z35" s="67" t="str">
        <f aca="false">IF('Capital Works Prog. (Repl.)'!AD37="","",'Capital Works Prog. (Repl.)'!AD37*'Capital Works Prog. (Repl.)'!$H37)</f>
        <v/>
      </c>
    </row>
    <row r="36" customFormat="false" ht="12.75" hidden="false" customHeight="false" outlineLevel="0" collapsed="false">
      <c r="C36" s="532" t="str">
        <f aca="false">'Capital Works Prog. (Repl.)'!C37</f>
        <v> </v>
      </c>
      <c r="D36" s="533" t="str">
        <f aca="false">'Capital Works Prog. (Repl.)'!D37</f>
        <v> </v>
      </c>
      <c r="E36" s="124" t="str">
        <f aca="false">IF('Capital Works Prog. (Repl.)'!I38="","",'Capital Works Prog. (Repl.)'!I38*'Capital Works Prog. (Repl.)'!$H38)</f>
        <v/>
      </c>
      <c r="F36" s="53" t="str">
        <f aca="false">IF('Capital Works Prog. (Repl.)'!J38="","",'Capital Works Prog. (Repl.)'!J38*'Capital Works Prog. (Repl.)'!$H38)</f>
        <v/>
      </c>
      <c r="G36" s="53" t="str">
        <f aca="false">IF('Capital Works Prog. (Repl.)'!K38="","",'Capital Works Prog. (Repl.)'!K38*'Capital Works Prog. (Repl.)'!$H38)</f>
        <v/>
      </c>
      <c r="H36" s="53" t="str">
        <f aca="false">IF('Capital Works Prog. (Repl.)'!L38="","",'Capital Works Prog. (Repl.)'!L38*'Capital Works Prog. (Repl.)'!$H38)</f>
        <v/>
      </c>
      <c r="I36" s="53" t="str">
        <f aca="false">IF('Capital Works Prog. (Repl.)'!M38="","",'Capital Works Prog. (Repl.)'!M38*'Capital Works Prog. (Repl.)'!$H38)</f>
        <v/>
      </c>
      <c r="J36" s="53" t="str">
        <f aca="false">IF('Capital Works Prog. (Repl.)'!N38="","",'Capital Works Prog. (Repl.)'!N38*'Capital Works Prog. (Repl.)'!$H38)</f>
        <v/>
      </c>
      <c r="K36" s="53" t="str">
        <f aca="false">IF('Capital Works Prog. (Repl.)'!O38="","",'Capital Works Prog. (Repl.)'!O38*'Capital Works Prog. (Repl.)'!$H38)</f>
        <v/>
      </c>
      <c r="L36" s="53" t="str">
        <f aca="false">IF('Capital Works Prog. (Repl.)'!P38="","",'Capital Works Prog. (Repl.)'!P38*'Capital Works Prog. (Repl.)'!$H38)</f>
        <v/>
      </c>
      <c r="M36" s="53" t="str">
        <f aca="false">IF('Capital Works Prog. (Repl.)'!Q38="","",'Capital Works Prog. (Repl.)'!Q38*'Capital Works Prog. (Repl.)'!$H38)</f>
        <v/>
      </c>
      <c r="N36" s="53" t="str">
        <f aca="false">IF('Capital Works Prog. (Repl.)'!R38="","",'Capital Works Prog. (Repl.)'!R38*'Capital Works Prog. (Repl.)'!$H38)</f>
        <v/>
      </c>
      <c r="O36" s="53" t="str">
        <f aca="false">IF('Capital Works Prog. (Repl.)'!S38="","",'Capital Works Prog. (Repl.)'!S38*'Capital Works Prog. (Repl.)'!$H38)</f>
        <v/>
      </c>
      <c r="P36" s="53" t="str">
        <f aca="false">IF('Capital Works Prog. (Repl.)'!T38="","",'Capital Works Prog. (Repl.)'!T38*'Capital Works Prog. (Repl.)'!$H38)</f>
        <v/>
      </c>
      <c r="Q36" s="53" t="str">
        <f aca="false">IF('Capital Works Prog. (Repl.)'!U38="","",'Capital Works Prog. (Repl.)'!U38*'Capital Works Prog. (Repl.)'!$H38)</f>
        <v/>
      </c>
      <c r="R36" s="53" t="str">
        <f aca="false">IF('Capital Works Prog. (Repl.)'!V38="","",'Capital Works Prog. (Repl.)'!V38*'Capital Works Prog. (Repl.)'!$H38)</f>
        <v/>
      </c>
      <c r="S36" s="53" t="str">
        <f aca="false">IF('Capital Works Prog. (Repl.)'!W38="","",'Capital Works Prog. (Repl.)'!W38*'Capital Works Prog. (Repl.)'!$H38)</f>
        <v/>
      </c>
      <c r="T36" s="53" t="str">
        <f aca="false">IF('Capital Works Prog. (Repl.)'!X38="","",'Capital Works Prog. (Repl.)'!X38*'Capital Works Prog. (Repl.)'!$H38)</f>
        <v/>
      </c>
      <c r="U36" s="53" t="str">
        <f aca="false">IF('Capital Works Prog. (Repl.)'!Y38="","",'Capital Works Prog. (Repl.)'!Y38*'Capital Works Prog. (Repl.)'!$H38)</f>
        <v/>
      </c>
      <c r="V36" s="53" t="str">
        <f aca="false">IF('Capital Works Prog. (Repl.)'!Z38="","",'Capital Works Prog. (Repl.)'!Z38*'Capital Works Prog. (Repl.)'!$H38)</f>
        <v/>
      </c>
      <c r="W36" s="53" t="str">
        <f aca="false">IF('Capital Works Prog. (Repl.)'!AA38="","",'Capital Works Prog. (Repl.)'!AA38*'Capital Works Prog. (Repl.)'!$H38)</f>
        <v/>
      </c>
      <c r="X36" s="53" t="str">
        <f aca="false">IF('Capital Works Prog. (Repl.)'!AB38="","",'Capital Works Prog. (Repl.)'!AB38*'Capital Works Prog. (Repl.)'!$H38)</f>
        <v/>
      </c>
      <c r="Y36" s="53" t="str">
        <f aca="false">IF('Capital Works Prog. (Repl.)'!AC38="","",'Capital Works Prog. (Repl.)'!AC38*'Capital Works Prog. (Repl.)'!$H38)</f>
        <v/>
      </c>
      <c r="Z36" s="67" t="str">
        <f aca="false">IF('Capital Works Prog. (Repl.)'!AD38="","",'Capital Works Prog. (Repl.)'!AD38*'Capital Works Prog. (Repl.)'!$H38)</f>
        <v/>
      </c>
    </row>
    <row r="37" customFormat="false" ht="12.75" hidden="false" customHeight="false" outlineLevel="0" collapsed="false">
      <c r="C37" s="532" t="str">
        <f aca="false">'Capital Works Prog. (Repl.)'!C38</f>
        <v> </v>
      </c>
      <c r="D37" s="533" t="str">
        <f aca="false">'Capital Works Prog. (Repl.)'!D38</f>
        <v> </v>
      </c>
      <c r="E37" s="124" t="str">
        <f aca="false">IF('Capital Works Prog. (Repl.)'!I39="","",'Capital Works Prog. (Repl.)'!I39*'Capital Works Prog. (Repl.)'!$H39)</f>
        <v/>
      </c>
      <c r="F37" s="53" t="str">
        <f aca="false">IF('Capital Works Prog. (Repl.)'!J39="","",'Capital Works Prog. (Repl.)'!J39*'Capital Works Prog. (Repl.)'!$H39)</f>
        <v/>
      </c>
      <c r="G37" s="53" t="str">
        <f aca="false">IF('Capital Works Prog. (Repl.)'!K39="","",'Capital Works Prog. (Repl.)'!K39*'Capital Works Prog. (Repl.)'!$H39)</f>
        <v/>
      </c>
      <c r="H37" s="53" t="str">
        <f aca="false">IF('Capital Works Prog. (Repl.)'!L39="","",'Capital Works Prog. (Repl.)'!L39*'Capital Works Prog. (Repl.)'!$H39)</f>
        <v/>
      </c>
      <c r="I37" s="53" t="str">
        <f aca="false">IF('Capital Works Prog. (Repl.)'!M39="","",'Capital Works Prog. (Repl.)'!M39*'Capital Works Prog. (Repl.)'!$H39)</f>
        <v/>
      </c>
      <c r="J37" s="53" t="str">
        <f aca="false">IF('Capital Works Prog. (Repl.)'!N39="","",'Capital Works Prog. (Repl.)'!N39*'Capital Works Prog. (Repl.)'!$H39)</f>
        <v/>
      </c>
      <c r="K37" s="53" t="str">
        <f aca="false">IF('Capital Works Prog. (Repl.)'!O39="","",'Capital Works Prog. (Repl.)'!O39*'Capital Works Prog. (Repl.)'!$H39)</f>
        <v/>
      </c>
      <c r="L37" s="53" t="str">
        <f aca="false">IF('Capital Works Prog. (Repl.)'!P39="","",'Capital Works Prog. (Repl.)'!P39*'Capital Works Prog. (Repl.)'!$H39)</f>
        <v/>
      </c>
      <c r="M37" s="53" t="str">
        <f aca="false">IF('Capital Works Prog. (Repl.)'!Q39="","",'Capital Works Prog. (Repl.)'!Q39*'Capital Works Prog. (Repl.)'!$H39)</f>
        <v/>
      </c>
      <c r="N37" s="53" t="str">
        <f aca="false">IF('Capital Works Prog. (Repl.)'!R39="","",'Capital Works Prog. (Repl.)'!R39*'Capital Works Prog. (Repl.)'!$H39)</f>
        <v/>
      </c>
      <c r="O37" s="53" t="str">
        <f aca="false">IF('Capital Works Prog. (Repl.)'!S39="","",'Capital Works Prog. (Repl.)'!S39*'Capital Works Prog. (Repl.)'!$H39)</f>
        <v/>
      </c>
      <c r="P37" s="53" t="str">
        <f aca="false">IF('Capital Works Prog. (Repl.)'!T39="","",'Capital Works Prog. (Repl.)'!T39*'Capital Works Prog. (Repl.)'!$H39)</f>
        <v/>
      </c>
      <c r="Q37" s="53" t="str">
        <f aca="false">IF('Capital Works Prog. (Repl.)'!U39="","",'Capital Works Prog. (Repl.)'!U39*'Capital Works Prog. (Repl.)'!$H39)</f>
        <v/>
      </c>
      <c r="R37" s="53" t="str">
        <f aca="false">IF('Capital Works Prog. (Repl.)'!V39="","",'Capital Works Prog. (Repl.)'!V39*'Capital Works Prog. (Repl.)'!$H39)</f>
        <v/>
      </c>
      <c r="S37" s="53" t="str">
        <f aca="false">IF('Capital Works Prog. (Repl.)'!W39="","",'Capital Works Prog. (Repl.)'!W39*'Capital Works Prog. (Repl.)'!$H39)</f>
        <v/>
      </c>
      <c r="T37" s="53" t="str">
        <f aca="false">IF('Capital Works Prog. (Repl.)'!X39="","",'Capital Works Prog. (Repl.)'!X39*'Capital Works Prog. (Repl.)'!$H39)</f>
        <v/>
      </c>
      <c r="U37" s="53" t="str">
        <f aca="false">IF('Capital Works Prog. (Repl.)'!Y39="","",'Capital Works Prog. (Repl.)'!Y39*'Capital Works Prog. (Repl.)'!$H39)</f>
        <v/>
      </c>
      <c r="V37" s="53" t="str">
        <f aca="false">IF('Capital Works Prog. (Repl.)'!Z39="","",'Capital Works Prog. (Repl.)'!Z39*'Capital Works Prog. (Repl.)'!$H39)</f>
        <v/>
      </c>
      <c r="W37" s="53" t="str">
        <f aca="false">IF('Capital Works Prog. (Repl.)'!AA39="","",'Capital Works Prog. (Repl.)'!AA39*'Capital Works Prog. (Repl.)'!$H39)</f>
        <v/>
      </c>
      <c r="X37" s="53" t="str">
        <f aca="false">IF('Capital Works Prog. (Repl.)'!AB39="","",'Capital Works Prog. (Repl.)'!AB39*'Capital Works Prog. (Repl.)'!$H39)</f>
        <v/>
      </c>
      <c r="Y37" s="53" t="str">
        <f aca="false">IF('Capital Works Prog. (Repl.)'!AC39="","",'Capital Works Prog. (Repl.)'!AC39*'Capital Works Prog. (Repl.)'!$H39)</f>
        <v/>
      </c>
      <c r="Z37" s="67" t="str">
        <f aca="false">IF('Capital Works Prog. (Repl.)'!AD39="","",'Capital Works Prog. (Repl.)'!AD39*'Capital Works Prog. (Repl.)'!$H39)</f>
        <v/>
      </c>
    </row>
    <row r="38" customFormat="false" ht="12.75" hidden="false" customHeight="false" outlineLevel="0" collapsed="false">
      <c r="C38" s="532" t="str">
        <f aca="false">'Capital Works Prog. (Repl.)'!C39</f>
        <v> </v>
      </c>
      <c r="D38" s="533" t="str">
        <f aca="false">'Capital Works Prog. (Repl.)'!D39</f>
        <v> </v>
      </c>
      <c r="E38" s="124" t="str">
        <f aca="false">IF('Capital Works Prog. (Repl.)'!I40="","",'Capital Works Prog. (Repl.)'!I40*'Capital Works Prog. (Repl.)'!$H40)</f>
        <v/>
      </c>
      <c r="F38" s="53" t="str">
        <f aca="false">IF('Capital Works Prog. (Repl.)'!J40="","",'Capital Works Prog. (Repl.)'!J40*'Capital Works Prog. (Repl.)'!$H40)</f>
        <v/>
      </c>
      <c r="G38" s="53" t="str">
        <f aca="false">IF('Capital Works Prog. (Repl.)'!K40="","",'Capital Works Prog. (Repl.)'!K40*'Capital Works Prog. (Repl.)'!$H40)</f>
        <v/>
      </c>
      <c r="H38" s="53" t="str">
        <f aca="false">IF('Capital Works Prog. (Repl.)'!L40="","",'Capital Works Prog. (Repl.)'!L40*'Capital Works Prog. (Repl.)'!$H40)</f>
        <v/>
      </c>
      <c r="I38" s="53" t="str">
        <f aca="false">IF('Capital Works Prog. (Repl.)'!M40="","",'Capital Works Prog. (Repl.)'!M40*'Capital Works Prog. (Repl.)'!$H40)</f>
        <v/>
      </c>
      <c r="J38" s="53" t="str">
        <f aca="false">IF('Capital Works Prog. (Repl.)'!N40="","",'Capital Works Prog. (Repl.)'!N40*'Capital Works Prog. (Repl.)'!$H40)</f>
        <v/>
      </c>
      <c r="K38" s="53" t="str">
        <f aca="false">IF('Capital Works Prog. (Repl.)'!O40="","",'Capital Works Prog. (Repl.)'!O40*'Capital Works Prog. (Repl.)'!$H40)</f>
        <v/>
      </c>
      <c r="L38" s="53" t="str">
        <f aca="false">IF('Capital Works Prog. (Repl.)'!P40="","",'Capital Works Prog. (Repl.)'!P40*'Capital Works Prog. (Repl.)'!$H40)</f>
        <v/>
      </c>
      <c r="M38" s="53" t="str">
        <f aca="false">IF('Capital Works Prog. (Repl.)'!Q40="","",'Capital Works Prog. (Repl.)'!Q40*'Capital Works Prog. (Repl.)'!$H40)</f>
        <v/>
      </c>
      <c r="N38" s="53" t="str">
        <f aca="false">IF('Capital Works Prog. (Repl.)'!R40="","",'Capital Works Prog. (Repl.)'!R40*'Capital Works Prog. (Repl.)'!$H40)</f>
        <v/>
      </c>
      <c r="O38" s="53" t="str">
        <f aca="false">IF('Capital Works Prog. (Repl.)'!S40="","",'Capital Works Prog. (Repl.)'!S40*'Capital Works Prog. (Repl.)'!$H40)</f>
        <v/>
      </c>
      <c r="P38" s="53" t="str">
        <f aca="false">IF('Capital Works Prog. (Repl.)'!T40="","",'Capital Works Prog. (Repl.)'!T40*'Capital Works Prog. (Repl.)'!$H40)</f>
        <v/>
      </c>
      <c r="Q38" s="53" t="str">
        <f aca="false">IF('Capital Works Prog. (Repl.)'!U40="","",'Capital Works Prog. (Repl.)'!U40*'Capital Works Prog. (Repl.)'!$H40)</f>
        <v/>
      </c>
      <c r="R38" s="53" t="str">
        <f aca="false">IF('Capital Works Prog. (Repl.)'!V40="","",'Capital Works Prog. (Repl.)'!V40*'Capital Works Prog. (Repl.)'!$H40)</f>
        <v/>
      </c>
      <c r="S38" s="53" t="str">
        <f aca="false">IF('Capital Works Prog. (Repl.)'!W40="","",'Capital Works Prog. (Repl.)'!W40*'Capital Works Prog. (Repl.)'!$H40)</f>
        <v/>
      </c>
      <c r="T38" s="53" t="str">
        <f aca="false">IF('Capital Works Prog. (Repl.)'!X40="","",'Capital Works Prog. (Repl.)'!X40*'Capital Works Prog. (Repl.)'!$H40)</f>
        <v/>
      </c>
      <c r="U38" s="53" t="str">
        <f aca="false">IF('Capital Works Prog. (Repl.)'!Y40="","",'Capital Works Prog. (Repl.)'!Y40*'Capital Works Prog. (Repl.)'!$H40)</f>
        <v/>
      </c>
      <c r="V38" s="53" t="str">
        <f aca="false">IF('Capital Works Prog. (Repl.)'!Z40="","",'Capital Works Prog. (Repl.)'!Z40*'Capital Works Prog. (Repl.)'!$H40)</f>
        <v/>
      </c>
      <c r="W38" s="53" t="str">
        <f aca="false">IF('Capital Works Prog. (Repl.)'!AA40="","",'Capital Works Prog. (Repl.)'!AA40*'Capital Works Prog. (Repl.)'!$H40)</f>
        <v/>
      </c>
      <c r="X38" s="53" t="str">
        <f aca="false">IF('Capital Works Prog. (Repl.)'!AB40="","",'Capital Works Prog. (Repl.)'!AB40*'Capital Works Prog. (Repl.)'!$H40)</f>
        <v/>
      </c>
      <c r="Y38" s="53" t="str">
        <f aca="false">IF('Capital Works Prog. (Repl.)'!AC40="","",'Capital Works Prog. (Repl.)'!AC40*'Capital Works Prog. (Repl.)'!$H40)</f>
        <v/>
      </c>
      <c r="Z38" s="67" t="str">
        <f aca="false">IF('Capital Works Prog. (Repl.)'!AD40="","",'Capital Works Prog. (Repl.)'!AD40*'Capital Works Prog. (Repl.)'!$H40)</f>
        <v/>
      </c>
    </row>
    <row r="39" customFormat="false" ht="12.75" hidden="false" customHeight="false" outlineLevel="0" collapsed="false">
      <c r="C39" s="532" t="str">
        <f aca="false">'Capital Works Prog. (Repl.)'!C40</f>
        <v> </v>
      </c>
      <c r="D39" s="533" t="str">
        <f aca="false">'Capital Works Prog. (Repl.)'!D40</f>
        <v> </v>
      </c>
      <c r="E39" s="124" t="str">
        <f aca="false">IF('Capital Works Prog. (Repl.)'!I41="","",'Capital Works Prog. (Repl.)'!I41*'Capital Works Prog. (Repl.)'!$H41)</f>
        <v/>
      </c>
      <c r="F39" s="53" t="str">
        <f aca="false">IF('Capital Works Prog. (Repl.)'!J41="","",'Capital Works Prog. (Repl.)'!J41*'Capital Works Prog. (Repl.)'!$H41)</f>
        <v/>
      </c>
      <c r="G39" s="53" t="str">
        <f aca="false">IF('Capital Works Prog. (Repl.)'!K41="","",'Capital Works Prog. (Repl.)'!K41*'Capital Works Prog. (Repl.)'!$H41)</f>
        <v/>
      </c>
      <c r="H39" s="53" t="str">
        <f aca="false">IF('Capital Works Prog. (Repl.)'!L41="","",'Capital Works Prog. (Repl.)'!L41*'Capital Works Prog. (Repl.)'!$H41)</f>
        <v/>
      </c>
      <c r="I39" s="53" t="str">
        <f aca="false">IF('Capital Works Prog. (Repl.)'!M41="","",'Capital Works Prog. (Repl.)'!M41*'Capital Works Prog. (Repl.)'!$H41)</f>
        <v/>
      </c>
      <c r="J39" s="53" t="str">
        <f aca="false">IF('Capital Works Prog. (Repl.)'!N41="","",'Capital Works Prog. (Repl.)'!N41*'Capital Works Prog. (Repl.)'!$H41)</f>
        <v/>
      </c>
      <c r="K39" s="53" t="str">
        <f aca="false">IF('Capital Works Prog. (Repl.)'!O41="","",'Capital Works Prog. (Repl.)'!O41*'Capital Works Prog. (Repl.)'!$H41)</f>
        <v/>
      </c>
      <c r="L39" s="53" t="str">
        <f aca="false">IF('Capital Works Prog. (Repl.)'!P41="","",'Capital Works Prog. (Repl.)'!P41*'Capital Works Prog. (Repl.)'!$H41)</f>
        <v/>
      </c>
      <c r="M39" s="53" t="str">
        <f aca="false">IF('Capital Works Prog. (Repl.)'!Q41="","",'Capital Works Prog. (Repl.)'!Q41*'Capital Works Prog. (Repl.)'!$H41)</f>
        <v/>
      </c>
      <c r="N39" s="53" t="str">
        <f aca="false">IF('Capital Works Prog. (Repl.)'!R41="","",'Capital Works Prog. (Repl.)'!R41*'Capital Works Prog. (Repl.)'!$H41)</f>
        <v/>
      </c>
      <c r="O39" s="53" t="str">
        <f aca="false">IF('Capital Works Prog. (Repl.)'!S41="","",'Capital Works Prog. (Repl.)'!S41*'Capital Works Prog. (Repl.)'!$H41)</f>
        <v/>
      </c>
      <c r="P39" s="53" t="str">
        <f aca="false">IF('Capital Works Prog. (Repl.)'!T41="","",'Capital Works Prog. (Repl.)'!T41*'Capital Works Prog. (Repl.)'!$H41)</f>
        <v/>
      </c>
      <c r="Q39" s="53" t="str">
        <f aca="false">IF('Capital Works Prog. (Repl.)'!U41="","",'Capital Works Prog. (Repl.)'!U41*'Capital Works Prog. (Repl.)'!$H41)</f>
        <v/>
      </c>
      <c r="R39" s="53" t="str">
        <f aca="false">IF('Capital Works Prog. (Repl.)'!V41="","",'Capital Works Prog. (Repl.)'!V41*'Capital Works Prog. (Repl.)'!$H41)</f>
        <v/>
      </c>
      <c r="S39" s="53" t="str">
        <f aca="false">IF('Capital Works Prog. (Repl.)'!W41="","",'Capital Works Prog. (Repl.)'!W41*'Capital Works Prog. (Repl.)'!$H41)</f>
        <v/>
      </c>
      <c r="T39" s="53" t="str">
        <f aca="false">IF('Capital Works Prog. (Repl.)'!X41="","",'Capital Works Prog. (Repl.)'!X41*'Capital Works Prog. (Repl.)'!$H41)</f>
        <v/>
      </c>
      <c r="U39" s="53" t="str">
        <f aca="false">IF('Capital Works Prog. (Repl.)'!Y41="","",'Capital Works Prog. (Repl.)'!Y41*'Capital Works Prog. (Repl.)'!$H41)</f>
        <v/>
      </c>
      <c r="V39" s="53" t="str">
        <f aca="false">IF('Capital Works Prog. (Repl.)'!Z41="","",'Capital Works Prog. (Repl.)'!Z41*'Capital Works Prog. (Repl.)'!$H41)</f>
        <v/>
      </c>
      <c r="W39" s="53" t="str">
        <f aca="false">IF('Capital Works Prog. (Repl.)'!AA41="","",'Capital Works Prog. (Repl.)'!AA41*'Capital Works Prog. (Repl.)'!$H41)</f>
        <v/>
      </c>
      <c r="X39" s="53" t="str">
        <f aca="false">IF('Capital Works Prog. (Repl.)'!AB41="","",'Capital Works Prog. (Repl.)'!AB41*'Capital Works Prog. (Repl.)'!$H41)</f>
        <v/>
      </c>
      <c r="Y39" s="53" t="str">
        <f aca="false">IF('Capital Works Prog. (Repl.)'!AC41="","",'Capital Works Prog. (Repl.)'!AC41*'Capital Works Prog. (Repl.)'!$H41)</f>
        <v/>
      </c>
      <c r="Z39" s="67" t="str">
        <f aca="false">IF('Capital Works Prog. (Repl.)'!AD41="","",'Capital Works Prog. (Repl.)'!AD41*'Capital Works Prog. (Repl.)'!$H41)</f>
        <v/>
      </c>
    </row>
    <row r="40" customFormat="false" ht="12.75" hidden="false" customHeight="false" outlineLevel="0" collapsed="false">
      <c r="C40" s="532" t="str">
        <f aca="false">'Capital Works Prog. (Repl.)'!C41</f>
        <v> </v>
      </c>
      <c r="D40" s="533" t="str">
        <f aca="false">'Capital Works Prog. (Repl.)'!D41</f>
        <v> </v>
      </c>
      <c r="E40" s="124" t="str">
        <f aca="false">IF('Capital Works Prog. (Repl.)'!I42="","",'Capital Works Prog. (Repl.)'!I42*'Capital Works Prog. (Repl.)'!$H42)</f>
        <v/>
      </c>
      <c r="F40" s="53" t="str">
        <f aca="false">IF('Capital Works Prog. (Repl.)'!J42="","",'Capital Works Prog. (Repl.)'!J42*'Capital Works Prog. (Repl.)'!$H42)</f>
        <v/>
      </c>
      <c r="G40" s="53" t="str">
        <f aca="false">IF('Capital Works Prog. (Repl.)'!K42="","",'Capital Works Prog. (Repl.)'!K42*'Capital Works Prog. (Repl.)'!$H42)</f>
        <v/>
      </c>
      <c r="H40" s="53" t="str">
        <f aca="false">IF('Capital Works Prog. (Repl.)'!L42="","",'Capital Works Prog. (Repl.)'!L42*'Capital Works Prog. (Repl.)'!$H42)</f>
        <v/>
      </c>
      <c r="I40" s="53" t="str">
        <f aca="false">IF('Capital Works Prog. (Repl.)'!M42="","",'Capital Works Prog. (Repl.)'!M42*'Capital Works Prog. (Repl.)'!$H42)</f>
        <v/>
      </c>
      <c r="J40" s="53" t="str">
        <f aca="false">IF('Capital Works Prog. (Repl.)'!N42="","",'Capital Works Prog. (Repl.)'!N42*'Capital Works Prog. (Repl.)'!$H42)</f>
        <v/>
      </c>
      <c r="K40" s="53" t="str">
        <f aca="false">IF('Capital Works Prog. (Repl.)'!O42="","",'Capital Works Prog. (Repl.)'!O42*'Capital Works Prog. (Repl.)'!$H42)</f>
        <v/>
      </c>
      <c r="L40" s="53" t="str">
        <f aca="false">IF('Capital Works Prog. (Repl.)'!P42="","",'Capital Works Prog. (Repl.)'!P42*'Capital Works Prog. (Repl.)'!$H42)</f>
        <v/>
      </c>
      <c r="M40" s="53" t="str">
        <f aca="false">IF('Capital Works Prog. (Repl.)'!Q42="","",'Capital Works Prog. (Repl.)'!Q42*'Capital Works Prog. (Repl.)'!$H42)</f>
        <v/>
      </c>
      <c r="N40" s="53" t="str">
        <f aca="false">IF('Capital Works Prog. (Repl.)'!R42="","",'Capital Works Prog. (Repl.)'!R42*'Capital Works Prog. (Repl.)'!$H42)</f>
        <v/>
      </c>
      <c r="O40" s="53" t="str">
        <f aca="false">IF('Capital Works Prog. (Repl.)'!S42="","",'Capital Works Prog. (Repl.)'!S42*'Capital Works Prog. (Repl.)'!$H42)</f>
        <v/>
      </c>
      <c r="P40" s="53" t="str">
        <f aca="false">IF('Capital Works Prog. (Repl.)'!T42="","",'Capital Works Prog. (Repl.)'!T42*'Capital Works Prog. (Repl.)'!$H42)</f>
        <v/>
      </c>
      <c r="Q40" s="53" t="str">
        <f aca="false">IF('Capital Works Prog. (Repl.)'!U42="","",'Capital Works Prog. (Repl.)'!U42*'Capital Works Prog. (Repl.)'!$H42)</f>
        <v/>
      </c>
      <c r="R40" s="53" t="str">
        <f aca="false">IF('Capital Works Prog. (Repl.)'!V42="","",'Capital Works Prog. (Repl.)'!V42*'Capital Works Prog. (Repl.)'!$H42)</f>
        <v/>
      </c>
      <c r="S40" s="53" t="str">
        <f aca="false">IF('Capital Works Prog. (Repl.)'!W42="","",'Capital Works Prog. (Repl.)'!W42*'Capital Works Prog. (Repl.)'!$H42)</f>
        <v/>
      </c>
      <c r="T40" s="53" t="str">
        <f aca="false">IF('Capital Works Prog. (Repl.)'!X42="","",'Capital Works Prog. (Repl.)'!X42*'Capital Works Prog. (Repl.)'!$H42)</f>
        <v/>
      </c>
      <c r="U40" s="53" t="str">
        <f aca="false">IF('Capital Works Prog. (Repl.)'!Y42="","",'Capital Works Prog. (Repl.)'!Y42*'Capital Works Prog. (Repl.)'!$H42)</f>
        <v/>
      </c>
      <c r="V40" s="53" t="str">
        <f aca="false">IF('Capital Works Prog. (Repl.)'!Z42="","",'Capital Works Prog. (Repl.)'!Z42*'Capital Works Prog. (Repl.)'!$H42)</f>
        <v/>
      </c>
      <c r="W40" s="53" t="str">
        <f aca="false">IF('Capital Works Prog. (Repl.)'!AA42="","",'Capital Works Prog. (Repl.)'!AA42*'Capital Works Prog. (Repl.)'!$H42)</f>
        <v/>
      </c>
      <c r="X40" s="53" t="str">
        <f aca="false">IF('Capital Works Prog. (Repl.)'!AB42="","",'Capital Works Prog. (Repl.)'!AB42*'Capital Works Prog. (Repl.)'!$H42)</f>
        <v/>
      </c>
      <c r="Y40" s="53" t="str">
        <f aca="false">IF('Capital Works Prog. (Repl.)'!AC42="","",'Capital Works Prog. (Repl.)'!AC42*'Capital Works Prog. (Repl.)'!$H42)</f>
        <v/>
      </c>
      <c r="Z40" s="67" t="str">
        <f aca="false">IF('Capital Works Prog. (Repl.)'!AD42="","",'Capital Works Prog. (Repl.)'!AD42*'Capital Works Prog. (Repl.)'!$H42)</f>
        <v/>
      </c>
    </row>
    <row r="41" customFormat="false" ht="12.75" hidden="false" customHeight="false" outlineLevel="0" collapsed="false">
      <c r="C41" s="532" t="str">
        <f aca="false">'Capital Works Prog. (Repl.)'!C42</f>
        <v> </v>
      </c>
      <c r="D41" s="533" t="str">
        <f aca="false">'Capital Works Prog. (Repl.)'!D42</f>
        <v> </v>
      </c>
      <c r="E41" s="124" t="str">
        <f aca="false">IF('Capital Works Prog. (Repl.)'!I43="","",'Capital Works Prog. (Repl.)'!I43*'Capital Works Prog. (Repl.)'!$H43)</f>
        <v/>
      </c>
      <c r="F41" s="53" t="str">
        <f aca="false">IF('Capital Works Prog. (Repl.)'!J43="","",'Capital Works Prog. (Repl.)'!J43*'Capital Works Prog. (Repl.)'!$H43)</f>
        <v/>
      </c>
      <c r="G41" s="53" t="str">
        <f aca="false">IF('Capital Works Prog. (Repl.)'!K43="","",'Capital Works Prog. (Repl.)'!K43*'Capital Works Prog. (Repl.)'!$H43)</f>
        <v/>
      </c>
      <c r="H41" s="53" t="str">
        <f aca="false">IF('Capital Works Prog. (Repl.)'!L43="","",'Capital Works Prog. (Repl.)'!L43*'Capital Works Prog. (Repl.)'!$H43)</f>
        <v/>
      </c>
      <c r="I41" s="53" t="str">
        <f aca="false">IF('Capital Works Prog. (Repl.)'!M43="","",'Capital Works Prog. (Repl.)'!M43*'Capital Works Prog. (Repl.)'!$H43)</f>
        <v/>
      </c>
      <c r="J41" s="53" t="str">
        <f aca="false">IF('Capital Works Prog. (Repl.)'!N43="","",'Capital Works Prog. (Repl.)'!N43*'Capital Works Prog. (Repl.)'!$H43)</f>
        <v/>
      </c>
      <c r="K41" s="53" t="str">
        <f aca="false">IF('Capital Works Prog. (Repl.)'!O43="","",'Capital Works Prog. (Repl.)'!O43*'Capital Works Prog. (Repl.)'!$H43)</f>
        <v/>
      </c>
      <c r="L41" s="53" t="str">
        <f aca="false">IF('Capital Works Prog. (Repl.)'!P43="","",'Capital Works Prog. (Repl.)'!P43*'Capital Works Prog. (Repl.)'!$H43)</f>
        <v/>
      </c>
      <c r="M41" s="53" t="str">
        <f aca="false">IF('Capital Works Prog. (Repl.)'!Q43="","",'Capital Works Prog. (Repl.)'!Q43*'Capital Works Prog. (Repl.)'!$H43)</f>
        <v/>
      </c>
      <c r="N41" s="53" t="str">
        <f aca="false">IF('Capital Works Prog. (Repl.)'!R43="","",'Capital Works Prog. (Repl.)'!R43*'Capital Works Prog. (Repl.)'!$H43)</f>
        <v/>
      </c>
      <c r="O41" s="53" t="str">
        <f aca="false">IF('Capital Works Prog. (Repl.)'!S43="","",'Capital Works Prog. (Repl.)'!S43*'Capital Works Prog. (Repl.)'!$H43)</f>
        <v/>
      </c>
      <c r="P41" s="53" t="str">
        <f aca="false">IF('Capital Works Prog. (Repl.)'!T43="","",'Capital Works Prog. (Repl.)'!T43*'Capital Works Prog. (Repl.)'!$H43)</f>
        <v/>
      </c>
      <c r="Q41" s="53" t="str">
        <f aca="false">IF('Capital Works Prog. (Repl.)'!U43="","",'Capital Works Prog. (Repl.)'!U43*'Capital Works Prog. (Repl.)'!$H43)</f>
        <v/>
      </c>
      <c r="R41" s="53" t="str">
        <f aca="false">IF('Capital Works Prog. (Repl.)'!V43="","",'Capital Works Prog. (Repl.)'!V43*'Capital Works Prog. (Repl.)'!$H43)</f>
        <v/>
      </c>
      <c r="S41" s="53" t="str">
        <f aca="false">IF('Capital Works Prog. (Repl.)'!W43="","",'Capital Works Prog. (Repl.)'!W43*'Capital Works Prog. (Repl.)'!$H43)</f>
        <v/>
      </c>
      <c r="T41" s="53" t="str">
        <f aca="false">IF('Capital Works Prog. (Repl.)'!X43="","",'Capital Works Prog. (Repl.)'!X43*'Capital Works Prog. (Repl.)'!$H43)</f>
        <v/>
      </c>
      <c r="U41" s="53" t="str">
        <f aca="false">IF('Capital Works Prog. (Repl.)'!Y43="","",'Capital Works Prog. (Repl.)'!Y43*'Capital Works Prog. (Repl.)'!$H43)</f>
        <v/>
      </c>
      <c r="V41" s="53" t="str">
        <f aca="false">IF('Capital Works Prog. (Repl.)'!Z43="","",'Capital Works Prog. (Repl.)'!Z43*'Capital Works Prog. (Repl.)'!$H43)</f>
        <v/>
      </c>
      <c r="W41" s="53" t="str">
        <f aca="false">IF('Capital Works Prog. (Repl.)'!AA43="","",'Capital Works Prog. (Repl.)'!AA43*'Capital Works Prog. (Repl.)'!$H43)</f>
        <v/>
      </c>
      <c r="X41" s="53" t="str">
        <f aca="false">IF('Capital Works Prog. (Repl.)'!AB43="","",'Capital Works Prog. (Repl.)'!AB43*'Capital Works Prog. (Repl.)'!$H43)</f>
        <v/>
      </c>
      <c r="Y41" s="53" t="str">
        <f aca="false">IF('Capital Works Prog. (Repl.)'!AC43="","",'Capital Works Prog. (Repl.)'!AC43*'Capital Works Prog. (Repl.)'!$H43)</f>
        <v/>
      </c>
      <c r="Z41" s="67" t="str">
        <f aca="false">IF('Capital Works Prog. (Repl.)'!AD43="","",'Capital Works Prog. (Repl.)'!AD43*'Capital Works Prog. (Repl.)'!$H43)</f>
        <v/>
      </c>
    </row>
    <row r="42" customFormat="false" ht="12.75" hidden="false" customHeight="false" outlineLevel="0" collapsed="false">
      <c r="C42" s="532" t="str">
        <f aca="false">'Capital Works Prog. (Repl.)'!C43</f>
        <v> </v>
      </c>
      <c r="D42" s="533" t="str">
        <f aca="false">'Capital Works Prog. (Repl.)'!D43</f>
        <v> </v>
      </c>
      <c r="E42" s="124" t="str">
        <f aca="false">IF('Capital Works Prog. (Repl.)'!I44="","",'Capital Works Prog. (Repl.)'!I44*'Capital Works Prog. (Repl.)'!$H44)</f>
        <v/>
      </c>
      <c r="F42" s="53" t="str">
        <f aca="false">IF('Capital Works Prog. (Repl.)'!J44="","",'Capital Works Prog. (Repl.)'!J44*'Capital Works Prog. (Repl.)'!$H44)</f>
        <v/>
      </c>
      <c r="G42" s="53" t="str">
        <f aca="false">IF('Capital Works Prog. (Repl.)'!K44="","",'Capital Works Prog. (Repl.)'!K44*'Capital Works Prog. (Repl.)'!$H44)</f>
        <v/>
      </c>
      <c r="H42" s="53" t="str">
        <f aca="false">IF('Capital Works Prog. (Repl.)'!L44="","",'Capital Works Prog. (Repl.)'!L44*'Capital Works Prog. (Repl.)'!$H44)</f>
        <v/>
      </c>
      <c r="I42" s="53" t="str">
        <f aca="false">IF('Capital Works Prog. (Repl.)'!M44="","",'Capital Works Prog. (Repl.)'!M44*'Capital Works Prog. (Repl.)'!$H44)</f>
        <v/>
      </c>
      <c r="J42" s="53" t="str">
        <f aca="false">IF('Capital Works Prog. (Repl.)'!N44="","",'Capital Works Prog. (Repl.)'!N44*'Capital Works Prog. (Repl.)'!$H44)</f>
        <v/>
      </c>
      <c r="K42" s="53" t="str">
        <f aca="false">IF('Capital Works Prog. (Repl.)'!O44="","",'Capital Works Prog. (Repl.)'!O44*'Capital Works Prog. (Repl.)'!$H44)</f>
        <v/>
      </c>
      <c r="L42" s="53" t="str">
        <f aca="false">IF('Capital Works Prog. (Repl.)'!P44="","",'Capital Works Prog. (Repl.)'!P44*'Capital Works Prog. (Repl.)'!$H44)</f>
        <v/>
      </c>
      <c r="M42" s="53" t="str">
        <f aca="false">IF('Capital Works Prog. (Repl.)'!Q44="","",'Capital Works Prog. (Repl.)'!Q44*'Capital Works Prog. (Repl.)'!$H44)</f>
        <v/>
      </c>
      <c r="N42" s="53" t="str">
        <f aca="false">IF('Capital Works Prog. (Repl.)'!R44="","",'Capital Works Prog. (Repl.)'!R44*'Capital Works Prog. (Repl.)'!$H44)</f>
        <v/>
      </c>
      <c r="O42" s="53" t="str">
        <f aca="false">IF('Capital Works Prog. (Repl.)'!S44="","",'Capital Works Prog. (Repl.)'!S44*'Capital Works Prog. (Repl.)'!$H44)</f>
        <v/>
      </c>
      <c r="P42" s="53" t="str">
        <f aca="false">IF('Capital Works Prog. (Repl.)'!T44="","",'Capital Works Prog. (Repl.)'!T44*'Capital Works Prog. (Repl.)'!$H44)</f>
        <v/>
      </c>
      <c r="Q42" s="53" t="str">
        <f aca="false">IF('Capital Works Prog. (Repl.)'!U44="","",'Capital Works Prog. (Repl.)'!U44*'Capital Works Prog. (Repl.)'!$H44)</f>
        <v/>
      </c>
      <c r="R42" s="53" t="str">
        <f aca="false">IF('Capital Works Prog. (Repl.)'!V44="","",'Capital Works Prog. (Repl.)'!V44*'Capital Works Prog. (Repl.)'!$H44)</f>
        <v/>
      </c>
      <c r="S42" s="53" t="str">
        <f aca="false">IF('Capital Works Prog. (Repl.)'!W44="","",'Capital Works Prog. (Repl.)'!W44*'Capital Works Prog. (Repl.)'!$H44)</f>
        <v/>
      </c>
      <c r="T42" s="53" t="str">
        <f aca="false">IF('Capital Works Prog. (Repl.)'!X44="","",'Capital Works Prog. (Repl.)'!X44*'Capital Works Prog. (Repl.)'!$H44)</f>
        <v/>
      </c>
      <c r="U42" s="53" t="str">
        <f aca="false">IF('Capital Works Prog. (Repl.)'!Y44="","",'Capital Works Prog. (Repl.)'!Y44*'Capital Works Prog. (Repl.)'!$H44)</f>
        <v/>
      </c>
      <c r="V42" s="53" t="str">
        <f aca="false">IF('Capital Works Prog. (Repl.)'!Z44="","",'Capital Works Prog. (Repl.)'!Z44*'Capital Works Prog. (Repl.)'!$H44)</f>
        <v/>
      </c>
      <c r="W42" s="53" t="str">
        <f aca="false">IF('Capital Works Prog. (Repl.)'!AA44="","",'Capital Works Prog. (Repl.)'!AA44*'Capital Works Prog. (Repl.)'!$H44)</f>
        <v/>
      </c>
      <c r="X42" s="53" t="str">
        <f aca="false">IF('Capital Works Prog. (Repl.)'!AB44="","",'Capital Works Prog. (Repl.)'!AB44*'Capital Works Prog. (Repl.)'!$H44)</f>
        <v/>
      </c>
      <c r="Y42" s="53" t="str">
        <f aca="false">IF('Capital Works Prog. (Repl.)'!AC44="","",'Capital Works Prog. (Repl.)'!AC44*'Capital Works Prog. (Repl.)'!$H44)</f>
        <v/>
      </c>
      <c r="Z42" s="67" t="str">
        <f aca="false">IF('Capital Works Prog. (Repl.)'!AD44="","",'Capital Works Prog. (Repl.)'!AD44*'Capital Works Prog. (Repl.)'!$H44)</f>
        <v/>
      </c>
    </row>
    <row r="43" customFormat="false" ht="12.75" hidden="false" customHeight="false" outlineLevel="0" collapsed="false">
      <c r="C43" s="532" t="str">
        <f aca="false">'Capital Works Prog. (Repl.)'!C44</f>
        <v> </v>
      </c>
      <c r="D43" s="533" t="str">
        <f aca="false">'Capital Works Prog. (Repl.)'!D44</f>
        <v> </v>
      </c>
      <c r="E43" s="124" t="str">
        <f aca="false">IF('Capital Works Prog. (Repl.)'!I45="","",'Capital Works Prog. (Repl.)'!I45*'Capital Works Prog. (Repl.)'!$H45)</f>
        <v/>
      </c>
      <c r="F43" s="53" t="str">
        <f aca="false">IF('Capital Works Prog. (Repl.)'!J45="","",'Capital Works Prog. (Repl.)'!J45*'Capital Works Prog. (Repl.)'!$H45)</f>
        <v/>
      </c>
      <c r="G43" s="53" t="str">
        <f aca="false">IF('Capital Works Prog. (Repl.)'!K45="","",'Capital Works Prog. (Repl.)'!K45*'Capital Works Prog. (Repl.)'!$H45)</f>
        <v/>
      </c>
      <c r="H43" s="53" t="str">
        <f aca="false">IF('Capital Works Prog. (Repl.)'!L45="","",'Capital Works Prog. (Repl.)'!L45*'Capital Works Prog. (Repl.)'!$H45)</f>
        <v/>
      </c>
      <c r="I43" s="53" t="str">
        <f aca="false">IF('Capital Works Prog. (Repl.)'!M45="","",'Capital Works Prog. (Repl.)'!M45*'Capital Works Prog. (Repl.)'!$H45)</f>
        <v/>
      </c>
      <c r="J43" s="53" t="str">
        <f aca="false">IF('Capital Works Prog. (Repl.)'!N45="","",'Capital Works Prog. (Repl.)'!N45*'Capital Works Prog. (Repl.)'!$H45)</f>
        <v/>
      </c>
      <c r="K43" s="53" t="str">
        <f aca="false">IF('Capital Works Prog. (Repl.)'!O45="","",'Capital Works Prog. (Repl.)'!O45*'Capital Works Prog. (Repl.)'!$H45)</f>
        <v/>
      </c>
      <c r="L43" s="53" t="str">
        <f aca="false">IF('Capital Works Prog. (Repl.)'!P45="","",'Capital Works Prog. (Repl.)'!P45*'Capital Works Prog. (Repl.)'!$H45)</f>
        <v/>
      </c>
      <c r="M43" s="53" t="str">
        <f aca="false">IF('Capital Works Prog. (Repl.)'!Q45="","",'Capital Works Prog. (Repl.)'!Q45*'Capital Works Prog. (Repl.)'!$H45)</f>
        <v/>
      </c>
      <c r="N43" s="53" t="str">
        <f aca="false">IF('Capital Works Prog. (Repl.)'!R45="","",'Capital Works Prog. (Repl.)'!R45*'Capital Works Prog. (Repl.)'!$H45)</f>
        <v/>
      </c>
      <c r="O43" s="53" t="str">
        <f aca="false">IF('Capital Works Prog. (Repl.)'!S45="","",'Capital Works Prog. (Repl.)'!S45*'Capital Works Prog. (Repl.)'!$H45)</f>
        <v/>
      </c>
      <c r="P43" s="53" t="str">
        <f aca="false">IF('Capital Works Prog. (Repl.)'!T45="","",'Capital Works Prog. (Repl.)'!T45*'Capital Works Prog. (Repl.)'!$H45)</f>
        <v/>
      </c>
      <c r="Q43" s="53" t="str">
        <f aca="false">IF('Capital Works Prog. (Repl.)'!U45="","",'Capital Works Prog. (Repl.)'!U45*'Capital Works Prog. (Repl.)'!$H45)</f>
        <v/>
      </c>
      <c r="R43" s="53" t="str">
        <f aca="false">IF('Capital Works Prog. (Repl.)'!V45="","",'Capital Works Prog. (Repl.)'!V45*'Capital Works Prog. (Repl.)'!$H45)</f>
        <v/>
      </c>
      <c r="S43" s="53" t="str">
        <f aca="false">IF('Capital Works Prog. (Repl.)'!W45="","",'Capital Works Prog. (Repl.)'!W45*'Capital Works Prog. (Repl.)'!$H45)</f>
        <v/>
      </c>
      <c r="T43" s="53" t="str">
        <f aca="false">IF('Capital Works Prog. (Repl.)'!X45="","",'Capital Works Prog. (Repl.)'!X45*'Capital Works Prog. (Repl.)'!$H45)</f>
        <v/>
      </c>
      <c r="U43" s="53" t="str">
        <f aca="false">IF('Capital Works Prog. (Repl.)'!Y45="","",'Capital Works Prog. (Repl.)'!Y45*'Capital Works Prog. (Repl.)'!$H45)</f>
        <v/>
      </c>
      <c r="V43" s="53" t="str">
        <f aca="false">IF('Capital Works Prog. (Repl.)'!Z45="","",'Capital Works Prog. (Repl.)'!Z45*'Capital Works Prog. (Repl.)'!$H45)</f>
        <v/>
      </c>
      <c r="W43" s="53" t="str">
        <f aca="false">IF('Capital Works Prog. (Repl.)'!AA45="","",'Capital Works Prog. (Repl.)'!AA45*'Capital Works Prog. (Repl.)'!$H45)</f>
        <v/>
      </c>
      <c r="X43" s="53" t="str">
        <f aca="false">IF('Capital Works Prog. (Repl.)'!AB45="","",'Capital Works Prog. (Repl.)'!AB45*'Capital Works Prog. (Repl.)'!$H45)</f>
        <v/>
      </c>
      <c r="Y43" s="53" t="str">
        <f aca="false">IF('Capital Works Prog. (Repl.)'!AC45="","",'Capital Works Prog. (Repl.)'!AC45*'Capital Works Prog. (Repl.)'!$H45)</f>
        <v/>
      </c>
      <c r="Z43" s="67" t="str">
        <f aca="false">IF('Capital Works Prog. (Repl.)'!AD45="","",'Capital Works Prog. (Repl.)'!AD45*'Capital Works Prog. (Repl.)'!$H45)</f>
        <v/>
      </c>
    </row>
    <row r="44" customFormat="false" ht="12.75" hidden="false" customHeight="false" outlineLevel="0" collapsed="false">
      <c r="C44" s="532" t="str">
        <f aca="false">'Capital Works Prog. (Repl.)'!C45</f>
        <v> </v>
      </c>
      <c r="D44" s="533" t="str">
        <f aca="false">'Capital Works Prog. (Repl.)'!D45</f>
        <v> </v>
      </c>
      <c r="E44" s="124" t="str">
        <f aca="false">IF('Capital Works Prog. (Repl.)'!I46="","",'Capital Works Prog. (Repl.)'!I46*'Capital Works Prog. (Repl.)'!$H46)</f>
        <v/>
      </c>
      <c r="F44" s="53" t="str">
        <f aca="false">IF('Capital Works Prog. (Repl.)'!J46="","",'Capital Works Prog. (Repl.)'!J46*'Capital Works Prog. (Repl.)'!$H46)</f>
        <v/>
      </c>
      <c r="G44" s="53" t="str">
        <f aca="false">IF('Capital Works Prog. (Repl.)'!K46="","",'Capital Works Prog. (Repl.)'!K46*'Capital Works Prog. (Repl.)'!$H46)</f>
        <v/>
      </c>
      <c r="H44" s="53" t="str">
        <f aca="false">IF('Capital Works Prog. (Repl.)'!L46="","",'Capital Works Prog. (Repl.)'!L46*'Capital Works Prog. (Repl.)'!$H46)</f>
        <v/>
      </c>
      <c r="I44" s="53" t="str">
        <f aca="false">IF('Capital Works Prog. (Repl.)'!M46="","",'Capital Works Prog. (Repl.)'!M46*'Capital Works Prog. (Repl.)'!$H46)</f>
        <v/>
      </c>
      <c r="J44" s="53" t="str">
        <f aca="false">IF('Capital Works Prog. (Repl.)'!N46="","",'Capital Works Prog. (Repl.)'!N46*'Capital Works Prog. (Repl.)'!$H46)</f>
        <v/>
      </c>
      <c r="K44" s="53" t="str">
        <f aca="false">IF('Capital Works Prog. (Repl.)'!O46="","",'Capital Works Prog. (Repl.)'!O46*'Capital Works Prog. (Repl.)'!$H46)</f>
        <v/>
      </c>
      <c r="L44" s="53" t="str">
        <f aca="false">IF('Capital Works Prog. (Repl.)'!P46="","",'Capital Works Prog. (Repl.)'!P46*'Capital Works Prog. (Repl.)'!$H46)</f>
        <v/>
      </c>
      <c r="M44" s="53" t="str">
        <f aca="false">IF('Capital Works Prog. (Repl.)'!Q46="","",'Capital Works Prog. (Repl.)'!Q46*'Capital Works Prog. (Repl.)'!$H46)</f>
        <v/>
      </c>
      <c r="N44" s="53" t="str">
        <f aca="false">IF('Capital Works Prog. (Repl.)'!R46="","",'Capital Works Prog. (Repl.)'!R46*'Capital Works Prog. (Repl.)'!$H46)</f>
        <v/>
      </c>
      <c r="O44" s="53" t="str">
        <f aca="false">IF('Capital Works Prog. (Repl.)'!S46="","",'Capital Works Prog. (Repl.)'!S46*'Capital Works Prog. (Repl.)'!$H46)</f>
        <v/>
      </c>
      <c r="P44" s="53" t="str">
        <f aca="false">IF('Capital Works Prog. (Repl.)'!T46="","",'Capital Works Prog. (Repl.)'!T46*'Capital Works Prog. (Repl.)'!$H46)</f>
        <v/>
      </c>
      <c r="Q44" s="53" t="str">
        <f aca="false">IF('Capital Works Prog. (Repl.)'!U46="","",'Capital Works Prog. (Repl.)'!U46*'Capital Works Prog. (Repl.)'!$H46)</f>
        <v/>
      </c>
      <c r="R44" s="53" t="str">
        <f aca="false">IF('Capital Works Prog. (Repl.)'!V46="","",'Capital Works Prog. (Repl.)'!V46*'Capital Works Prog. (Repl.)'!$H46)</f>
        <v/>
      </c>
      <c r="S44" s="53" t="str">
        <f aca="false">IF('Capital Works Prog. (Repl.)'!W46="","",'Capital Works Prog. (Repl.)'!W46*'Capital Works Prog. (Repl.)'!$H46)</f>
        <v/>
      </c>
      <c r="T44" s="53" t="str">
        <f aca="false">IF('Capital Works Prog. (Repl.)'!X46="","",'Capital Works Prog. (Repl.)'!X46*'Capital Works Prog. (Repl.)'!$H46)</f>
        <v/>
      </c>
      <c r="U44" s="53" t="str">
        <f aca="false">IF('Capital Works Prog. (Repl.)'!Y46="","",'Capital Works Prog. (Repl.)'!Y46*'Capital Works Prog. (Repl.)'!$H46)</f>
        <v/>
      </c>
      <c r="V44" s="53" t="str">
        <f aca="false">IF('Capital Works Prog. (Repl.)'!Z46="","",'Capital Works Prog. (Repl.)'!Z46*'Capital Works Prog. (Repl.)'!$H46)</f>
        <v/>
      </c>
      <c r="W44" s="53" t="str">
        <f aca="false">IF('Capital Works Prog. (Repl.)'!AA46="","",'Capital Works Prog. (Repl.)'!AA46*'Capital Works Prog. (Repl.)'!$H46)</f>
        <v/>
      </c>
      <c r="X44" s="53" t="str">
        <f aca="false">IF('Capital Works Prog. (Repl.)'!AB46="","",'Capital Works Prog. (Repl.)'!AB46*'Capital Works Prog. (Repl.)'!$H46)</f>
        <v/>
      </c>
      <c r="Y44" s="53" t="str">
        <f aca="false">IF('Capital Works Prog. (Repl.)'!AC46="","",'Capital Works Prog. (Repl.)'!AC46*'Capital Works Prog. (Repl.)'!$H46)</f>
        <v/>
      </c>
      <c r="Z44" s="67" t="str">
        <f aca="false">IF('Capital Works Prog. (Repl.)'!AD46="","",'Capital Works Prog. (Repl.)'!AD46*'Capital Works Prog. (Repl.)'!$H46)</f>
        <v/>
      </c>
    </row>
    <row r="45" customFormat="false" ht="12.75" hidden="false" customHeight="false" outlineLevel="0" collapsed="false">
      <c r="C45" s="532" t="str">
        <f aca="false">'Capital Works Prog. (Repl.)'!C46</f>
        <v> </v>
      </c>
      <c r="D45" s="533" t="str">
        <f aca="false">'Capital Works Prog. (Repl.)'!D46</f>
        <v> </v>
      </c>
      <c r="E45" s="124" t="str">
        <f aca="false">IF('Capital Works Prog. (Repl.)'!I47="","",'Capital Works Prog. (Repl.)'!I47*'Capital Works Prog. (Repl.)'!$H47)</f>
        <v/>
      </c>
      <c r="F45" s="53" t="str">
        <f aca="false">IF('Capital Works Prog. (Repl.)'!J47="","",'Capital Works Prog. (Repl.)'!J47*'Capital Works Prog. (Repl.)'!$H47)</f>
        <v/>
      </c>
      <c r="G45" s="53" t="str">
        <f aca="false">IF('Capital Works Prog. (Repl.)'!K47="","",'Capital Works Prog. (Repl.)'!K47*'Capital Works Prog. (Repl.)'!$H47)</f>
        <v/>
      </c>
      <c r="H45" s="53" t="str">
        <f aca="false">IF('Capital Works Prog. (Repl.)'!L47="","",'Capital Works Prog. (Repl.)'!L47*'Capital Works Prog. (Repl.)'!$H47)</f>
        <v/>
      </c>
      <c r="I45" s="53" t="str">
        <f aca="false">IF('Capital Works Prog. (Repl.)'!M47="","",'Capital Works Prog. (Repl.)'!M47*'Capital Works Prog. (Repl.)'!$H47)</f>
        <v/>
      </c>
      <c r="J45" s="53" t="str">
        <f aca="false">IF('Capital Works Prog. (Repl.)'!N47="","",'Capital Works Prog. (Repl.)'!N47*'Capital Works Prog. (Repl.)'!$H47)</f>
        <v/>
      </c>
      <c r="K45" s="53" t="str">
        <f aca="false">IF('Capital Works Prog. (Repl.)'!O47="","",'Capital Works Prog. (Repl.)'!O47*'Capital Works Prog. (Repl.)'!$H47)</f>
        <v/>
      </c>
      <c r="L45" s="53" t="str">
        <f aca="false">IF('Capital Works Prog. (Repl.)'!P47="","",'Capital Works Prog. (Repl.)'!P47*'Capital Works Prog. (Repl.)'!$H47)</f>
        <v/>
      </c>
      <c r="M45" s="53" t="str">
        <f aca="false">IF('Capital Works Prog. (Repl.)'!Q47="","",'Capital Works Prog. (Repl.)'!Q47*'Capital Works Prog. (Repl.)'!$H47)</f>
        <v/>
      </c>
      <c r="N45" s="53" t="str">
        <f aca="false">IF('Capital Works Prog. (Repl.)'!R47="","",'Capital Works Prog. (Repl.)'!R47*'Capital Works Prog. (Repl.)'!$H47)</f>
        <v/>
      </c>
      <c r="O45" s="53" t="str">
        <f aca="false">IF('Capital Works Prog. (Repl.)'!S47="","",'Capital Works Prog. (Repl.)'!S47*'Capital Works Prog. (Repl.)'!$H47)</f>
        <v/>
      </c>
      <c r="P45" s="53" t="str">
        <f aca="false">IF('Capital Works Prog. (Repl.)'!T47="","",'Capital Works Prog. (Repl.)'!T47*'Capital Works Prog. (Repl.)'!$H47)</f>
        <v/>
      </c>
      <c r="Q45" s="53" t="str">
        <f aca="false">IF('Capital Works Prog. (Repl.)'!U47="","",'Capital Works Prog. (Repl.)'!U47*'Capital Works Prog. (Repl.)'!$H47)</f>
        <v/>
      </c>
      <c r="R45" s="53" t="str">
        <f aca="false">IF('Capital Works Prog. (Repl.)'!V47="","",'Capital Works Prog. (Repl.)'!V47*'Capital Works Prog. (Repl.)'!$H47)</f>
        <v/>
      </c>
      <c r="S45" s="53" t="str">
        <f aca="false">IF('Capital Works Prog. (Repl.)'!W47="","",'Capital Works Prog. (Repl.)'!W47*'Capital Works Prog. (Repl.)'!$H47)</f>
        <v/>
      </c>
      <c r="T45" s="53" t="str">
        <f aca="false">IF('Capital Works Prog. (Repl.)'!X47="","",'Capital Works Prog. (Repl.)'!X47*'Capital Works Prog. (Repl.)'!$H47)</f>
        <v/>
      </c>
      <c r="U45" s="53" t="str">
        <f aca="false">IF('Capital Works Prog. (Repl.)'!Y47="","",'Capital Works Prog. (Repl.)'!Y47*'Capital Works Prog. (Repl.)'!$H47)</f>
        <v/>
      </c>
      <c r="V45" s="53" t="str">
        <f aca="false">IF('Capital Works Prog. (Repl.)'!Z47="","",'Capital Works Prog. (Repl.)'!Z47*'Capital Works Prog. (Repl.)'!$H47)</f>
        <v/>
      </c>
      <c r="W45" s="53" t="str">
        <f aca="false">IF('Capital Works Prog. (Repl.)'!AA47="","",'Capital Works Prog. (Repl.)'!AA47*'Capital Works Prog. (Repl.)'!$H47)</f>
        <v/>
      </c>
      <c r="X45" s="53" t="str">
        <f aca="false">IF('Capital Works Prog. (Repl.)'!AB47="","",'Capital Works Prog. (Repl.)'!AB47*'Capital Works Prog. (Repl.)'!$H47)</f>
        <v/>
      </c>
      <c r="Y45" s="53" t="str">
        <f aca="false">IF('Capital Works Prog. (Repl.)'!AC47="","",'Capital Works Prog. (Repl.)'!AC47*'Capital Works Prog. (Repl.)'!$H47)</f>
        <v/>
      </c>
      <c r="Z45" s="67" t="str">
        <f aca="false">IF('Capital Works Prog. (Repl.)'!AD47="","",'Capital Works Prog. (Repl.)'!AD47*'Capital Works Prog. (Repl.)'!$H47)</f>
        <v/>
      </c>
    </row>
    <row r="46" customFormat="false" ht="12.75" hidden="false" customHeight="false" outlineLevel="0" collapsed="false">
      <c r="C46" s="532" t="str">
        <f aca="false">'Capital Works Prog. (Repl.)'!C47</f>
        <v> </v>
      </c>
      <c r="D46" s="533" t="str">
        <f aca="false">'Capital Works Prog. (Repl.)'!D47</f>
        <v> </v>
      </c>
      <c r="E46" s="124" t="str">
        <f aca="false">IF('Capital Works Prog. (Repl.)'!I48="","",'Capital Works Prog. (Repl.)'!I48*'Capital Works Prog. (Repl.)'!$H48)</f>
        <v/>
      </c>
      <c r="F46" s="53" t="str">
        <f aca="false">IF('Capital Works Prog. (Repl.)'!J48="","",'Capital Works Prog. (Repl.)'!J48*'Capital Works Prog. (Repl.)'!$H48)</f>
        <v/>
      </c>
      <c r="G46" s="53" t="str">
        <f aca="false">IF('Capital Works Prog. (Repl.)'!K48="","",'Capital Works Prog. (Repl.)'!K48*'Capital Works Prog. (Repl.)'!$H48)</f>
        <v/>
      </c>
      <c r="H46" s="53" t="str">
        <f aca="false">IF('Capital Works Prog. (Repl.)'!L48="","",'Capital Works Prog. (Repl.)'!L48*'Capital Works Prog. (Repl.)'!$H48)</f>
        <v/>
      </c>
      <c r="I46" s="53" t="str">
        <f aca="false">IF('Capital Works Prog. (Repl.)'!M48="","",'Capital Works Prog. (Repl.)'!M48*'Capital Works Prog. (Repl.)'!$H48)</f>
        <v/>
      </c>
      <c r="J46" s="53" t="str">
        <f aca="false">IF('Capital Works Prog. (Repl.)'!N48="","",'Capital Works Prog. (Repl.)'!N48*'Capital Works Prog. (Repl.)'!$H48)</f>
        <v/>
      </c>
      <c r="K46" s="53" t="str">
        <f aca="false">IF('Capital Works Prog. (Repl.)'!O48="","",'Capital Works Prog. (Repl.)'!O48*'Capital Works Prog. (Repl.)'!$H48)</f>
        <v/>
      </c>
      <c r="L46" s="53" t="str">
        <f aca="false">IF('Capital Works Prog. (Repl.)'!P48="","",'Capital Works Prog. (Repl.)'!P48*'Capital Works Prog. (Repl.)'!$H48)</f>
        <v/>
      </c>
      <c r="M46" s="53" t="str">
        <f aca="false">IF('Capital Works Prog. (Repl.)'!Q48="","",'Capital Works Prog. (Repl.)'!Q48*'Capital Works Prog. (Repl.)'!$H48)</f>
        <v/>
      </c>
      <c r="N46" s="53" t="str">
        <f aca="false">IF('Capital Works Prog. (Repl.)'!R48="","",'Capital Works Prog. (Repl.)'!R48*'Capital Works Prog. (Repl.)'!$H48)</f>
        <v/>
      </c>
      <c r="O46" s="53" t="str">
        <f aca="false">IF('Capital Works Prog. (Repl.)'!S48="","",'Capital Works Prog. (Repl.)'!S48*'Capital Works Prog. (Repl.)'!$H48)</f>
        <v/>
      </c>
      <c r="P46" s="53" t="str">
        <f aca="false">IF('Capital Works Prog. (Repl.)'!T48="","",'Capital Works Prog. (Repl.)'!T48*'Capital Works Prog. (Repl.)'!$H48)</f>
        <v/>
      </c>
      <c r="Q46" s="53" t="str">
        <f aca="false">IF('Capital Works Prog. (Repl.)'!U48="","",'Capital Works Prog. (Repl.)'!U48*'Capital Works Prog. (Repl.)'!$H48)</f>
        <v/>
      </c>
      <c r="R46" s="53" t="str">
        <f aca="false">IF('Capital Works Prog. (Repl.)'!V48="","",'Capital Works Prog. (Repl.)'!V48*'Capital Works Prog. (Repl.)'!$H48)</f>
        <v/>
      </c>
      <c r="S46" s="53" t="str">
        <f aca="false">IF('Capital Works Prog. (Repl.)'!W48="","",'Capital Works Prog. (Repl.)'!W48*'Capital Works Prog. (Repl.)'!$H48)</f>
        <v/>
      </c>
      <c r="T46" s="53" t="str">
        <f aca="false">IF('Capital Works Prog. (Repl.)'!X48="","",'Capital Works Prog. (Repl.)'!X48*'Capital Works Prog. (Repl.)'!$H48)</f>
        <v/>
      </c>
      <c r="U46" s="53" t="str">
        <f aca="false">IF('Capital Works Prog. (Repl.)'!Y48="","",'Capital Works Prog. (Repl.)'!Y48*'Capital Works Prog. (Repl.)'!$H48)</f>
        <v/>
      </c>
      <c r="V46" s="53" t="str">
        <f aca="false">IF('Capital Works Prog. (Repl.)'!Z48="","",'Capital Works Prog. (Repl.)'!Z48*'Capital Works Prog. (Repl.)'!$H48)</f>
        <v/>
      </c>
      <c r="W46" s="53" t="str">
        <f aca="false">IF('Capital Works Prog. (Repl.)'!AA48="","",'Capital Works Prog. (Repl.)'!AA48*'Capital Works Prog. (Repl.)'!$H48)</f>
        <v/>
      </c>
      <c r="X46" s="53" t="str">
        <f aca="false">IF('Capital Works Prog. (Repl.)'!AB48="","",'Capital Works Prog. (Repl.)'!AB48*'Capital Works Prog. (Repl.)'!$H48)</f>
        <v/>
      </c>
      <c r="Y46" s="53" t="str">
        <f aca="false">IF('Capital Works Prog. (Repl.)'!AC48="","",'Capital Works Prog. (Repl.)'!AC48*'Capital Works Prog. (Repl.)'!$H48)</f>
        <v/>
      </c>
      <c r="Z46" s="67" t="str">
        <f aca="false">IF('Capital Works Prog. (Repl.)'!AD48="","",'Capital Works Prog. (Repl.)'!AD48*'Capital Works Prog. (Repl.)'!$H48)</f>
        <v/>
      </c>
    </row>
    <row r="47" customFormat="false" ht="12.75" hidden="false" customHeight="false" outlineLevel="0" collapsed="false">
      <c r="C47" s="532" t="str">
        <f aca="false">'Capital Works Prog. (Repl.)'!C48</f>
        <v> </v>
      </c>
      <c r="D47" s="533" t="str">
        <f aca="false">'Capital Works Prog. (Repl.)'!D48</f>
        <v> </v>
      </c>
      <c r="E47" s="124" t="str">
        <f aca="false">IF('Capital Works Prog. (Repl.)'!I49="","",'Capital Works Prog. (Repl.)'!I49*'Capital Works Prog. (Repl.)'!$H49)</f>
        <v/>
      </c>
      <c r="F47" s="53" t="str">
        <f aca="false">IF('Capital Works Prog. (Repl.)'!J49="","",'Capital Works Prog. (Repl.)'!J49*'Capital Works Prog. (Repl.)'!$H49)</f>
        <v/>
      </c>
      <c r="G47" s="53" t="str">
        <f aca="false">IF('Capital Works Prog. (Repl.)'!K49="","",'Capital Works Prog. (Repl.)'!K49*'Capital Works Prog. (Repl.)'!$H49)</f>
        <v/>
      </c>
      <c r="H47" s="53" t="str">
        <f aca="false">IF('Capital Works Prog. (Repl.)'!L49="","",'Capital Works Prog. (Repl.)'!L49*'Capital Works Prog. (Repl.)'!$H49)</f>
        <v/>
      </c>
      <c r="I47" s="53" t="str">
        <f aca="false">IF('Capital Works Prog. (Repl.)'!M49="","",'Capital Works Prog. (Repl.)'!M49*'Capital Works Prog. (Repl.)'!$H49)</f>
        <v/>
      </c>
      <c r="J47" s="53" t="str">
        <f aca="false">IF('Capital Works Prog. (Repl.)'!N49="","",'Capital Works Prog. (Repl.)'!N49*'Capital Works Prog. (Repl.)'!$H49)</f>
        <v/>
      </c>
      <c r="K47" s="53" t="str">
        <f aca="false">IF('Capital Works Prog. (Repl.)'!O49="","",'Capital Works Prog. (Repl.)'!O49*'Capital Works Prog. (Repl.)'!$H49)</f>
        <v/>
      </c>
      <c r="L47" s="53" t="str">
        <f aca="false">IF('Capital Works Prog. (Repl.)'!P49="","",'Capital Works Prog. (Repl.)'!P49*'Capital Works Prog. (Repl.)'!$H49)</f>
        <v/>
      </c>
      <c r="M47" s="53" t="str">
        <f aca="false">IF('Capital Works Prog. (Repl.)'!Q49="","",'Capital Works Prog. (Repl.)'!Q49*'Capital Works Prog. (Repl.)'!$H49)</f>
        <v/>
      </c>
      <c r="N47" s="53" t="str">
        <f aca="false">IF('Capital Works Prog. (Repl.)'!R49="","",'Capital Works Prog. (Repl.)'!R49*'Capital Works Prog. (Repl.)'!$H49)</f>
        <v/>
      </c>
      <c r="O47" s="53" t="str">
        <f aca="false">IF('Capital Works Prog. (Repl.)'!S49="","",'Capital Works Prog. (Repl.)'!S49*'Capital Works Prog. (Repl.)'!$H49)</f>
        <v/>
      </c>
      <c r="P47" s="53" t="str">
        <f aca="false">IF('Capital Works Prog. (Repl.)'!T49="","",'Capital Works Prog. (Repl.)'!T49*'Capital Works Prog. (Repl.)'!$H49)</f>
        <v/>
      </c>
      <c r="Q47" s="53" t="str">
        <f aca="false">IF('Capital Works Prog. (Repl.)'!U49="","",'Capital Works Prog. (Repl.)'!U49*'Capital Works Prog. (Repl.)'!$H49)</f>
        <v/>
      </c>
      <c r="R47" s="53" t="str">
        <f aca="false">IF('Capital Works Prog. (Repl.)'!V49="","",'Capital Works Prog. (Repl.)'!V49*'Capital Works Prog. (Repl.)'!$H49)</f>
        <v/>
      </c>
      <c r="S47" s="53" t="str">
        <f aca="false">IF('Capital Works Prog. (Repl.)'!W49="","",'Capital Works Prog. (Repl.)'!W49*'Capital Works Prog. (Repl.)'!$H49)</f>
        <v/>
      </c>
      <c r="T47" s="53" t="str">
        <f aca="false">IF('Capital Works Prog. (Repl.)'!X49="","",'Capital Works Prog. (Repl.)'!X49*'Capital Works Prog. (Repl.)'!$H49)</f>
        <v/>
      </c>
      <c r="U47" s="53" t="str">
        <f aca="false">IF('Capital Works Prog. (Repl.)'!Y49="","",'Capital Works Prog. (Repl.)'!Y49*'Capital Works Prog. (Repl.)'!$H49)</f>
        <v/>
      </c>
      <c r="V47" s="53" t="str">
        <f aca="false">IF('Capital Works Prog. (Repl.)'!Z49="","",'Capital Works Prog. (Repl.)'!Z49*'Capital Works Prog. (Repl.)'!$H49)</f>
        <v/>
      </c>
      <c r="W47" s="53" t="str">
        <f aca="false">IF('Capital Works Prog. (Repl.)'!AA49="","",'Capital Works Prog. (Repl.)'!AA49*'Capital Works Prog. (Repl.)'!$H49)</f>
        <v/>
      </c>
      <c r="X47" s="53" t="str">
        <f aca="false">IF('Capital Works Prog. (Repl.)'!AB49="","",'Capital Works Prog. (Repl.)'!AB49*'Capital Works Prog. (Repl.)'!$H49)</f>
        <v/>
      </c>
      <c r="Y47" s="53" t="str">
        <f aca="false">IF('Capital Works Prog. (Repl.)'!AC49="","",'Capital Works Prog. (Repl.)'!AC49*'Capital Works Prog. (Repl.)'!$H49)</f>
        <v/>
      </c>
      <c r="Z47" s="67" t="str">
        <f aca="false">IF('Capital Works Prog. (Repl.)'!AD49="","",'Capital Works Prog. (Repl.)'!AD49*'Capital Works Prog. (Repl.)'!$H49)</f>
        <v/>
      </c>
    </row>
    <row r="48" customFormat="false" ht="12.75" hidden="false" customHeight="false" outlineLevel="0" collapsed="false">
      <c r="C48" s="532" t="str">
        <f aca="false">'Capital Works Prog. (Repl.)'!C49</f>
        <v> </v>
      </c>
      <c r="D48" s="533" t="str">
        <f aca="false">'Capital Works Prog. (Repl.)'!D49</f>
        <v> </v>
      </c>
      <c r="E48" s="124" t="str">
        <f aca="false">IF('Capital Works Prog. (Repl.)'!I50="","",'Capital Works Prog. (Repl.)'!I50*'Capital Works Prog. (Repl.)'!$H50)</f>
        <v/>
      </c>
      <c r="F48" s="53" t="str">
        <f aca="false">IF('Capital Works Prog. (Repl.)'!J50="","",'Capital Works Prog. (Repl.)'!J50*'Capital Works Prog. (Repl.)'!$H50)</f>
        <v/>
      </c>
      <c r="G48" s="53" t="str">
        <f aca="false">IF('Capital Works Prog. (Repl.)'!K50="","",'Capital Works Prog. (Repl.)'!K50*'Capital Works Prog. (Repl.)'!$H50)</f>
        <v/>
      </c>
      <c r="H48" s="53" t="str">
        <f aca="false">IF('Capital Works Prog. (Repl.)'!L50="","",'Capital Works Prog. (Repl.)'!L50*'Capital Works Prog. (Repl.)'!$H50)</f>
        <v/>
      </c>
      <c r="I48" s="53" t="str">
        <f aca="false">IF('Capital Works Prog. (Repl.)'!M50="","",'Capital Works Prog. (Repl.)'!M50*'Capital Works Prog. (Repl.)'!$H50)</f>
        <v/>
      </c>
      <c r="J48" s="53" t="str">
        <f aca="false">IF('Capital Works Prog. (Repl.)'!N50="","",'Capital Works Prog. (Repl.)'!N50*'Capital Works Prog. (Repl.)'!$H50)</f>
        <v/>
      </c>
      <c r="K48" s="53" t="str">
        <f aca="false">IF('Capital Works Prog. (Repl.)'!O50="","",'Capital Works Prog. (Repl.)'!O50*'Capital Works Prog. (Repl.)'!$H50)</f>
        <v/>
      </c>
      <c r="L48" s="53" t="str">
        <f aca="false">IF('Capital Works Prog. (Repl.)'!P50="","",'Capital Works Prog. (Repl.)'!P50*'Capital Works Prog. (Repl.)'!$H50)</f>
        <v/>
      </c>
      <c r="M48" s="53" t="str">
        <f aca="false">IF('Capital Works Prog. (Repl.)'!Q50="","",'Capital Works Prog. (Repl.)'!Q50*'Capital Works Prog. (Repl.)'!$H50)</f>
        <v/>
      </c>
      <c r="N48" s="53" t="str">
        <f aca="false">IF('Capital Works Prog. (Repl.)'!R50="","",'Capital Works Prog. (Repl.)'!R50*'Capital Works Prog. (Repl.)'!$H50)</f>
        <v/>
      </c>
      <c r="O48" s="53" t="str">
        <f aca="false">IF('Capital Works Prog. (Repl.)'!S50="","",'Capital Works Prog. (Repl.)'!S50*'Capital Works Prog. (Repl.)'!$H50)</f>
        <v/>
      </c>
      <c r="P48" s="53" t="str">
        <f aca="false">IF('Capital Works Prog. (Repl.)'!T50="","",'Capital Works Prog. (Repl.)'!T50*'Capital Works Prog. (Repl.)'!$H50)</f>
        <v/>
      </c>
      <c r="Q48" s="53" t="str">
        <f aca="false">IF('Capital Works Prog. (Repl.)'!U50="","",'Capital Works Prog. (Repl.)'!U50*'Capital Works Prog. (Repl.)'!$H50)</f>
        <v/>
      </c>
      <c r="R48" s="53" t="str">
        <f aca="false">IF('Capital Works Prog. (Repl.)'!V50="","",'Capital Works Prog. (Repl.)'!V50*'Capital Works Prog. (Repl.)'!$H50)</f>
        <v/>
      </c>
      <c r="S48" s="53" t="str">
        <f aca="false">IF('Capital Works Prog. (Repl.)'!W50="","",'Capital Works Prog. (Repl.)'!W50*'Capital Works Prog. (Repl.)'!$H50)</f>
        <v/>
      </c>
      <c r="T48" s="53" t="str">
        <f aca="false">IF('Capital Works Prog. (Repl.)'!X50="","",'Capital Works Prog. (Repl.)'!X50*'Capital Works Prog. (Repl.)'!$H50)</f>
        <v/>
      </c>
      <c r="U48" s="53" t="str">
        <f aca="false">IF('Capital Works Prog. (Repl.)'!Y50="","",'Capital Works Prog. (Repl.)'!Y50*'Capital Works Prog. (Repl.)'!$H50)</f>
        <v/>
      </c>
      <c r="V48" s="53" t="str">
        <f aca="false">IF('Capital Works Prog. (Repl.)'!Z50="","",'Capital Works Prog. (Repl.)'!Z50*'Capital Works Prog. (Repl.)'!$H50)</f>
        <v/>
      </c>
      <c r="W48" s="53" t="str">
        <f aca="false">IF('Capital Works Prog. (Repl.)'!AA50="","",'Capital Works Prog. (Repl.)'!AA50*'Capital Works Prog. (Repl.)'!$H50)</f>
        <v/>
      </c>
      <c r="X48" s="53" t="str">
        <f aca="false">IF('Capital Works Prog. (Repl.)'!AB50="","",'Capital Works Prog. (Repl.)'!AB50*'Capital Works Prog. (Repl.)'!$H50)</f>
        <v/>
      </c>
      <c r="Y48" s="53" t="str">
        <f aca="false">IF('Capital Works Prog. (Repl.)'!AC50="","",'Capital Works Prog. (Repl.)'!AC50*'Capital Works Prog. (Repl.)'!$H50)</f>
        <v/>
      </c>
      <c r="Z48" s="67" t="str">
        <f aca="false">IF('Capital Works Prog. (Repl.)'!AD50="","",'Capital Works Prog. (Repl.)'!AD50*'Capital Works Prog. (Repl.)'!$H50)</f>
        <v/>
      </c>
    </row>
    <row r="49" customFormat="false" ht="12.75" hidden="false" customHeight="false" outlineLevel="0" collapsed="false">
      <c r="C49" s="532" t="str">
        <f aca="false">'Capital Works Prog. (Repl.)'!C50</f>
        <v>Additional Replacement Capital Works (Based on Replacement Cost profile)</v>
      </c>
      <c r="D49" s="533" t="n">
        <f aca="false">'Capital Works Prog. (Repl.)'!D50</f>
        <v>0</v>
      </c>
      <c r="E49" s="124" t="str">
        <f aca="false">IF('Capital Works Prog. (Repl.)'!I51="","",'Capital Works Prog. (Repl.)'!I51*'Capital Works Prog. (Repl.)'!$H51)</f>
        <v/>
      </c>
      <c r="F49" s="53" t="str">
        <f aca="false">IF('Capital Works Prog. (Repl.)'!J51="","",'Capital Works Prog. (Repl.)'!J51*'Capital Works Prog. (Repl.)'!$H51)</f>
        <v/>
      </c>
      <c r="G49" s="53" t="str">
        <f aca="false">IF('Capital Works Prog. (Repl.)'!K51="","",'Capital Works Prog. (Repl.)'!K51*'Capital Works Prog. (Repl.)'!$H51)</f>
        <v/>
      </c>
      <c r="H49" s="53" t="str">
        <f aca="false">IF('Capital Works Prog. (Repl.)'!L51="","",'Capital Works Prog. (Repl.)'!L51*'Capital Works Prog. (Repl.)'!$H51)</f>
        <v/>
      </c>
      <c r="I49" s="53" t="str">
        <f aca="false">IF('Capital Works Prog. (Repl.)'!M51="","",'Capital Works Prog. (Repl.)'!M51*'Capital Works Prog. (Repl.)'!$H51)</f>
        <v/>
      </c>
      <c r="J49" s="53" t="str">
        <f aca="false">IF('Capital Works Prog. (Repl.)'!N51="","",'Capital Works Prog. (Repl.)'!N51*'Capital Works Prog. (Repl.)'!$H51)</f>
        <v/>
      </c>
      <c r="K49" s="53" t="str">
        <f aca="false">IF('Capital Works Prog. (Repl.)'!O51="","",'Capital Works Prog. (Repl.)'!O51*'Capital Works Prog. (Repl.)'!$H51)</f>
        <v/>
      </c>
      <c r="L49" s="53" t="str">
        <f aca="false">IF('Capital Works Prog. (Repl.)'!P51="","",'Capital Works Prog. (Repl.)'!P51*'Capital Works Prog. (Repl.)'!$H51)</f>
        <v/>
      </c>
      <c r="M49" s="53" t="str">
        <f aca="false">IF('Capital Works Prog. (Repl.)'!Q51="","",'Capital Works Prog. (Repl.)'!Q51*'Capital Works Prog. (Repl.)'!$H51)</f>
        <v/>
      </c>
      <c r="N49" s="53" t="str">
        <f aca="false">IF('Capital Works Prog. (Repl.)'!R51="","",'Capital Works Prog. (Repl.)'!R51*'Capital Works Prog. (Repl.)'!$H51)</f>
        <v/>
      </c>
      <c r="O49" s="53" t="str">
        <f aca="false">IF('Capital Works Prog. (Repl.)'!S51="","",'Capital Works Prog. (Repl.)'!S51*'Capital Works Prog. (Repl.)'!$H51)</f>
        <v/>
      </c>
      <c r="P49" s="53" t="str">
        <f aca="false">IF('Capital Works Prog. (Repl.)'!T51="","",'Capital Works Prog. (Repl.)'!T51*'Capital Works Prog. (Repl.)'!$H51)</f>
        <v/>
      </c>
      <c r="Q49" s="53" t="str">
        <f aca="false">IF('Capital Works Prog. (Repl.)'!U51="","",'Capital Works Prog. (Repl.)'!U51*'Capital Works Prog. (Repl.)'!$H51)</f>
        <v/>
      </c>
      <c r="R49" s="53" t="str">
        <f aca="false">IF('Capital Works Prog. (Repl.)'!V51="","",'Capital Works Prog. (Repl.)'!V51*'Capital Works Prog. (Repl.)'!$H51)</f>
        <v/>
      </c>
      <c r="S49" s="53" t="str">
        <f aca="false">IF('Capital Works Prog. (Repl.)'!W51="","",'Capital Works Prog. (Repl.)'!W51*'Capital Works Prog. (Repl.)'!$H51)</f>
        <v/>
      </c>
      <c r="T49" s="53" t="str">
        <f aca="false">IF('Capital Works Prog. (Repl.)'!X51="","",'Capital Works Prog. (Repl.)'!X51*'Capital Works Prog. (Repl.)'!$H51)</f>
        <v/>
      </c>
      <c r="U49" s="53" t="str">
        <f aca="false">IF('Capital Works Prog. (Repl.)'!Y51="","",'Capital Works Prog. (Repl.)'!Y51*'Capital Works Prog. (Repl.)'!$H51)</f>
        <v/>
      </c>
      <c r="V49" s="53" t="str">
        <f aca="false">IF('Capital Works Prog. (Repl.)'!Z51="","",'Capital Works Prog. (Repl.)'!Z51*'Capital Works Prog. (Repl.)'!$H51)</f>
        <v/>
      </c>
      <c r="W49" s="53" t="str">
        <f aca="false">IF('Capital Works Prog. (Repl.)'!AA51="","",'Capital Works Prog. (Repl.)'!AA51*'Capital Works Prog. (Repl.)'!$H51)</f>
        <v/>
      </c>
      <c r="X49" s="53" t="str">
        <f aca="false">IF('Capital Works Prog. (Repl.)'!AB51="","",'Capital Works Prog. (Repl.)'!AB51*'Capital Works Prog. (Repl.)'!$H51)</f>
        <v/>
      </c>
      <c r="Y49" s="53" t="str">
        <f aca="false">IF('Capital Works Prog. (Repl.)'!AC51="","",'Capital Works Prog. (Repl.)'!AC51*'Capital Works Prog. (Repl.)'!$H51)</f>
        <v/>
      </c>
      <c r="Z49" s="67" t="str">
        <f aca="false">IF('Capital Works Prog. (Repl.)'!AD51="","",'Capital Works Prog. (Repl.)'!AD51*'Capital Works Prog. (Repl.)'!$H51)</f>
        <v/>
      </c>
    </row>
    <row r="50" customFormat="false" ht="12.75" hidden="false" customHeight="false" outlineLevel="0" collapsed="false">
      <c r="C50" s="532" t="str">
        <f aca="false">'Capital Works Prog. (Repl.)'!C51</f>
        <v> </v>
      </c>
      <c r="D50" s="533" t="str">
        <f aca="false">'Capital Works Prog. (Repl.)'!D51</f>
        <v> </v>
      </c>
      <c r="E50" s="124" t="str">
        <f aca="false">IF('Capital Works Prog. (Repl.)'!I52="","",'Capital Works Prog. (Repl.)'!I52*'Capital Works Prog. (Repl.)'!$H52)</f>
        <v/>
      </c>
      <c r="F50" s="53" t="str">
        <f aca="false">IF('Capital Works Prog. (Repl.)'!J52="","",'Capital Works Prog. (Repl.)'!J52*'Capital Works Prog. (Repl.)'!$H52)</f>
        <v/>
      </c>
      <c r="G50" s="53" t="str">
        <f aca="false">IF('Capital Works Prog. (Repl.)'!K52="","",'Capital Works Prog. (Repl.)'!K52*'Capital Works Prog. (Repl.)'!$H52)</f>
        <v/>
      </c>
      <c r="H50" s="53" t="str">
        <f aca="false">IF('Capital Works Prog. (Repl.)'!L52="","",'Capital Works Prog. (Repl.)'!L52*'Capital Works Prog. (Repl.)'!$H52)</f>
        <v/>
      </c>
      <c r="I50" s="53" t="str">
        <f aca="false">IF('Capital Works Prog. (Repl.)'!M52="","",'Capital Works Prog. (Repl.)'!M52*'Capital Works Prog. (Repl.)'!$H52)</f>
        <v/>
      </c>
      <c r="J50" s="53" t="str">
        <f aca="false">IF('Capital Works Prog. (Repl.)'!N52="","",'Capital Works Prog. (Repl.)'!N52*'Capital Works Prog. (Repl.)'!$H52)</f>
        <v/>
      </c>
      <c r="K50" s="53" t="str">
        <f aca="false">IF('Capital Works Prog. (Repl.)'!O52="","",'Capital Works Prog. (Repl.)'!O52*'Capital Works Prog. (Repl.)'!$H52)</f>
        <v/>
      </c>
      <c r="L50" s="53" t="str">
        <f aca="false">IF('Capital Works Prog. (Repl.)'!P52="","",'Capital Works Prog. (Repl.)'!P52*'Capital Works Prog. (Repl.)'!$H52)</f>
        <v/>
      </c>
      <c r="M50" s="53" t="str">
        <f aca="false">IF('Capital Works Prog. (Repl.)'!Q52="","",'Capital Works Prog. (Repl.)'!Q52*'Capital Works Prog. (Repl.)'!$H52)</f>
        <v/>
      </c>
      <c r="N50" s="53" t="str">
        <f aca="false">IF('Capital Works Prog. (Repl.)'!R52="","",'Capital Works Prog. (Repl.)'!R52*'Capital Works Prog. (Repl.)'!$H52)</f>
        <v/>
      </c>
      <c r="O50" s="53" t="str">
        <f aca="false">IF('Capital Works Prog. (Repl.)'!S52="","",'Capital Works Prog. (Repl.)'!S52*'Capital Works Prog. (Repl.)'!$H52)</f>
        <v/>
      </c>
      <c r="P50" s="53" t="str">
        <f aca="false">IF('Capital Works Prog. (Repl.)'!T52="","",'Capital Works Prog. (Repl.)'!T52*'Capital Works Prog. (Repl.)'!$H52)</f>
        <v/>
      </c>
      <c r="Q50" s="53" t="str">
        <f aca="false">IF('Capital Works Prog. (Repl.)'!U52="","",'Capital Works Prog. (Repl.)'!U52*'Capital Works Prog. (Repl.)'!$H52)</f>
        <v/>
      </c>
      <c r="R50" s="53" t="str">
        <f aca="false">IF('Capital Works Prog. (Repl.)'!V52="","",'Capital Works Prog. (Repl.)'!V52*'Capital Works Prog. (Repl.)'!$H52)</f>
        <v/>
      </c>
      <c r="S50" s="53" t="str">
        <f aca="false">IF('Capital Works Prog. (Repl.)'!W52="","",'Capital Works Prog. (Repl.)'!W52*'Capital Works Prog. (Repl.)'!$H52)</f>
        <v/>
      </c>
      <c r="T50" s="53" t="str">
        <f aca="false">IF('Capital Works Prog. (Repl.)'!X52="","",'Capital Works Prog. (Repl.)'!X52*'Capital Works Prog. (Repl.)'!$H52)</f>
        <v/>
      </c>
      <c r="U50" s="53" t="str">
        <f aca="false">IF('Capital Works Prog. (Repl.)'!Y52="","",'Capital Works Prog. (Repl.)'!Y52*'Capital Works Prog. (Repl.)'!$H52)</f>
        <v/>
      </c>
      <c r="V50" s="53" t="str">
        <f aca="false">IF('Capital Works Prog. (Repl.)'!Z52="","",'Capital Works Prog. (Repl.)'!Z52*'Capital Works Prog. (Repl.)'!$H52)</f>
        <v/>
      </c>
      <c r="W50" s="53" t="str">
        <f aca="false">IF('Capital Works Prog. (Repl.)'!AA52="","",'Capital Works Prog. (Repl.)'!AA52*'Capital Works Prog. (Repl.)'!$H52)</f>
        <v/>
      </c>
      <c r="X50" s="53" t="str">
        <f aca="false">IF('Capital Works Prog. (Repl.)'!AB52="","",'Capital Works Prog. (Repl.)'!AB52*'Capital Works Prog. (Repl.)'!$H52)</f>
        <v/>
      </c>
      <c r="Y50" s="53" t="str">
        <f aca="false">IF('Capital Works Prog. (Repl.)'!AC52="","",'Capital Works Prog. (Repl.)'!AC52*'Capital Works Prog. (Repl.)'!$H52)</f>
        <v/>
      </c>
      <c r="Z50" s="67" t="str">
        <f aca="false">IF('Capital Works Prog. (Repl.)'!AD52="","",'Capital Works Prog. (Repl.)'!AD52*'Capital Works Prog. (Repl.)'!$H52)</f>
        <v/>
      </c>
    </row>
    <row r="51" customFormat="false" ht="12.75" hidden="false" customHeight="false" outlineLevel="0" collapsed="false">
      <c r="C51" s="532" t="str">
        <f aca="false">'Capital Works Prog. (Repl.)'!C52</f>
        <v> </v>
      </c>
      <c r="D51" s="533" t="str">
        <f aca="false">'Capital Works Prog. (Repl.)'!D52</f>
        <v> </v>
      </c>
      <c r="E51" s="124" t="str">
        <f aca="false">IF('Capital Works Prog. (Repl.)'!I53="","",'Capital Works Prog. (Repl.)'!I53*'Capital Works Prog. (Repl.)'!$H53)</f>
        <v/>
      </c>
      <c r="F51" s="53" t="str">
        <f aca="false">IF('Capital Works Prog. (Repl.)'!J53="","",'Capital Works Prog. (Repl.)'!J53*'Capital Works Prog. (Repl.)'!$H53)</f>
        <v/>
      </c>
      <c r="G51" s="53" t="str">
        <f aca="false">IF('Capital Works Prog. (Repl.)'!K53="","",'Capital Works Prog. (Repl.)'!K53*'Capital Works Prog. (Repl.)'!$H53)</f>
        <v/>
      </c>
      <c r="H51" s="53" t="str">
        <f aca="false">IF('Capital Works Prog. (Repl.)'!L53="","",'Capital Works Prog. (Repl.)'!L53*'Capital Works Prog. (Repl.)'!$H53)</f>
        <v/>
      </c>
      <c r="I51" s="53" t="str">
        <f aca="false">IF('Capital Works Prog. (Repl.)'!M53="","",'Capital Works Prog. (Repl.)'!M53*'Capital Works Prog. (Repl.)'!$H53)</f>
        <v/>
      </c>
      <c r="J51" s="53" t="str">
        <f aca="false">IF('Capital Works Prog. (Repl.)'!N53="","",'Capital Works Prog. (Repl.)'!N53*'Capital Works Prog. (Repl.)'!$H53)</f>
        <v/>
      </c>
      <c r="K51" s="53" t="str">
        <f aca="false">IF('Capital Works Prog. (Repl.)'!O53="","",'Capital Works Prog. (Repl.)'!O53*'Capital Works Prog. (Repl.)'!$H53)</f>
        <v/>
      </c>
      <c r="L51" s="53" t="str">
        <f aca="false">IF('Capital Works Prog. (Repl.)'!P53="","",'Capital Works Prog. (Repl.)'!P53*'Capital Works Prog. (Repl.)'!$H53)</f>
        <v/>
      </c>
      <c r="M51" s="53" t="str">
        <f aca="false">IF('Capital Works Prog. (Repl.)'!Q53="","",'Capital Works Prog. (Repl.)'!Q53*'Capital Works Prog. (Repl.)'!$H53)</f>
        <v/>
      </c>
      <c r="N51" s="53" t="str">
        <f aca="false">IF('Capital Works Prog. (Repl.)'!R53="","",'Capital Works Prog. (Repl.)'!R53*'Capital Works Prog. (Repl.)'!$H53)</f>
        <v/>
      </c>
      <c r="O51" s="53" t="str">
        <f aca="false">IF('Capital Works Prog. (Repl.)'!S53="","",'Capital Works Prog. (Repl.)'!S53*'Capital Works Prog. (Repl.)'!$H53)</f>
        <v/>
      </c>
      <c r="P51" s="53" t="str">
        <f aca="false">IF('Capital Works Prog. (Repl.)'!T53="","",'Capital Works Prog. (Repl.)'!T53*'Capital Works Prog. (Repl.)'!$H53)</f>
        <v/>
      </c>
      <c r="Q51" s="53" t="str">
        <f aca="false">IF('Capital Works Prog. (Repl.)'!U53="","",'Capital Works Prog. (Repl.)'!U53*'Capital Works Prog. (Repl.)'!$H53)</f>
        <v/>
      </c>
      <c r="R51" s="53" t="str">
        <f aca="false">IF('Capital Works Prog. (Repl.)'!V53="","",'Capital Works Prog. (Repl.)'!V53*'Capital Works Prog. (Repl.)'!$H53)</f>
        <v/>
      </c>
      <c r="S51" s="53" t="str">
        <f aca="false">IF('Capital Works Prog. (Repl.)'!W53="","",'Capital Works Prog. (Repl.)'!W53*'Capital Works Prog. (Repl.)'!$H53)</f>
        <v/>
      </c>
      <c r="T51" s="53" t="str">
        <f aca="false">IF('Capital Works Prog. (Repl.)'!X53="","",'Capital Works Prog. (Repl.)'!X53*'Capital Works Prog. (Repl.)'!$H53)</f>
        <v/>
      </c>
      <c r="U51" s="53" t="str">
        <f aca="false">IF('Capital Works Prog. (Repl.)'!Y53="","",'Capital Works Prog. (Repl.)'!Y53*'Capital Works Prog. (Repl.)'!$H53)</f>
        <v/>
      </c>
      <c r="V51" s="53" t="str">
        <f aca="false">IF('Capital Works Prog. (Repl.)'!Z53="","",'Capital Works Prog. (Repl.)'!Z53*'Capital Works Prog. (Repl.)'!$H53)</f>
        <v/>
      </c>
      <c r="W51" s="53" t="str">
        <f aca="false">IF('Capital Works Prog. (Repl.)'!AA53="","",'Capital Works Prog. (Repl.)'!AA53*'Capital Works Prog. (Repl.)'!$H53)</f>
        <v/>
      </c>
      <c r="X51" s="53" t="str">
        <f aca="false">IF('Capital Works Prog. (Repl.)'!AB53="","",'Capital Works Prog. (Repl.)'!AB53*'Capital Works Prog. (Repl.)'!$H53)</f>
        <v/>
      </c>
      <c r="Y51" s="53" t="str">
        <f aca="false">IF('Capital Works Prog. (Repl.)'!AC53="","",'Capital Works Prog. (Repl.)'!AC53*'Capital Works Prog. (Repl.)'!$H53)</f>
        <v/>
      </c>
      <c r="Z51" s="67" t="str">
        <f aca="false">IF('Capital Works Prog. (Repl.)'!AD53="","",'Capital Works Prog. (Repl.)'!AD53*'Capital Works Prog. (Repl.)'!$H53)</f>
        <v/>
      </c>
    </row>
    <row r="52" customFormat="false" ht="12.75" hidden="false" customHeight="false" outlineLevel="0" collapsed="false">
      <c r="C52" s="532" t="str">
        <f aca="false">'Capital Works Prog. (Repl.)'!C53</f>
        <v> </v>
      </c>
      <c r="D52" s="533" t="str">
        <f aca="false">'Capital Works Prog. (Repl.)'!D53</f>
        <v> </v>
      </c>
      <c r="E52" s="124" t="str">
        <f aca="false">IF('Capital Works Prog. (Repl.)'!I54="","",'Capital Works Prog. (Repl.)'!I54*'Capital Works Prog. (Repl.)'!$H54)</f>
        <v/>
      </c>
      <c r="F52" s="53" t="str">
        <f aca="false">IF('Capital Works Prog. (Repl.)'!J54="","",'Capital Works Prog. (Repl.)'!J54*'Capital Works Prog. (Repl.)'!$H54)</f>
        <v/>
      </c>
      <c r="G52" s="53" t="str">
        <f aca="false">IF('Capital Works Prog. (Repl.)'!K54="","",'Capital Works Prog. (Repl.)'!K54*'Capital Works Prog. (Repl.)'!$H54)</f>
        <v/>
      </c>
      <c r="H52" s="53" t="str">
        <f aca="false">IF('Capital Works Prog. (Repl.)'!L54="","",'Capital Works Prog. (Repl.)'!L54*'Capital Works Prog. (Repl.)'!$H54)</f>
        <v/>
      </c>
      <c r="I52" s="53" t="str">
        <f aca="false">IF('Capital Works Prog. (Repl.)'!M54="","",'Capital Works Prog. (Repl.)'!M54*'Capital Works Prog. (Repl.)'!$H54)</f>
        <v/>
      </c>
      <c r="J52" s="53" t="str">
        <f aca="false">IF('Capital Works Prog. (Repl.)'!N54="","",'Capital Works Prog. (Repl.)'!N54*'Capital Works Prog. (Repl.)'!$H54)</f>
        <v/>
      </c>
      <c r="K52" s="53" t="str">
        <f aca="false">IF('Capital Works Prog. (Repl.)'!O54="","",'Capital Works Prog. (Repl.)'!O54*'Capital Works Prog. (Repl.)'!$H54)</f>
        <v/>
      </c>
      <c r="L52" s="53" t="str">
        <f aca="false">IF('Capital Works Prog. (Repl.)'!P54="","",'Capital Works Prog. (Repl.)'!P54*'Capital Works Prog. (Repl.)'!$H54)</f>
        <v/>
      </c>
      <c r="M52" s="53" t="str">
        <f aca="false">IF('Capital Works Prog. (Repl.)'!Q54="","",'Capital Works Prog. (Repl.)'!Q54*'Capital Works Prog. (Repl.)'!$H54)</f>
        <v/>
      </c>
      <c r="N52" s="53" t="str">
        <f aca="false">IF('Capital Works Prog. (Repl.)'!R54="","",'Capital Works Prog. (Repl.)'!R54*'Capital Works Prog. (Repl.)'!$H54)</f>
        <v/>
      </c>
      <c r="O52" s="53" t="str">
        <f aca="false">IF('Capital Works Prog. (Repl.)'!S54="","",'Capital Works Prog. (Repl.)'!S54*'Capital Works Prog. (Repl.)'!$H54)</f>
        <v/>
      </c>
      <c r="P52" s="53" t="str">
        <f aca="false">IF('Capital Works Prog. (Repl.)'!T54="","",'Capital Works Prog. (Repl.)'!T54*'Capital Works Prog. (Repl.)'!$H54)</f>
        <v/>
      </c>
      <c r="Q52" s="53" t="str">
        <f aca="false">IF('Capital Works Prog. (Repl.)'!U54="","",'Capital Works Prog. (Repl.)'!U54*'Capital Works Prog. (Repl.)'!$H54)</f>
        <v/>
      </c>
      <c r="R52" s="53" t="str">
        <f aca="false">IF('Capital Works Prog. (Repl.)'!V54="","",'Capital Works Prog. (Repl.)'!V54*'Capital Works Prog. (Repl.)'!$H54)</f>
        <v/>
      </c>
      <c r="S52" s="53" t="str">
        <f aca="false">IF('Capital Works Prog. (Repl.)'!W54="","",'Capital Works Prog. (Repl.)'!W54*'Capital Works Prog. (Repl.)'!$H54)</f>
        <v/>
      </c>
      <c r="T52" s="53" t="str">
        <f aca="false">IF('Capital Works Prog. (Repl.)'!X54="","",'Capital Works Prog. (Repl.)'!X54*'Capital Works Prog. (Repl.)'!$H54)</f>
        <v/>
      </c>
      <c r="U52" s="53" t="str">
        <f aca="false">IF('Capital Works Prog. (Repl.)'!Y54="","",'Capital Works Prog. (Repl.)'!Y54*'Capital Works Prog. (Repl.)'!$H54)</f>
        <v/>
      </c>
      <c r="V52" s="53" t="str">
        <f aca="false">IF('Capital Works Prog. (Repl.)'!Z54="","",'Capital Works Prog. (Repl.)'!Z54*'Capital Works Prog. (Repl.)'!$H54)</f>
        <v/>
      </c>
      <c r="W52" s="53" t="str">
        <f aca="false">IF('Capital Works Prog. (Repl.)'!AA54="","",'Capital Works Prog. (Repl.)'!AA54*'Capital Works Prog. (Repl.)'!$H54)</f>
        <v/>
      </c>
      <c r="X52" s="53" t="str">
        <f aca="false">IF('Capital Works Prog. (Repl.)'!AB54="","",'Capital Works Prog. (Repl.)'!AB54*'Capital Works Prog. (Repl.)'!$H54)</f>
        <v/>
      </c>
      <c r="Y52" s="53" t="str">
        <f aca="false">IF('Capital Works Prog. (Repl.)'!AC54="","",'Capital Works Prog. (Repl.)'!AC54*'Capital Works Prog. (Repl.)'!$H54)</f>
        <v/>
      </c>
      <c r="Z52" s="67" t="str">
        <f aca="false">IF('Capital Works Prog. (Repl.)'!AD54="","",'Capital Works Prog. (Repl.)'!AD54*'Capital Works Prog. (Repl.)'!$H54)</f>
        <v/>
      </c>
    </row>
    <row r="53" customFormat="false" ht="12.75" hidden="false" customHeight="false" outlineLevel="0" collapsed="false">
      <c r="C53" s="532" t="str">
        <f aca="false">'Capital Works Prog. (Repl.)'!C54</f>
        <v> </v>
      </c>
      <c r="D53" s="533" t="str">
        <f aca="false">'Capital Works Prog. (Repl.)'!D54</f>
        <v> </v>
      </c>
      <c r="E53" s="124" t="str">
        <f aca="false">IF('Capital Works Prog. (Repl.)'!I55="","",'Capital Works Prog. (Repl.)'!I55*'Capital Works Prog. (Repl.)'!$H55)</f>
        <v/>
      </c>
      <c r="F53" s="53" t="str">
        <f aca="false">IF('Capital Works Prog. (Repl.)'!J55="","",'Capital Works Prog. (Repl.)'!J55*'Capital Works Prog. (Repl.)'!$H55)</f>
        <v/>
      </c>
      <c r="G53" s="53" t="str">
        <f aca="false">IF('Capital Works Prog. (Repl.)'!K55="","",'Capital Works Prog. (Repl.)'!K55*'Capital Works Prog. (Repl.)'!$H55)</f>
        <v/>
      </c>
      <c r="H53" s="53" t="str">
        <f aca="false">IF('Capital Works Prog. (Repl.)'!L55="","",'Capital Works Prog. (Repl.)'!L55*'Capital Works Prog. (Repl.)'!$H55)</f>
        <v/>
      </c>
      <c r="I53" s="53" t="str">
        <f aca="false">IF('Capital Works Prog. (Repl.)'!M55="","",'Capital Works Prog. (Repl.)'!M55*'Capital Works Prog. (Repl.)'!$H55)</f>
        <v/>
      </c>
      <c r="J53" s="53" t="str">
        <f aca="false">IF('Capital Works Prog. (Repl.)'!N55="","",'Capital Works Prog. (Repl.)'!N55*'Capital Works Prog. (Repl.)'!$H55)</f>
        <v/>
      </c>
      <c r="K53" s="53" t="str">
        <f aca="false">IF('Capital Works Prog. (Repl.)'!O55="","",'Capital Works Prog. (Repl.)'!O55*'Capital Works Prog. (Repl.)'!$H55)</f>
        <v/>
      </c>
      <c r="L53" s="53" t="str">
        <f aca="false">IF('Capital Works Prog. (Repl.)'!P55="","",'Capital Works Prog. (Repl.)'!P55*'Capital Works Prog. (Repl.)'!$H55)</f>
        <v/>
      </c>
      <c r="M53" s="53" t="str">
        <f aca="false">IF('Capital Works Prog. (Repl.)'!Q55="","",'Capital Works Prog. (Repl.)'!Q55*'Capital Works Prog. (Repl.)'!$H55)</f>
        <v/>
      </c>
      <c r="N53" s="53" t="str">
        <f aca="false">IF('Capital Works Prog. (Repl.)'!R55="","",'Capital Works Prog. (Repl.)'!R55*'Capital Works Prog. (Repl.)'!$H55)</f>
        <v/>
      </c>
      <c r="O53" s="53" t="str">
        <f aca="false">IF('Capital Works Prog. (Repl.)'!S55="","",'Capital Works Prog. (Repl.)'!S55*'Capital Works Prog. (Repl.)'!$H55)</f>
        <v/>
      </c>
      <c r="P53" s="53" t="str">
        <f aca="false">IF('Capital Works Prog. (Repl.)'!T55="","",'Capital Works Prog. (Repl.)'!T55*'Capital Works Prog. (Repl.)'!$H55)</f>
        <v/>
      </c>
      <c r="Q53" s="53" t="str">
        <f aca="false">IF('Capital Works Prog. (Repl.)'!U55="","",'Capital Works Prog. (Repl.)'!U55*'Capital Works Prog. (Repl.)'!$H55)</f>
        <v/>
      </c>
      <c r="R53" s="53" t="str">
        <f aca="false">IF('Capital Works Prog. (Repl.)'!V55="","",'Capital Works Prog. (Repl.)'!V55*'Capital Works Prog. (Repl.)'!$H55)</f>
        <v/>
      </c>
      <c r="S53" s="53" t="str">
        <f aca="false">IF('Capital Works Prog. (Repl.)'!W55="","",'Capital Works Prog. (Repl.)'!W55*'Capital Works Prog. (Repl.)'!$H55)</f>
        <v/>
      </c>
      <c r="T53" s="53" t="str">
        <f aca="false">IF('Capital Works Prog. (Repl.)'!X55="","",'Capital Works Prog. (Repl.)'!X55*'Capital Works Prog. (Repl.)'!$H55)</f>
        <v/>
      </c>
      <c r="U53" s="53" t="str">
        <f aca="false">IF('Capital Works Prog. (Repl.)'!Y55="","",'Capital Works Prog. (Repl.)'!Y55*'Capital Works Prog. (Repl.)'!$H55)</f>
        <v/>
      </c>
      <c r="V53" s="53" t="str">
        <f aca="false">IF('Capital Works Prog. (Repl.)'!Z55="","",'Capital Works Prog. (Repl.)'!Z55*'Capital Works Prog. (Repl.)'!$H55)</f>
        <v/>
      </c>
      <c r="W53" s="53" t="str">
        <f aca="false">IF('Capital Works Prog. (Repl.)'!AA55="","",'Capital Works Prog. (Repl.)'!AA55*'Capital Works Prog. (Repl.)'!$H55)</f>
        <v/>
      </c>
      <c r="X53" s="53" t="str">
        <f aca="false">IF('Capital Works Prog. (Repl.)'!AB55="","",'Capital Works Prog. (Repl.)'!AB55*'Capital Works Prog. (Repl.)'!$H55)</f>
        <v/>
      </c>
      <c r="Y53" s="53" t="str">
        <f aca="false">IF('Capital Works Prog. (Repl.)'!AC55="","",'Capital Works Prog. (Repl.)'!AC55*'Capital Works Prog. (Repl.)'!$H55)</f>
        <v/>
      </c>
      <c r="Z53" s="67" t="str">
        <f aca="false">IF('Capital Works Prog. (Repl.)'!AD55="","",'Capital Works Prog. (Repl.)'!AD55*'Capital Works Prog. (Repl.)'!$H55)</f>
        <v/>
      </c>
    </row>
    <row r="54" customFormat="false" ht="12.75" hidden="false" customHeight="false" outlineLevel="0" collapsed="false">
      <c r="C54" s="532" t="str">
        <f aca="false">'Capital Works Prog. (Repl.)'!C55</f>
        <v> </v>
      </c>
      <c r="D54" s="533" t="str">
        <f aca="false">'Capital Works Prog. (Repl.)'!D55</f>
        <v> </v>
      </c>
      <c r="E54" s="124" t="str">
        <f aca="false">IF('Capital Works Prog. (Repl.)'!I56="","",'Capital Works Prog. (Repl.)'!I56*'Capital Works Prog. (Repl.)'!$H56)</f>
        <v/>
      </c>
      <c r="F54" s="53" t="str">
        <f aca="false">IF('Capital Works Prog. (Repl.)'!J56="","",'Capital Works Prog. (Repl.)'!J56*'Capital Works Prog. (Repl.)'!$H56)</f>
        <v/>
      </c>
      <c r="G54" s="53" t="str">
        <f aca="false">IF('Capital Works Prog. (Repl.)'!K56="","",'Capital Works Prog. (Repl.)'!K56*'Capital Works Prog. (Repl.)'!$H56)</f>
        <v/>
      </c>
      <c r="H54" s="53" t="str">
        <f aca="false">IF('Capital Works Prog. (Repl.)'!L56="","",'Capital Works Prog. (Repl.)'!L56*'Capital Works Prog. (Repl.)'!$H56)</f>
        <v/>
      </c>
      <c r="I54" s="53" t="str">
        <f aca="false">IF('Capital Works Prog. (Repl.)'!M56="","",'Capital Works Prog. (Repl.)'!M56*'Capital Works Prog. (Repl.)'!$H56)</f>
        <v/>
      </c>
      <c r="J54" s="53" t="str">
        <f aca="false">IF('Capital Works Prog. (Repl.)'!N56="","",'Capital Works Prog. (Repl.)'!N56*'Capital Works Prog. (Repl.)'!$H56)</f>
        <v/>
      </c>
      <c r="K54" s="53" t="str">
        <f aca="false">IF('Capital Works Prog. (Repl.)'!O56="","",'Capital Works Prog. (Repl.)'!O56*'Capital Works Prog. (Repl.)'!$H56)</f>
        <v/>
      </c>
      <c r="L54" s="53" t="str">
        <f aca="false">IF('Capital Works Prog. (Repl.)'!P56="","",'Capital Works Prog. (Repl.)'!P56*'Capital Works Prog. (Repl.)'!$H56)</f>
        <v/>
      </c>
      <c r="M54" s="53" t="str">
        <f aca="false">IF('Capital Works Prog. (Repl.)'!Q56="","",'Capital Works Prog. (Repl.)'!Q56*'Capital Works Prog. (Repl.)'!$H56)</f>
        <v/>
      </c>
      <c r="N54" s="53" t="str">
        <f aca="false">IF('Capital Works Prog. (Repl.)'!R56="","",'Capital Works Prog. (Repl.)'!R56*'Capital Works Prog. (Repl.)'!$H56)</f>
        <v/>
      </c>
      <c r="O54" s="53" t="str">
        <f aca="false">IF('Capital Works Prog. (Repl.)'!S56="","",'Capital Works Prog. (Repl.)'!S56*'Capital Works Prog. (Repl.)'!$H56)</f>
        <v/>
      </c>
      <c r="P54" s="53" t="str">
        <f aca="false">IF('Capital Works Prog. (Repl.)'!T56="","",'Capital Works Prog. (Repl.)'!T56*'Capital Works Prog. (Repl.)'!$H56)</f>
        <v/>
      </c>
      <c r="Q54" s="53" t="str">
        <f aca="false">IF('Capital Works Prog. (Repl.)'!U56="","",'Capital Works Prog. (Repl.)'!U56*'Capital Works Prog. (Repl.)'!$H56)</f>
        <v/>
      </c>
      <c r="R54" s="53" t="str">
        <f aca="false">IF('Capital Works Prog. (Repl.)'!V56="","",'Capital Works Prog. (Repl.)'!V56*'Capital Works Prog. (Repl.)'!$H56)</f>
        <v/>
      </c>
      <c r="S54" s="53" t="str">
        <f aca="false">IF('Capital Works Prog. (Repl.)'!W56="","",'Capital Works Prog. (Repl.)'!W56*'Capital Works Prog. (Repl.)'!$H56)</f>
        <v/>
      </c>
      <c r="T54" s="53" t="str">
        <f aca="false">IF('Capital Works Prog. (Repl.)'!X56="","",'Capital Works Prog. (Repl.)'!X56*'Capital Works Prog. (Repl.)'!$H56)</f>
        <v/>
      </c>
      <c r="U54" s="53" t="str">
        <f aca="false">IF('Capital Works Prog. (Repl.)'!Y56="","",'Capital Works Prog. (Repl.)'!Y56*'Capital Works Prog. (Repl.)'!$H56)</f>
        <v/>
      </c>
      <c r="V54" s="53" t="str">
        <f aca="false">IF('Capital Works Prog. (Repl.)'!Z56="","",'Capital Works Prog. (Repl.)'!Z56*'Capital Works Prog. (Repl.)'!$H56)</f>
        <v/>
      </c>
      <c r="W54" s="53" t="str">
        <f aca="false">IF('Capital Works Prog. (Repl.)'!AA56="","",'Capital Works Prog. (Repl.)'!AA56*'Capital Works Prog. (Repl.)'!$H56)</f>
        <v/>
      </c>
      <c r="X54" s="53" t="str">
        <f aca="false">IF('Capital Works Prog. (Repl.)'!AB56="","",'Capital Works Prog. (Repl.)'!AB56*'Capital Works Prog. (Repl.)'!$H56)</f>
        <v/>
      </c>
      <c r="Y54" s="53" t="str">
        <f aca="false">IF('Capital Works Prog. (Repl.)'!AC56="","",'Capital Works Prog. (Repl.)'!AC56*'Capital Works Prog. (Repl.)'!$H56)</f>
        <v/>
      </c>
      <c r="Z54" s="67" t="str">
        <f aca="false">IF('Capital Works Prog. (Repl.)'!AD56="","",'Capital Works Prog. (Repl.)'!AD56*'Capital Works Prog. (Repl.)'!$H56)</f>
        <v/>
      </c>
    </row>
    <row r="55" customFormat="false" ht="12.75" hidden="false" customHeight="false" outlineLevel="0" collapsed="false">
      <c r="C55" s="532" t="str">
        <f aca="false">'Capital Works Prog. (Repl.)'!C56</f>
        <v> </v>
      </c>
      <c r="D55" s="533" t="str">
        <f aca="false">'Capital Works Prog. (Repl.)'!D56</f>
        <v> </v>
      </c>
      <c r="E55" s="124" t="str">
        <f aca="false">IF('Capital Works Prog. (Repl.)'!I57="","",'Capital Works Prog. (Repl.)'!I57*'Capital Works Prog. (Repl.)'!$H57)</f>
        <v/>
      </c>
      <c r="F55" s="53" t="str">
        <f aca="false">IF('Capital Works Prog. (Repl.)'!J57="","",'Capital Works Prog. (Repl.)'!J57*'Capital Works Prog. (Repl.)'!$H57)</f>
        <v/>
      </c>
      <c r="G55" s="53" t="str">
        <f aca="false">IF('Capital Works Prog. (Repl.)'!K57="","",'Capital Works Prog. (Repl.)'!K57*'Capital Works Prog. (Repl.)'!$H57)</f>
        <v/>
      </c>
      <c r="H55" s="53" t="str">
        <f aca="false">IF('Capital Works Prog. (Repl.)'!L57="","",'Capital Works Prog. (Repl.)'!L57*'Capital Works Prog. (Repl.)'!$H57)</f>
        <v/>
      </c>
      <c r="I55" s="53" t="str">
        <f aca="false">IF('Capital Works Prog. (Repl.)'!M57="","",'Capital Works Prog. (Repl.)'!M57*'Capital Works Prog. (Repl.)'!$H57)</f>
        <v/>
      </c>
      <c r="J55" s="53" t="str">
        <f aca="false">IF('Capital Works Prog. (Repl.)'!N57="","",'Capital Works Prog. (Repl.)'!N57*'Capital Works Prog. (Repl.)'!$H57)</f>
        <v/>
      </c>
      <c r="K55" s="53" t="str">
        <f aca="false">IF('Capital Works Prog. (Repl.)'!O57="","",'Capital Works Prog. (Repl.)'!O57*'Capital Works Prog. (Repl.)'!$H57)</f>
        <v/>
      </c>
      <c r="L55" s="53" t="str">
        <f aca="false">IF('Capital Works Prog. (Repl.)'!P57="","",'Capital Works Prog. (Repl.)'!P57*'Capital Works Prog. (Repl.)'!$H57)</f>
        <v/>
      </c>
      <c r="M55" s="53" t="str">
        <f aca="false">IF('Capital Works Prog. (Repl.)'!Q57="","",'Capital Works Prog. (Repl.)'!Q57*'Capital Works Prog. (Repl.)'!$H57)</f>
        <v/>
      </c>
      <c r="N55" s="53" t="str">
        <f aca="false">IF('Capital Works Prog. (Repl.)'!R57="","",'Capital Works Prog. (Repl.)'!R57*'Capital Works Prog. (Repl.)'!$H57)</f>
        <v/>
      </c>
      <c r="O55" s="53" t="str">
        <f aca="false">IF('Capital Works Prog. (Repl.)'!S57="","",'Capital Works Prog. (Repl.)'!S57*'Capital Works Prog. (Repl.)'!$H57)</f>
        <v/>
      </c>
      <c r="P55" s="53" t="str">
        <f aca="false">IF('Capital Works Prog. (Repl.)'!T57="","",'Capital Works Prog. (Repl.)'!T57*'Capital Works Prog. (Repl.)'!$H57)</f>
        <v/>
      </c>
      <c r="Q55" s="53" t="str">
        <f aca="false">IF('Capital Works Prog. (Repl.)'!U57="","",'Capital Works Prog. (Repl.)'!U57*'Capital Works Prog. (Repl.)'!$H57)</f>
        <v/>
      </c>
      <c r="R55" s="53" t="str">
        <f aca="false">IF('Capital Works Prog. (Repl.)'!V57="","",'Capital Works Prog. (Repl.)'!V57*'Capital Works Prog. (Repl.)'!$H57)</f>
        <v/>
      </c>
      <c r="S55" s="53" t="str">
        <f aca="false">IF('Capital Works Prog. (Repl.)'!W57="","",'Capital Works Prog. (Repl.)'!W57*'Capital Works Prog. (Repl.)'!$H57)</f>
        <v/>
      </c>
      <c r="T55" s="53" t="str">
        <f aca="false">IF('Capital Works Prog. (Repl.)'!X57="","",'Capital Works Prog. (Repl.)'!X57*'Capital Works Prog. (Repl.)'!$H57)</f>
        <v/>
      </c>
      <c r="U55" s="53" t="str">
        <f aca="false">IF('Capital Works Prog. (Repl.)'!Y57="","",'Capital Works Prog. (Repl.)'!Y57*'Capital Works Prog. (Repl.)'!$H57)</f>
        <v/>
      </c>
      <c r="V55" s="53" t="str">
        <f aca="false">IF('Capital Works Prog. (Repl.)'!Z57="","",'Capital Works Prog. (Repl.)'!Z57*'Capital Works Prog. (Repl.)'!$H57)</f>
        <v/>
      </c>
      <c r="W55" s="53" t="str">
        <f aca="false">IF('Capital Works Prog. (Repl.)'!AA57="","",'Capital Works Prog. (Repl.)'!AA57*'Capital Works Prog. (Repl.)'!$H57)</f>
        <v/>
      </c>
      <c r="X55" s="53" t="str">
        <f aca="false">IF('Capital Works Prog. (Repl.)'!AB57="","",'Capital Works Prog. (Repl.)'!AB57*'Capital Works Prog. (Repl.)'!$H57)</f>
        <v/>
      </c>
      <c r="Y55" s="53" t="str">
        <f aca="false">IF('Capital Works Prog. (Repl.)'!AC57="","",'Capital Works Prog. (Repl.)'!AC57*'Capital Works Prog. (Repl.)'!$H57)</f>
        <v/>
      </c>
      <c r="Z55" s="67" t="str">
        <f aca="false">IF('Capital Works Prog. (Repl.)'!AD57="","",'Capital Works Prog. (Repl.)'!AD57*'Capital Works Prog. (Repl.)'!$H57)</f>
        <v/>
      </c>
    </row>
    <row r="56" customFormat="false" ht="12.75" hidden="false" customHeight="false" outlineLevel="0" collapsed="false">
      <c r="C56" s="532" t="str">
        <f aca="false">'Capital Works Prog. (Repl.)'!C57</f>
        <v> </v>
      </c>
      <c r="D56" s="533" t="str">
        <f aca="false">'Capital Works Prog. (Repl.)'!D57</f>
        <v> </v>
      </c>
      <c r="E56" s="124" t="str">
        <f aca="false">IF('Capital Works Prog. (Repl.)'!I58="","",'Capital Works Prog. (Repl.)'!I58*'Capital Works Prog. (Repl.)'!$H58)</f>
        <v/>
      </c>
      <c r="F56" s="53" t="str">
        <f aca="false">IF('Capital Works Prog. (Repl.)'!J58="","",'Capital Works Prog. (Repl.)'!J58*'Capital Works Prog. (Repl.)'!$H58)</f>
        <v/>
      </c>
      <c r="G56" s="53" t="str">
        <f aca="false">IF('Capital Works Prog. (Repl.)'!K58="","",'Capital Works Prog. (Repl.)'!K58*'Capital Works Prog. (Repl.)'!$H58)</f>
        <v/>
      </c>
      <c r="H56" s="53" t="str">
        <f aca="false">IF('Capital Works Prog. (Repl.)'!L58="","",'Capital Works Prog. (Repl.)'!L58*'Capital Works Prog. (Repl.)'!$H58)</f>
        <v/>
      </c>
      <c r="I56" s="53" t="str">
        <f aca="false">IF('Capital Works Prog. (Repl.)'!M58="","",'Capital Works Prog. (Repl.)'!M58*'Capital Works Prog. (Repl.)'!$H58)</f>
        <v/>
      </c>
      <c r="J56" s="53" t="str">
        <f aca="false">IF('Capital Works Prog. (Repl.)'!N58="","",'Capital Works Prog. (Repl.)'!N58*'Capital Works Prog. (Repl.)'!$H58)</f>
        <v/>
      </c>
      <c r="K56" s="53" t="str">
        <f aca="false">IF('Capital Works Prog. (Repl.)'!O58="","",'Capital Works Prog. (Repl.)'!O58*'Capital Works Prog. (Repl.)'!$H58)</f>
        <v/>
      </c>
      <c r="L56" s="53" t="str">
        <f aca="false">IF('Capital Works Prog. (Repl.)'!P58="","",'Capital Works Prog. (Repl.)'!P58*'Capital Works Prog. (Repl.)'!$H58)</f>
        <v/>
      </c>
      <c r="M56" s="53" t="str">
        <f aca="false">IF('Capital Works Prog. (Repl.)'!Q58="","",'Capital Works Prog. (Repl.)'!Q58*'Capital Works Prog. (Repl.)'!$H58)</f>
        <v/>
      </c>
      <c r="N56" s="53" t="str">
        <f aca="false">IF('Capital Works Prog. (Repl.)'!R58="","",'Capital Works Prog. (Repl.)'!R58*'Capital Works Prog. (Repl.)'!$H58)</f>
        <v/>
      </c>
      <c r="O56" s="53" t="str">
        <f aca="false">IF('Capital Works Prog. (Repl.)'!S58="","",'Capital Works Prog. (Repl.)'!S58*'Capital Works Prog. (Repl.)'!$H58)</f>
        <v/>
      </c>
      <c r="P56" s="53" t="str">
        <f aca="false">IF('Capital Works Prog. (Repl.)'!T58="","",'Capital Works Prog. (Repl.)'!T58*'Capital Works Prog. (Repl.)'!$H58)</f>
        <v/>
      </c>
      <c r="Q56" s="53" t="str">
        <f aca="false">IF('Capital Works Prog. (Repl.)'!U58="","",'Capital Works Prog. (Repl.)'!U58*'Capital Works Prog. (Repl.)'!$H58)</f>
        <v/>
      </c>
      <c r="R56" s="53" t="str">
        <f aca="false">IF('Capital Works Prog. (Repl.)'!V58="","",'Capital Works Prog. (Repl.)'!V58*'Capital Works Prog. (Repl.)'!$H58)</f>
        <v/>
      </c>
      <c r="S56" s="53" t="str">
        <f aca="false">IF('Capital Works Prog. (Repl.)'!W58="","",'Capital Works Prog. (Repl.)'!W58*'Capital Works Prog. (Repl.)'!$H58)</f>
        <v/>
      </c>
      <c r="T56" s="53" t="str">
        <f aca="false">IF('Capital Works Prog. (Repl.)'!X58="","",'Capital Works Prog. (Repl.)'!X58*'Capital Works Prog. (Repl.)'!$H58)</f>
        <v/>
      </c>
      <c r="U56" s="53" t="str">
        <f aca="false">IF('Capital Works Prog. (Repl.)'!Y58="","",'Capital Works Prog. (Repl.)'!Y58*'Capital Works Prog. (Repl.)'!$H58)</f>
        <v/>
      </c>
      <c r="V56" s="53" t="str">
        <f aca="false">IF('Capital Works Prog. (Repl.)'!Z58="","",'Capital Works Prog. (Repl.)'!Z58*'Capital Works Prog. (Repl.)'!$H58)</f>
        <v/>
      </c>
      <c r="W56" s="53" t="str">
        <f aca="false">IF('Capital Works Prog. (Repl.)'!AA58="","",'Capital Works Prog. (Repl.)'!AA58*'Capital Works Prog. (Repl.)'!$H58)</f>
        <v/>
      </c>
      <c r="X56" s="53" t="str">
        <f aca="false">IF('Capital Works Prog. (Repl.)'!AB58="","",'Capital Works Prog. (Repl.)'!AB58*'Capital Works Prog. (Repl.)'!$H58)</f>
        <v/>
      </c>
      <c r="Y56" s="53" t="str">
        <f aca="false">IF('Capital Works Prog. (Repl.)'!AC58="","",'Capital Works Prog. (Repl.)'!AC58*'Capital Works Prog. (Repl.)'!$H58)</f>
        <v/>
      </c>
      <c r="Z56" s="67" t="str">
        <f aca="false">IF('Capital Works Prog. (Repl.)'!AD58="","",'Capital Works Prog. (Repl.)'!AD58*'Capital Works Prog. (Repl.)'!$H58)</f>
        <v/>
      </c>
    </row>
    <row r="57" customFormat="false" ht="12.75" hidden="false" customHeight="false" outlineLevel="0" collapsed="false">
      <c r="C57" s="532" t="str">
        <f aca="false">'Capital Works Prog. (Repl.)'!C58</f>
        <v> </v>
      </c>
      <c r="D57" s="533" t="str">
        <f aca="false">'Capital Works Prog. (Repl.)'!D58</f>
        <v> </v>
      </c>
      <c r="E57" s="124" t="str">
        <f aca="false">IF('Capital Works Prog. (Repl.)'!I59="","",'Capital Works Prog. (Repl.)'!I59*'Capital Works Prog. (Repl.)'!$H59)</f>
        <v/>
      </c>
      <c r="F57" s="53" t="str">
        <f aca="false">IF('Capital Works Prog. (Repl.)'!J59="","",'Capital Works Prog. (Repl.)'!J59*'Capital Works Prog. (Repl.)'!$H59)</f>
        <v/>
      </c>
      <c r="G57" s="53" t="str">
        <f aca="false">IF('Capital Works Prog. (Repl.)'!K59="","",'Capital Works Prog. (Repl.)'!K59*'Capital Works Prog. (Repl.)'!$H59)</f>
        <v/>
      </c>
      <c r="H57" s="53" t="str">
        <f aca="false">IF('Capital Works Prog. (Repl.)'!L59="","",'Capital Works Prog. (Repl.)'!L59*'Capital Works Prog. (Repl.)'!$H59)</f>
        <v/>
      </c>
      <c r="I57" s="53" t="str">
        <f aca="false">IF('Capital Works Prog. (Repl.)'!M59="","",'Capital Works Prog. (Repl.)'!M59*'Capital Works Prog. (Repl.)'!$H59)</f>
        <v/>
      </c>
      <c r="J57" s="53" t="str">
        <f aca="false">IF('Capital Works Prog. (Repl.)'!N59="","",'Capital Works Prog. (Repl.)'!N59*'Capital Works Prog. (Repl.)'!$H59)</f>
        <v/>
      </c>
      <c r="K57" s="53" t="str">
        <f aca="false">IF('Capital Works Prog. (Repl.)'!O59="","",'Capital Works Prog. (Repl.)'!O59*'Capital Works Prog. (Repl.)'!$H59)</f>
        <v/>
      </c>
      <c r="L57" s="53" t="str">
        <f aca="false">IF('Capital Works Prog. (Repl.)'!P59="","",'Capital Works Prog. (Repl.)'!P59*'Capital Works Prog. (Repl.)'!$H59)</f>
        <v/>
      </c>
      <c r="M57" s="53" t="str">
        <f aca="false">IF('Capital Works Prog. (Repl.)'!Q59="","",'Capital Works Prog. (Repl.)'!Q59*'Capital Works Prog. (Repl.)'!$H59)</f>
        <v/>
      </c>
      <c r="N57" s="53" t="str">
        <f aca="false">IF('Capital Works Prog. (Repl.)'!R59="","",'Capital Works Prog. (Repl.)'!R59*'Capital Works Prog. (Repl.)'!$H59)</f>
        <v/>
      </c>
      <c r="O57" s="53" t="str">
        <f aca="false">IF('Capital Works Prog. (Repl.)'!S59="","",'Capital Works Prog. (Repl.)'!S59*'Capital Works Prog. (Repl.)'!$H59)</f>
        <v/>
      </c>
      <c r="P57" s="53" t="str">
        <f aca="false">IF('Capital Works Prog. (Repl.)'!T59="","",'Capital Works Prog. (Repl.)'!T59*'Capital Works Prog. (Repl.)'!$H59)</f>
        <v/>
      </c>
      <c r="Q57" s="53" t="str">
        <f aca="false">IF('Capital Works Prog. (Repl.)'!U59="","",'Capital Works Prog. (Repl.)'!U59*'Capital Works Prog. (Repl.)'!$H59)</f>
        <v/>
      </c>
      <c r="R57" s="53" t="str">
        <f aca="false">IF('Capital Works Prog. (Repl.)'!V59="","",'Capital Works Prog. (Repl.)'!V59*'Capital Works Prog. (Repl.)'!$H59)</f>
        <v/>
      </c>
      <c r="S57" s="53" t="str">
        <f aca="false">IF('Capital Works Prog. (Repl.)'!W59="","",'Capital Works Prog. (Repl.)'!W59*'Capital Works Prog. (Repl.)'!$H59)</f>
        <v/>
      </c>
      <c r="T57" s="53" t="str">
        <f aca="false">IF('Capital Works Prog. (Repl.)'!X59="","",'Capital Works Prog. (Repl.)'!X59*'Capital Works Prog. (Repl.)'!$H59)</f>
        <v/>
      </c>
      <c r="U57" s="53" t="str">
        <f aca="false">IF('Capital Works Prog. (Repl.)'!Y59="","",'Capital Works Prog. (Repl.)'!Y59*'Capital Works Prog. (Repl.)'!$H59)</f>
        <v/>
      </c>
      <c r="V57" s="53" t="str">
        <f aca="false">IF('Capital Works Prog. (Repl.)'!Z59="","",'Capital Works Prog. (Repl.)'!Z59*'Capital Works Prog. (Repl.)'!$H59)</f>
        <v/>
      </c>
      <c r="W57" s="53" t="str">
        <f aca="false">IF('Capital Works Prog. (Repl.)'!AA59="","",'Capital Works Prog. (Repl.)'!AA59*'Capital Works Prog. (Repl.)'!$H59)</f>
        <v/>
      </c>
      <c r="X57" s="53" t="str">
        <f aca="false">IF('Capital Works Prog. (Repl.)'!AB59="","",'Capital Works Prog. (Repl.)'!AB59*'Capital Works Prog. (Repl.)'!$H59)</f>
        <v/>
      </c>
      <c r="Y57" s="53" t="str">
        <f aca="false">IF('Capital Works Prog. (Repl.)'!AC59="","",'Capital Works Prog. (Repl.)'!AC59*'Capital Works Prog. (Repl.)'!$H59)</f>
        <v/>
      </c>
      <c r="Z57" s="67" t="str">
        <f aca="false">IF('Capital Works Prog. (Repl.)'!AD59="","",'Capital Works Prog. (Repl.)'!AD59*'Capital Works Prog. (Repl.)'!$H59)</f>
        <v/>
      </c>
    </row>
    <row r="58" customFormat="false" ht="12.75" hidden="false" customHeight="false" outlineLevel="0" collapsed="false">
      <c r="C58" s="532" t="str">
        <f aca="false">'Capital Works Prog. (Repl.)'!C59</f>
        <v> </v>
      </c>
      <c r="D58" s="533" t="str">
        <f aca="false">'Capital Works Prog. (Repl.)'!D59</f>
        <v> </v>
      </c>
      <c r="E58" s="124" t="str">
        <f aca="false">IF('Capital Works Prog. (Repl.)'!I60="","",'Capital Works Prog. (Repl.)'!I60*'Capital Works Prog. (Repl.)'!$H60)</f>
        <v/>
      </c>
      <c r="F58" s="53" t="str">
        <f aca="false">IF('Capital Works Prog. (Repl.)'!J60="","",'Capital Works Prog. (Repl.)'!J60*'Capital Works Prog. (Repl.)'!$H60)</f>
        <v/>
      </c>
      <c r="G58" s="53" t="str">
        <f aca="false">IF('Capital Works Prog. (Repl.)'!K60="","",'Capital Works Prog. (Repl.)'!K60*'Capital Works Prog. (Repl.)'!$H60)</f>
        <v/>
      </c>
      <c r="H58" s="53" t="str">
        <f aca="false">IF('Capital Works Prog. (Repl.)'!L60="","",'Capital Works Prog. (Repl.)'!L60*'Capital Works Prog. (Repl.)'!$H60)</f>
        <v/>
      </c>
      <c r="I58" s="53" t="str">
        <f aca="false">IF('Capital Works Prog. (Repl.)'!M60="","",'Capital Works Prog. (Repl.)'!M60*'Capital Works Prog. (Repl.)'!$H60)</f>
        <v/>
      </c>
      <c r="J58" s="53" t="str">
        <f aca="false">IF('Capital Works Prog. (Repl.)'!N60="","",'Capital Works Prog. (Repl.)'!N60*'Capital Works Prog. (Repl.)'!$H60)</f>
        <v/>
      </c>
      <c r="K58" s="53" t="str">
        <f aca="false">IF('Capital Works Prog. (Repl.)'!O60="","",'Capital Works Prog. (Repl.)'!O60*'Capital Works Prog. (Repl.)'!$H60)</f>
        <v/>
      </c>
      <c r="L58" s="53" t="str">
        <f aca="false">IF('Capital Works Prog. (Repl.)'!P60="","",'Capital Works Prog. (Repl.)'!P60*'Capital Works Prog. (Repl.)'!$H60)</f>
        <v/>
      </c>
      <c r="M58" s="53" t="str">
        <f aca="false">IF('Capital Works Prog. (Repl.)'!Q60="","",'Capital Works Prog. (Repl.)'!Q60*'Capital Works Prog. (Repl.)'!$H60)</f>
        <v/>
      </c>
      <c r="N58" s="53" t="str">
        <f aca="false">IF('Capital Works Prog. (Repl.)'!R60="","",'Capital Works Prog. (Repl.)'!R60*'Capital Works Prog. (Repl.)'!$H60)</f>
        <v/>
      </c>
      <c r="O58" s="53" t="str">
        <f aca="false">IF('Capital Works Prog. (Repl.)'!S60="","",'Capital Works Prog. (Repl.)'!S60*'Capital Works Prog. (Repl.)'!$H60)</f>
        <v/>
      </c>
      <c r="P58" s="53" t="str">
        <f aca="false">IF('Capital Works Prog. (Repl.)'!T60="","",'Capital Works Prog. (Repl.)'!T60*'Capital Works Prog. (Repl.)'!$H60)</f>
        <v/>
      </c>
      <c r="Q58" s="53" t="str">
        <f aca="false">IF('Capital Works Prog. (Repl.)'!U60="","",'Capital Works Prog. (Repl.)'!U60*'Capital Works Prog. (Repl.)'!$H60)</f>
        <v/>
      </c>
      <c r="R58" s="53" t="str">
        <f aca="false">IF('Capital Works Prog. (Repl.)'!V60="","",'Capital Works Prog. (Repl.)'!V60*'Capital Works Prog. (Repl.)'!$H60)</f>
        <v/>
      </c>
      <c r="S58" s="53" t="str">
        <f aca="false">IF('Capital Works Prog. (Repl.)'!W60="","",'Capital Works Prog. (Repl.)'!W60*'Capital Works Prog. (Repl.)'!$H60)</f>
        <v/>
      </c>
      <c r="T58" s="53" t="str">
        <f aca="false">IF('Capital Works Prog. (Repl.)'!X60="","",'Capital Works Prog. (Repl.)'!X60*'Capital Works Prog. (Repl.)'!$H60)</f>
        <v/>
      </c>
      <c r="U58" s="53" t="str">
        <f aca="false">IF('Capital Works Prog. (Repl.)'!Y60="","",'Capital Works Prog. (Repl.)'!Y60*'Capital Works Prog. (Repl.)'!$H60)</f>
        <v/>
      </c>
      <c r="V58" s="53" t="str">
        <f aca="false">IF('Capital Works Prog. (Repl.)'!Z60="","",'Capital Works Prog. (Repl.)'!Z60*'Capital Works Prog. (Repl.)'!$H60)</f>
        <v/>
      </c>
      <c r="W58" s="53" t="str">
        <f aca="false">IF('Capital Works Prog. (Repl.)'!AA60="","",'Capital Works Prog. (Repl.)'!AA60*'Capital Works Prog. (Repl.)'!$H60)</f>
        <v/>
      </c>
      <c r="X58" s="53" t="str">
        <f aca="false">IF('Capital Works Prog. (Repl.)'!AB60="","",'Capital Works Prog. (Repl.)'!AB60*'Capital Works Prog. (Repl.)'!$H60)</f>
        <v/>
      </c>
      <c r="Y58" s="53" t="str">
        <f aca="false">IF('Capital Works Prog. (Repl.)'!AC60="","",'Capital Works Prog. (Repl.)'!AC60*'Capital Works Prog. (Repl.)'!$H60)</f>
        <v/>
      </c>
      <c r="Z58" s="67" t="str">
        <f aca="false">IF('Capital Works Prog. (Repl.)'!AD60="","",'Capital Works Prog. (Repl.)'!AD60*'Capital Works Prog. (Repl.)'!$H60)</f>
        <v/>
      </c>
    </row>
    <row r="59" customFormat="false" ht="12.75" hidden="false" customHeight="false" outlineLevel="0" collapsed="false">
      <c r="C59" s="532" t="str">
        <f aca="false">'Capital Works Prog. (Repl.)'!C60</f>
        <v> </v>
      </c>
      <c r="D59" s="533" t="str">
        <f aca="false">'Capital Works Prog. (Repl.)'!D60</f>
        <v> </v>
      </c>
      <c r="E59" s="124" t="str">
        <f aca="false">IF('Capital Works Prog. (Repl.)'!I61="","",'Capital Works Prog. (Repl.)'!I61*'Capital Works Prog. (Repl.)'!$H61)</f>
        <v/>
      </c>
      <c r="F59" s="53" t="str">
        <f aca="false">IF('Capital Works Prog. (Repl.)'!J61="","",'Capital Works Prog. (Repl.)'!J61*'Capital Works Prog. (Repl.)'!$H61)</f>
        <v/>
      </c>
      <c r="G59" s="53" t="str">
        <f aca="false">IF('Capital Works Prog. (Repl.)'!K61="","",'Capital Works Prog. (Repl.)'!K61*'Capital Works Prog. (Repl.)'!$H61)</f>
        <v/>
      </c>
      <c r="H59" s="53" t="str">
        <f aca="false">IF('Capital Works Prog. (Repl.)'!L61="","",'Capital Works Prog. (Repl.)'!L61*'Capital Works Prog. (Repl.)'!$H61)</f>
        <v/>
      </c>
      <c r="I59" s="53" t="str">
        <f aca="false">IF('Capital Works Prog. (Repl.)'!M61="","",'Capital Works Prog. (Repl.)'!M61*'Capital Works Prog. (Repl.)'!$H61)</f>
        <v/>
      </c>
      <c r="J59" s="53" t="str">
        <f aca="false">IF('Capital Works Prog. (Repl.)'!N61="","",'Capital Works Prog. (Repl.)'!N61*'Capital Works Prog. (Repl.)'!$H61)</f>
        <v/>
      </c>
      <c r="K59" s="53" t="str">
        <f aca="false">IF('Capital Works Prog. (Repl.)'!O61="","",'Capital Works Prog. (Repl.)'!O61*'Capital Works Prog. (Repl.)'!$H61)</f>
        <v/>
      </c>
      <c r="L59" s="53" t="str">
        <f aca="false">IF('Capital Works Prog. (Repl.)'!P61="","",'Capital Works Prog. (Repl.)'!P61*'Capital Works Prog. (Repl.)'!$H61)</f>
        <v/>
      </c>
      <c r="M59" s="53" t="str">
        <f aca="false">IF('Capital Works Prog. (Repl.)'!Q61="","",'Capital Works Prog. (Repl.)'!Q61*'Capital Works Prog. (Repl.)'!$H61)</f>
        <v/>
      </c>
      <c r="N59" s="53" t="str">
        <f aca="false">IF('Capital Works Prog. (Repl.)'!R61="","",'Capital Works Prog. (Repl.)'!R61*'Capital Works Prog. (Repl.)'!$H61)</f>
        <v/>
      </c>
      <c r="O59" s="53" t="str">
        <f aca="false">IF('Capital Works Prog. (Repl.)'!S61="","",'Capital Works Prog. (Repl.)'!S61*'Capital Works Prog. (Repl.)'!$H61)</f>
        <v/>
      </c>
      <c r="P59" s="53" t="str">
        <f aca="false">IF('Capital Works Prog. (Repl.)'!T61="","",'Capital Works Prog. (Repl.)'!T61*'Capital Works Prog. (Repl.)'!$H61)</f>
        <v/>
      </c>
      <c r="Q59" s="53" t="str">
        <f aca="false">IF('Capital Works Prog. (Repl.)'!U61="","",'Capital Works Prog. (Repl.)'!U61*'Capital Works Prog. (Repl.)'!$H61)</f>
        <v/>
      </c>
      <c r="R59" s="53" t="str">
        <f aca="false">IF('Capital Works Prog. (Repl.)'!V61="","",'Capital Works Prog. (Repl.)'!V61*'Capital Works Prog. (Repl.)'!$H61)</f>
        <v/>
      </c>
      <c r="S59" s="53" t="str">
        <f aca="false">IF('Capital Works Prog. (Repl.)'!W61="","",'Capital Works Prog. (Repl.)'!W61*'Capital Works Prog. (Repl.)'!$H61)</f>
        <v/>
      </c>
      <c r="T59" s="53" t="str">
        <f aca="false">IF('Capital Works Prog. (Repl.)'!X61="","",'Capital Works Prog. (Repl.)'!X61*'Capital Works Prog. (Repl.)'!$H61)</f>
        <v/>
      </c>
      <c r="U59" s="53" t="str">
        <f aca="false">IF('Capital Works Prog. (Repl.)'!Y61="","",'Capital Works Prog. (Repl.)'!Y61*'Capital Works Prog. (Repl.)'!$H61)</f>
        <v/>
      </c>
      <c r="V59" s="53" t="str">
        <f aca="false">IF('Capital Works Prog. (Repl.)'!Z61="","",'Capital Works Prog. (Repl.)'!Z61*'Capital Works Prog. (Repl.)'!$H61)</f>
        <v/>
      </c>
      <c r="W59" s="53" t="str">
        <f aca="false">IF('Capital Works Prog. (Repl.)'!AA61="","",'Capital Works Prog. (Repl.)'!AA61*'Capital Works Prog. (Repl.)'!$H61)</f>
        <v/>
      </c>
      <c r="X59" s="53" t="str">
        <f aca="false">IF('Capital Works Prog. (Repl.)'!AB61="","",'Capital Works Prog. (Repl.)'!AB61*'Capital Works Prog. (Repl.)'!$H61)</f>
        <v/>
      </c>
      <c r="Y59" s="53" t="str">
        <f aca="false">IF('Capital Works Prog. (Repl.)'!AC61="","",'Capital Works Prog. (Repl.)'!AC61*'Capital Works Prog. (Repl.)'!$H61)</f>
        <v/>
      </c>
      <c r="Z59" s="67" t="str">
        <f aca="false">IF('Capital Works Prog. (Repl.)'!AD61="","",'Capital Works Prog. (Repl.)'!AD61*'Capital Works Prog. (Repl.)'!$H61)</f>
        <v/>
      </c>
    </row>
    <row r="60" customFormat="false" ht="12.75" hidden="false" customHeight="false" outlineLevel="0" collapsed="false">
      <c r="C60" s="532" t="str">
        <f aca="false">'Capital Works Prog. (Repl.)'!C61</f>
        <v> </v>
      </c>
      <c r="D60" s="533" t="str">
        <f aca="false">'Capital Works Prog. (Repl.)'!D61</f>
        <v> </v>
      </c>
      <c r="E60" s="124" t="str">
        <f aca="false">IF('Capital Works Prog. (Repl.)'!I62="","",'Capital Works Prog. (Repl.)'!I62*'Capital Works Prog. (Repl.)'!$H62)</f>
        <v/>
      </c>
      <c r="F60" s="53" t="str">
        <f aca="false">IF('Capital Works Prog. (Repl.)'!J62="","",'Capital Works Prog. (Repl.)'!J62*'Capital Works Prog. (Repl.)'!$H62)</f>
        <v/>
      </c>
      <c r="G60" s="53" t="str">
        <f aca="false">IF('Capital Works Prog. (Repl.)'!K62="","",'Capital Works Prog. (Repl.)'!K62*'Capital Works Prog. (Repl.)'!$H62)</f>
        <v/>
      </c>
      <c r="H60" s="53" t="str">
        <f aca="false">IF('Capital Works Prog. (Repl.)'!L62="","",'Capital Works Prog. (Repl.)'!L62*'Capital Works Prog. (Repl.)'!$H62)</f>
        <v/>
      </c>
      <c r="I60" s="53" t="str">
        <f aca="false">IF('Capital Works Prog. (Repl.)'!M62="","",'Capital Works Prog. (Repl.)'!M62*'Capital Works Prog. (Repl.)'!$H62)</f>
        <v/>
      </c>
      <c r="J60" s="53" t="str">
        <f aca="false">IF('Capital Works Prog. (Repl.)'!N62="","",'Capital Works Prog. (Repl.)'!N62*'Capital Works Prog. (Repl.)'!$H62)</f>
        <v/>
      </c>
      <c r="K60" s="53" t="str">
        <f aca="false">IF('Capital Works Prog. (Repl.)'!O62="","",'Capital Works Prog. (Repl.)'!O62*'Capital Works Prog. (Repl.)'!$H62)</f>
        <v/>
      </c>
      <c r="L60" s="53" t="str">
        <f aca="false">IF('Capital Works Prog. (Repl.)'!P62="","",'Capital Works Prog. (Repl.)'!P62*'Capital Works Prog. (Repl.)'!$H62)</f>
        <v/>
      </c>
      <c r="M60" s="53" t="str">
        <f aca="false">IF('Capital Works Prog. (Repl.)'!Q62="","",'Capital Works Prog. (Repl.)'!Q62*'Capital Works Prog. (Repl.)'!$H62)</f>
        <v/>
      </c>
      <c r="N60" s="53" t="str">
        <f aca="false">IF('Capital Works Prog. (Repl.)'!R62="","",'Capital Works Prog. (Repl.)'!R62*'Capital Works Prog. (Repl.)'!$H62)</f>
        <v/>
      </c>
      <c r="O60" s="53" t="str">
        <f aca="false">IF('Capital Works Prog. (Repl.)'!S62="","",'Capital Works Prog. (Repl.)'!S62*'Capital Works Prog. (Repl.)'!$H62)</f>
        <v/>
      </c>
      <c r="P60" s="53" t="str">
        <f aca="false">IF('Capital Works Prog. (Repl.)'!T62="","",'Capital Works Prog. (Repl.)'!T62*'Capital Works Prog. (Repl.)'!$H62)</f>
        <v/>
      </c>
      <c r="Q60" s="53" t="str">
        <f aca="false">IF('Capital Works Prog. (Repl.)'!U62="","",'Capital Works Prog. (Repl.)'!U62*'Capital Works Prog. (Repl.)'!$H62)</f>
        <v/>
      </c>
      <c r="R60" s="53" t="str">
        <f aca="false">IF('Capital Works Prog. (Repl.)'!V62="","",'Capital Works Prog. (Repl.)'!V62*'Capital Works Prog. (Repl.)'!$H62)</f>
        <v/>
      </c>
      <c r="S60" s="53" t="str">
        <f aca="false">IF('Capital Works Prog. (Repl.)'!W62="","",'Capital Works Prog. (Repl.)'!W62*'Capital Works Prog. (Repl.)'!$H62)</f>
        <v/>
      </c>
      <c r="T60" s="53" t="str">
        <f aca="false">IF('Capital Works Prog. (Repl.)'!X62="","",'Capital Works Prog. (Repl.)'!X62*'Capital Works Prog. (Repl.)'!$H62)</f>
        <v/>
      </c>
      <c r="U60" s="53" t="str">
        <f aca="false">IF('Capital Works Prog. (Repl.)'!Y62="","",'Capital Works Prog. (Repl.)'!Y62*'Capital Works Prog. (Repl.)'!$H62)</f>
        <v/>
      </c>
      <c r="V60" s="53" t="str">
        <f aca="false">IF('Capital Works Prog. (Repl.)'!Z62="","",'Capital Works Prog. (Repl.)'!Z62*'Capital Works Prog. (Repl.)'!$H62)</f>
        <v/>
      </c>
      <c r="W60" s="53" t="str">
        <f aca="false">IF('Capital Works Prog. (Repl.)'!AA62="","",'Capital Works Prog. (Repl.)'!AA62*'Capital Works Prog. (Repl.)'!$H62)</f>
        <v/>
      </c>
      <c r="X60" s="53" t="str">
        <f aca="false">IF('Capital Works Prog. (Repl.)'!AB62="","",'Capital Works Prog. (Repl.)'!AB62*'Capital Works Prog. (Repl.)'!$H62)</f>
        <v/>
      </c>
      <c r="Y60" s="53" t="str">
        <f aca="false">IF('Capital Works Prog. (Repl.)'!AC62="","",'Capital Works Prog. (Repl.)'!AC62*'Capital Works Prog. (Repl.)'!$H62)</f>
        <v/>
      </c>
      <c r="Z60" s="67" t="str">
        <f aca="false">IF('Capital Works Prog. (Repl.)'!AD62="","",'Capital Works Prog. (Repl.)'!AD62*'Capital Works Prog. (Repl.)'!$H62)</f>
        <v/>
      </c>
    </row>
    <row r="61" customFormat="false" ht="12.75" hidden="false" customHeight="false" outlineLevel="0" collapsed="false">
      <c r="C61" s="532" t="str">
        <f aca="false">'Capital Works Prog. (Repl.)'!C62</f>
        <v> </v>
      </c>
      <c r="D61" s="533" t="str">
        <f aca="false">'Capital Works Prog. (Repl.)'!D62</f>
        <v> </v>
      </c>
      <c r="E61" s="124" t="n">
        <f aca="false">IF('Capital Works Prog. (Repl.)'!I63="","",'Capital Works Prog. (Repl.)'!I63*'Capital Works Prog. (Repl.)'!$H63)</f>
        <v>0</v>
      </c>
      <c r="F61" s="53" t="n">
        <f aca="false">IF('Capital Works Prog. (Repl.)'!J63="","",'Capital Works Prog. (Repl.)'!J63*'Capital Works Prog. (Repl.)'!$H63)</f>
        <v>0</v>
      </c>
      <c r="G61" s="53" t="n">
        <f aca="false">IF('Capital Works Prog. (Repl.)'!K63="","",'Capital Works Prog. (Repl.)'!K63*'Capital Works Prog. (Repl.)'!$H63)</f>
        <v>0</v>
      </c>
      <c r="H61" s="53" t="n">
        <f aca="false">IF('Capital Works Prog. (Repl.)'!L63="","",'Capital Works Prog. (Repl.)'!L63*'Capital Works Prog. (Repl.)'!$H63)</f>
        <v>0</v>
      </c>
      <c r="I61" s="53" t="n">
        <f aca="false">IF('Capital Works Prog. (Repl.)'!M63="","",'Capital Works Prog. (Repl.)'!M63*'Capital Works Prog. (Repl.)'!$H63)</f>
        <v>0</v>
      </c>
      <c r="J61" s="53" t="n">
        <f aca="false">IF('Capital Works Prog. (Repl.)'!N63="","",'Capital Works Prog. (Repl.)'!N63*'Capital Works Prog. (Repl.)'!$H63)</f>
        <v>0</v>
      </c>
      <c r="K61" s="53" t="n">
        <f aca="false">IF('Capital Works Prog. (Repl.)'!O63="","",'Capital Works Prog. (Repl.)'!O63*'Capital Works Prog. (Repl.)'!$H63)</f>
        <v>0</v>
      </c>
      <c r="L61" s="53" t="n">
        <f aca="false">IF('Capital Works Prog. (Repl.)'!P63="","",'Capital Works Prog. (Repl.)'!P63*'Capital Works Prog. (Repl.)'!$H63)</f>
        <v>0</v>
      </c>
      <c r="M61" s="53" t="n">
        <f aca="false">IF('Capital Works Prog. (Repl.)'!Q63="","",'Capital Works Prog. (Repl.)'!Q63*'Capital Works Prog. (Repl.)'!$H63)</f>
        <v>0</v>
      </c>
      <c r="N61" s="53" t="n">
        <f aca="false">IF('Capital Works Prog. (Repl.)'!R63="","",'Capital Works Prog. (Repl.)'!R63*'Capital Works Prog. (Repl.)'!$H63)</f>
        <v>0</v>
      </c>
      <c r="O61" s="53" t="n">
        <f aca="false">IF('Capital Works Prog. (Repl.)'!S63="","",'Capital Works Prog. (Repl.)'!S63*'Capital Works Prog. (Repl.)'!$H63)</f>
        <v>0</v>
      </c>
      <c r="P61" s="53" t="n">
        <f aca="false">IF('Capital Works Prog. (Repl.)'!T63="","",'Capital Works Prog. (Repl.)'!T63*'Capital Works Prog. (Repl.)'!$H63)</f>
        <v>0</v>
      </c>
      <c r="Q61" s="53" t="n">
        <f aca="false">IF('Capital Works Prog. (Repl.)'!U63="","",'Capital Works Prog. (Repl.)'!U63*'Capital Works Prog. (Repl.)'!$H63)</f>
        <v>0</v>
      </c>
      <c r="R61" s="53" t="n">
        <f aca="false">IF('Capital Works Prog. (Repl.)'!V63="","",'Capital Works Prog. (Repl.)'!V63*'Capital Works Prog. (Repl.)'!$H63)</f>
        <v>0</v>
      </c>
      <c r="S61" s="53" t="n">
        <f aca="false">IF('Capital Works Prog. (Repl.)'!W63="","",'Capital Works Prog. (Repl.)'!W63*'Capital Works Prog. (Repl.)'!$H63)</f>
        <v>0</v>
      </c>
      <c r="T61" s="53" t="n">
        <f aca="false">IF('Capital Works Prog. (Repl.)'!X63="","",'Capital Works Prog. (Repl.)'!X63*'Capital Works Prog. (Repl.)'!$H63)</f>
        <v>0</v>
      </c>
      <c r="U61" s="53" t="n">
        <f aca="false">IF('Capital Works Prog. (Repl.)'!Y63="","",'Capital Works Prog. (Repl.)'!Y63*'Capital Works Prog. (Repl.)'!$H63)</f>
        <v>0</v>
      </c>
      <c r="V61" s="53" t="n">
        <f aca="false">IF('Capital Works Prog. (Repl.)'!Z63="","",'Capital Works Prog. (Repl.)'!Z63*'Capital Works Prog. (Repl.)'!$H63)</f>
        <v>0</v>
      </c>
      <c r="W61" s="53" t="n">
        <f aca="false">IF('Capital Works Prog. (Repl.)'!AA63="","",'Capital Works Prog. (Repl.)'!AA63*'Capital Works Prog. (Repl.)'!$H63)</f>
        <v>0</v>
      </c>
      <c r="X61" s="53" t="n">
        <f aca="false">IF('Capital Works Prog. (Repl.)'!AB63="","",'Capital Works Prog. (Repl.)'!AB63*'Capital Works Prog. (Repl.)'!$H63)</f>
        <v>0</v>
      </c>
      <c r="Y61" s="53" t="n">
        <f aca="false">IF('Capital Works Prog. (Repl.)'!AC63="","",'Capital Works Prog. (Repl.)'!AC63*'Capital Works Prog. (Repl.)'!$H63)</f>
        <v>0</v>
      </c>
      <c r="Z61" s="67" t="n">
        <f aca="false">IF('Capital Works Prog. (Repl.)'!AD63="","",'Capital Works Prog. (Repl.)'!AD63*'Capital Works Prog. (Repl.)'!$H63)</f>
        <v>0</v>
      </c>
    </row>
    <row r="62" customFormat="false" ht="12.75" hidden="false" customHeight="false" outlineLevel="0" collapsed="false">
      <c r="C62" s="532" t="str">
        <f aca="false">'Capital Works Prog. (Repl.)'!C63</f>
        <v>Total Proposed Replacement Works</v>
      </c>
      <c r="D62" s="533" t="n">
        <f aca="false">'Capital Works Prog. (Repl.)'!D63</f>
        <v>0</v>
      </c>
      <c r="E62" s="124" t="str">
        <f aca="false">IF('Capital Works Prog. (Repl.)'!I64="","",'Capital Works Prog. (Repl.)'!I64*'Capital Works Prog. (Repl.)'!$H64)</f>
        <v/>
      </c>
      <c r="F62" s="53" t="str">
        <f aca="false">IF('Capital Works Prog. (Repl.)'!J64="","",'Capital Works Prog. (Repl.)'!J64*'Capital Works Prog. (Repl.)'!$H64)</f>
        <v/>
      </c>
      <c r="G62" s="53" t="str">
        <f aca="false">IF('Capital Works Prog. (Repl.)'!K64="","",'Capital Works Prog. (Repl.)'!K64*'Capital Works Prog. (Repl.)'!$H64)</f>
        <v/>
      </c>
      <c r="H62" s="53" t="str">
        <f aca="false">IF('Capital Works Prog. (Repl.)'!L64="","",'Capital Works Prog. (Repl.)'!L64*'Capital Works Prog. (Repl.)'!$H64)</f>
        <v/>
      </c>
      <c r="I62" s="53" t="str">
        <f aca="false">IF('Capital Works Prog. (Repl.)'!M64="","",'Capital Works Prog. (Repl.)'!M64*'Capital Works Prog. (Repl.)'!$H64)</f>
        <v/>
      </c>
      <c r="J62" s="53" t="str">
        <f aca="false">IF('Capital Works Prog. (Repl.)'!N64="","",'Capital Works Prog. (Repl.)'!N64*'Capital Works Prog. (Repl.)'!$H64)</f>
        <v/>
      </c>
      <c r="K62" s="53" t="str">
        <f aca="false">IF('Capital Works Prog. (Repl.)'!O64="","",'Capital Works Prog. (Repl.)'!O64*'Capital Works Prog. (Repl.)'!$H64)</f>
        <v/>
      </c>
      <c r="L62" s="53" t="str">
        <f aca="false">IF('Capital Works Prog. (Repl.)'!P64="","",'Capital Works Prog. (Repl.)'!P64*'Capital Works Prog. (Repl.)'!$H64)</f>
        <v/>
      </c>
      <c r="M62" s="53" t="str">
        <f aca="false">IF('Capital Works Prog. (Repl.)'!Q64="","",'Capital Works Prog. (Repl.)'!Q64*'Capital Works Prog. (Repl.)'!$H64)</f>
        <v/>
      </c>
      <c r="N62" s="53" t="str">
        <f aca="false">IF('Capital Works Prog. (Repl.)'!R64="","",'Capital Works Prog. (Repl.)'!R64*'Capital Works Prog. (Repl.)'!$H64)</f>
        <v/>
      </c>
      <c r="O62" s="53" t="str">
        <f aca="false">IF('Capital Works Prog. (Repl.)'!S64="","",'Capital Works Prog. (Repl.)'!S64*'Capital Works Prog. (Repl.)'!$H64)</f>
        <v/>
      </c>
      <c r="P62" s="53" t="str">
        <f aca="false">IF('Capital Works Prog. (Repl.)'!T64="","",'Capital Works Prog. (Repl.)'!T64*'Capital Works Prog. (Repl.)'!$H64)</f>
        <v/>
      </c>
      <c r="Q62" s="53" t="str">
        <f aca="false">IF('Capital Works Prog. (Repl.)'!U64="","",'Capital Works Prog. (Repl.)'!U64*'Capital Works Prog. (Repl.)'!$H64)</f>
        <v/>
      </c>
      <c r="R62" s="53" t="str">
        <f aca="false">IF('Capital Works Prog. (Repl.)'!V64="","",'Capital Works Prog. (Repl.)'!V64*'Capital Works Prog. (Repl.)'!$H64)</f>
        <v/>
      </c>
      <c r="S62" s="53" t="str">
        <f aca="false">IF('Capital Works Prog. (Repl.)'!W64="","",'Capital Works Prog. (Repl.)'!W64*'Capital Works Prog. (Repl.)'!$H64)</f>
        <v/>
      </c>
      <c r="T62" s="53" t="str">
        <f aca="false">IF('Capital Works Prog. (Repl.)'!X64="","",'Capital Works Prog. (Repl.)'!X64*'Capital Works Prog. (Repl.)'!$H64)</f>
        <v/>
      </c>
      <c r="U62" s="53" t="str">
        <f aca="false">IF('Capital Works Prog. (Repl.)'!Y64="","",'Capital Works Prog. (Repl.)'!Y64*'Capital Works Prog. (Repl.)'!$H64)</f>
        <v/>
      </c>
      <c r="V62" s="53" t="str">
        <f aca="false">IF('Capital Works Prog. (Repl.)'!Z64="","",'Capital Works Prog. (Repl.)'!Z64*'Capital Works Prog. (Repl.)'!$H64)</f>
        <v/>
      </c>
      <c r="W62" s="53" t="str">
        <f aca="false">IF('Capital Works Prog. (Repl.)'!AA64="","",'Capital Works Prog. (Repl.)'!AA64*'Capital Works Prog. (Repl.)'!$H64)</f>
        <v/>
      </c>
      <c r="X62" s="53" t="str">
        <f aca="false">IF('Capital Works Prog. (Repl.)'!AB64="","",'Capital Works Prog. (Repl.)'!AB64*'Capital Works Prog. (Repl.)'!$H64)</f>
        <v/>
      </c>
      <c r="Y62" s="53" t="str">
        <f aca="false">IF('Capital Works Prog. (Repl.)'!AC64="","",'Capital Works Prog. (Repl.)'!AC64*'Capital Works Prog. (Repl.)'!$H64)</f>
        <v/>
      </c>
      <c r="Z62" s="67" t="str">
        <f aca="false">IF('Capital Works Prog. (Repl.)'!AD64="","",'Capital Works Prog. (Repl.)'!AD64*'Capital Works Prog. (Repl.)'!$H64)</f>
        <v/>
      </c>
    </row>
    <row r="63" customFormat="false" ht="12.75" hidden="false" customHeight="false" outlineLevel="0" collapsed="false">
      <c r="C63" s="532" t="n">
        <f aca="false">'Capital Works Prog. (Repl.)'!C64</f>
        <v>0</v>
      </c>
      <c r="D63" s="533" t="n">
        <f aca="false">'Capital Works Prog. (Repl.)'!D64</f>
        <v>0</v>
      </c>
      <c r="E63" s="124" t="str">
        <f aca="false">IF('Capital Works Prog. (Repl.)'!I65="","",'Capital Works Prog. (Repl.)'!I65*'Capital Works Prog. (Repl.)'!$H65)</f>
        <v/>
      </c>
      <c r="F63" s="53" t="str">
        <f aca="false">IF('Capital Works Prog. (Repl.)'!J65="","",'Capital Works Prog. (Repl.)'!J65*'Capital Works Prog. (Repl.)'!$H65)</f>
        <v/>
      </c>
      <c r="G63" s="53" t="str">
        <f aca="false">IF('Capital Works Prog. (Repl.)'!K65="","",'Capital Works Prog. (Repl.)'!K65*'Capital Works Prog. (Repl.)'!$H65)</f>
        <v/>
      </c>
      <c r="H63" s="53" t="str">
        <f aca="false">IF('Capital Works Prog. (Repl.)'!L65="","",'Capital Works Prog. (Repl.)'!L65*'Capital Works Prog. (Repl.)'!$H65)</f>
        <v/>
      </c>
      <c r="I63" s="53" t="str">
        <f aca="false">IF('Capital Works Prog. (Repl.)'!M65="","",'Capital Works Prog. (Repl.)'!M65*'Capital Works Prog. (Repl.)'!$H65)</f>
        <v/>
      </c>
      <c r="J63" s="53" t="str">
        <f aca="false">IF('Capital Works Prog. (Repl.)'!N65="","",'Capital Works Prog. (Repl.)'!N65*'Capital Works Prog. (Repl.)'!$H65)</f>
        <v/>
      </c>
      <c r="K63" s="53" t="str">
        <f aca="false">IF('Capital Works Prog. (Repl.)'!O65="","",'Capital Works Prog. (Repl.)'!O65*'Capital Works Prog. (Repl.)'!$H65)</f>
        <v/>
      </c>
      <c r="L63" s="53" t="str">
        <f aca="false">IF('Capital Works Prog. (Repl.)'!P65="","",'Capital Works Prog. (Repl.)'!P65*'Capital Works Prog. (Repl.)'!$H65)</f>
        <v/>
      </c>
      <c r="M63" s="53" t="str">
        <f aca="false">IF('Capital Works Prog. (Repl.)'!Q65="","",'Capital Works Prog. (Repl.)'!Q65*'Capital Works Prog. (Repl.)'!$H65)</f>
        <v/>
      </c>
      <c r="N63" s="53" t="str">
        <f aca="false">IF('Capital Works Prog. (Repl.)'!R65="","",'Capital Works Prog. (Repl.)'!R65*'Capital Works Prog. (Repl.)'!$H65)</f>
        <v/>
      </c>
      <c r="O63" s="53" t="str">
        <f aca="false">IF('Capital Works Prog. (Repl.)'!S65="","",'Capital Works Prog. (Repl.)'!S65*'Capital Works Prog. (Repl.)'!$H65)</f>
        <v/>
      </c>
      <c r="P63" s="53" t="str">
        <f aca="false">IF('Capital Works Prog. (Repl.)'!T65="","",'Capital Works Prog. (Repl.)'!T65*'Capital Works Prog. (Repl.)'!$H65)</f>
        <v/>
      </c>
      <c r="Q63" s="53" t="str">
        <f aca="false">IF('Capital Works Prog. (Repl.)'!U65="","",'Capital Works Prog. (Repl.)'!U65*'Capital Works Prog. (Repl.)'!$H65)</f>
        <v/>
      </c>
      <c r="R63" s="53" t="str">
        <f aca="false">IF('Capital Works Prog. (Repl.)'!V65="","",'Capital Works Prog. (Repl.)'!V65*'Capital Works Prog. (Repl.)'!$H65)</f>
        <v/>
      </c>
      <c r="S63" s="53" t="str">
        <f aca="false">IF('Capital Works Prog. (Repl.)'!W65="","",'Capital Works Prog. (Repl.)'!W65*'Capital Works Prog. (Repl.)'!$H65)</f>
        <v/>
      </c>
      <c r="T63" s="53" t="str">
        <f aca="false">IF('Capital Works Prog. (Repl.)'!X65="","",'Capital Works Prog. (Repl.)'!X65*'Capital Works Prog. (Repl.)'!$H65)</f>
        <v/>
      </c>
      <c r="U63" s="53" t="str">
        <f aca="false">IF('Capital Works Prog. (Repl.)'!Y65="","",'Capital Works Prog. (Repl.)'!Y65*'Capital Works Prog. (Repl.)'!$H65)</f>
        <v/>
      </c>
      <c r="V63" s="53" t="str">
        <f aca="false">IF('Capital Works Prog. (Repl.)'!Z65="","",'Capital Works Prog. (Repl.)'!Z65*'Capital Works Prog. (Repl.)'!$H65)</f>
        <v/>
      </c>
      <c r="W63" s="53" t="str">
        <f aca="false">IF('Capital Works Prog. (Repl.)'!AA65="","",'Capital Works Prog. (Repl.)'!AA65*'Capital Works Prog. (Repl.)'!$H65)</f>
        <v/>
      </c>
      <c r="X63" s="53" t="str">
        <f aca="false">IF('Capital Works Prog. (Repl.)'!AB65="","",'Capital Works Prog. (Repl.)'!AB65*'Capital Works Prog. (Repl.)'!$H65)</f>
        <v/>
      </c>
      <c r="Y63" s="53" t="str">
        <f aca="false">IF('Capital Works Prog. (Repl.)'!AC65="","",'Capital Works Prog. (Repl.)'!AC65*'Capital Works Prog. (Repl.)'!$H65)</f>
        <v/>
      </c>
      <c r="Z63" s="67" t="str">
        <f aca="false">IF('Capital Works Prog. (Repl.)'!AD65="","",'Capital Works Prog. (Repl.)'!AD65*'Capital Works Prog. (Repl.)'!$H65)</f>
        <v/>
      </c>
    </row>
    <row r="64" customFormat="false" ht="12.75" hidden="false" customHeight="false" outlineLevel="0" collapsed="false">
      <c r="C64" s="532" t="n">
        <f aca="false">'Capital Works Prog. (Repl.)'!C65</f>
        <v>0</v>
      </c>
      <c r="D64" s="533" t="n">
        <f aca="false">'Capital Works Prog. (Repl.)'!D65</f>
        <v>0</v>
      </c>
      <c r="E64" s="124" t="str">
        <f aca="false">IF('Capital Works Prog. (Repl.)'!I66="","",'Capital Works Prog. (Repl.)'!I66*'Capital Works Prog. (Repl.)'!$H66)</f>
        <v/>
      </c>
      <c r="F64" s="53" t="str">
        <f aca="false">IF('Capital Works Prog. (Repl.)'!J66="","",'Capital Works Prog. (Repl.)'!J66*'Capital Works Prog. (Repl.)'!$H66)</f>
        <v/>
      </c>
      <c r="G64" s="53" t="str">
        <f aca="false">IF('Capital Works Prog. (Repl.)'!K66="","",'Capital Works Prog. (Repl.)'!K66*'Capital Works Prog. (Repl.)'!$H66)</f>
        <v/>
      </c>
      <c r="H64" s="53" t="str">
        <f aca="false">IF('Capital Works Prog. (Repl.)'!L66="","",'Capital Works Prog. (Repl.)'!L66*'Capital Works Prog. (Repl.)'!$H66)</f>
        <v/>
      </c>
      <c r="I64" s="53" t="str">
        <f aca="false">IF('Capital Works Prog. (Repl.)'!M66="","",'Capital Works Prog. (Repl.)'!M66*'Capital Works Prog. (Repl.)'!$H66)</f>
        <v/>
      </c>
      <c r="J64" s="53" t="str">
        <f aca="false">IF('Capital Works Prog. (Repl.)'!N66="","",'Capital Works Prog. (Repl.)'!N66*'Capital Works Prog. (Repl.)'!$H66)</f>
        <v/>
      </c>
      <c r="K64" s="53" t="str">
        <f aca="false">IF('Capital Works Prog. (Repl.)'!O66="","",'Capital Works Prog. (Repl.)'!O66*'Capital Works Prog. (Repl.)'!$H66)</f>
        <v/>
      </c>
      <c r="L64" s="53" t="str">
        <f aca="false">IF('Capital Works Prog. (Repl.)'!P66="","",'Capital Works Prog. (Repl.)'!P66*'Capital Works Prog. (Repl.)'!$H66)</f>
        <v/>
      </c>
      <c r="M64" s="53" t="str">
        <f aca="false">IF('Capital Works Prog. (Repl.)'!Q66="","",'Capital Works Prog. (Repl.)'!Q66*'Capital Works Prog. (Repl.)'!$H66)</f>
        <v/>
      </c>
      <c r="N64" s="53" t="str">
        <f aca="false">IF('Capital Works Prog. (Repl.)'!R66="","",'Capital Works Prog. (Repl.)'!R66*'Capital Works Prog. (Repl.)'!$H66)</f>
        <v/>
      </c>
      <c r="O64" s="53" t="str">
        <f aca="false">IF('Capital Works Prog. (Repl.)'!S66="","",'Capital Works Prog. (Repl.)'!S66*'Capital Works Prog. (Repl.)'!$H66)</f>
        <v/>
      </c>
      <c r="P64" s="53" t="str">
        <f aca="false">IF('Capital Works Prog. (Repl.)'!T66="","",'Capital Works Prog. (Repl.)'!T66*'Capital Works Prog. (Repl.)'!$H66)</f>
        <v/>
      </c>
      <c r="Q64" s="53" t="str">
        <f aca="false">IF('Capital Works Prog. (Repl.)'!U66="","",'Capital Works Prog. (Repl.)'!U66*'Capital Works Prog. (Repl.)'!$H66)</f>
        <v/>
      </c>
      <c r="R64" s="53" t="str">
        <f aca="false">IF('Capital Works Prog. (Repl.)'!V66="","",'Capital Works Prog. (Repl.)'!V66*'Capital Works Prog. (Repl.)'!$H66)</f>
        <v/>
      </c>
      <c r="S64" s="53" t="str">
        <f aca="false">IF('Capital Works Prog. (Repl.)'!W66="","",'Capital Works Prog. (Repl.)'!W66*'Capital Works Prog. (Repl.)'!$H66)</f>
        <v/>
      </c>
      <c r="T64" s="53" t="str">
        <f aca="false">IF('Capital Works Prog. (Repl.)'!X66="","",'Capital Works Prog. (Repl.)'!X66*'Capital Works Prog. (Repl.)'!$H66)</f>
        <v/>
      </c>
      <c r="U64" s="53" t="str">
        <f aca="false">IF('Capital Works Prog. (Repl.)'!Y66="","",'Capital Works Prog. (Repl.)'!Y66*'Capital Works Prog. (Repl.)'!$H66)</f>
        <v/>
      </c>
      <c r="V64" s="53" t="str">
        <f aca="false">IF('Capital Works Prog. (Repl.)'!Z66="","",'Capital Works Prog. (Repl.)'!Z66*'Capital Works Prog. (Repl.)'!$H66)</f>
        <v/>
      </c>
      <c r="W64" s="53" t="str">
        <f aca="false">IF('Capital Works Prog. (Repl.)'!AA66="","",'Capital Works Prog. (Repl.)'!AA66*'Capital Works Prog. (Repl.)'!$H66)</f>
        <v/>
      </c>
      <c r="X64" s="53" t="str">
        <f aca="false">IF('Capital Works Prog. (Repl.)'!AB66="","",'Capital Works Prog. (Repl.)'!AB66*'Capital Works Prog. (Repl.)'!$H66)</f>
        <v/>
      </c>
      <c r="Y64" s="53" t="str">
        <f aca="false">IF('Capital Works Prog. (Repl.)'!AC66="","",'Capital Works Prog. (Repl.)'!AC66*'Capital Works Prog. (Repl.)'!$H66)</f>
        <v/>
      </c>
      <c r="Z64" s="67" t="str">
        <f aca="false">IF('Capital Works Prog. (Repl.)'!AD66="","",'Capital Works Prog. (Repl.)'!AD66*'Capital Works Prog. (Repl.)'!$H66)</f>
        <v/>
      </c>
    </row>
    <row r="65" customFormat="false" ht="12.75" hidden="false" customHeight="false" outlineLevel="0" collapsed="false">
      <c r="C65" s="532" t="n">
        <f aca="false">'Capital Works Prog. (Repl.)'!C66</f>
        <v>0</v>
      </c>
      <c r="D65" s="533" t="n">
        <f aca="false">'Capital Works Prog. (Repl.)'!D66</f>
        <v>0</v>
      </c>
      <c r="E65" s="124" t="str">
        <f aca="false">IF('Capital Works Prog. (Repl.)'!I67="","",'Capital Works Prog. (Repl.)'!I67*'Capital Works Prog. (Repl.)'!$H67)</f>
        <v/>
      </c>
      <c r="F65" s="53" t="str">
        <f aca="false">IF('Capital Works Prog. (Repl.)'!J67="","",'Capital Works Prog. (Repl.)'!J67*'Capital Works Prog. (Repl.)'!$H67)</f>
        <v/>
      </c>
      <c r="G65" s="53" t="str">
        <f aca="false">IF('Capital Works Prog. (Repl.)'!K67="","",'Capital Works Prog. (Repl.)'!K67*'Capital Works Prog. (Repl.)'!$H67)</f>
        <v/>
      </c>
      <c r="H65" s="53" t="str">
        <f aca="false">IF('Capital Works Prog. (Repl.)'!L67="","",'Capital Works Prog. (Repl.)'!L67*'Capital Works Prog. (Repl.)'!$H67)</f>
        <v/>
      </c>
      <c r="I65" s="53" t="str">
        <f aca="false">IF('Capital Works Prog. (Repl.)'!M67="","",'Capital Works Prog. (Repl.)'!M67*'Capital Works Prog. (Repl.)'!$H67)</f>
        <v/>
      </c>
      <c r="J65" s="53" t="str">
        <f aca="false">IF('Capital Works Prog. (Repl.)'!N67="","",'Capital Works Prog. (Repl.)'!N67*'Capital Works Prog. (Repl.)'!$H67)</f>
        <v/>
      </c>
      <c r="K65" s="53" t="str">
        <f aca="false">IF('Capital Works Prog. (Repl.)'!O67="","",'Capital Works Prog. (Repl.)'!O67*'Capital Works Prog. (Repl.)'!$H67)</f>
        <v/>
      </c>
      <c r="L65" s="53" t="str">
        <f aca="false">IF('Capital Works Prog. (Repl.)'!P67="","",'Capital Works Prog. (Repl.)'!P67*'Capital Works Prog. (Repl.)'!$H67)</f>
        <v/>
      </c>
      <c r="M65" s="53" t="str">
        <f aca="false">IF('Capital Works Prog. (Repl.)'!Q67="","",'Capital Works Prog. (Repl.)'!Q67*'Capital Works Prog. (Repl.)'!$H67)</f>
        <v/>
      </c>
      <c r="N65" s="53" t="str">
        <f aca="false">IF('Capital Works Prog. (Repl.)'!R67="","",'Capital Works Prog. (Repl.)'!R67*'Capital Works Prog. (Repl.)'!$H67)</f>
        <v/>
      </c>
      <c r="O65" s="53" t="str">
        <f aca="false">IF('Capital Works Prog. (Repl.)'!S67="","",'Capital Works Prog. (Repl.)'!S67*'Capital Works Prog. (Repl.)'!$H67)</f>
        <v/>
      </c>
      <c r="P65" s="53" t="str">
        <f aca="false">IF('Capital Works Prog. (Repl.)'!T67="","",'Capital Works Prog. (Repl.)'!T67*'Capital Works Prog. (Repl.)'!$H67)</f>
        <v/>
      </c>
      <c r="Q65" s="53" t="str">
        <f aca="false">IF('Capital Works Prog. (Repl.)'!U67="","",'Capital Works Prog. (Repl.)'!U67*'Capital Works Prog. (Repl.)'!$H67)</f>
        <v/>
      </c>
      <c r="R65" s="53" t="str">
        <f aca="false">IF('Capital Works Prog. (Repl.)'!V67="","",'Capital Works Prog. (Repl.)'!V67*'Capital Works Prog. (Repl.)'!$H67)</f>
        <v/>
      </c>
      <c r="S65" s="53" t="str">
        <f aca="false">IF('Capital Works Prog. (Repl.)'!W67="","",'Capital Works Prog. (Repl.)'!W67*'Capital Works Prog. (Repl.)'!$H67)</f>
        <v/>
      </c>
      <c r="T65" s="53" t="str">
        <f aca="false">IF('Capital Works Prog. (Repl.)'!X67="","",'Capital Works Prog. (Repl.)'!X67*'Capital Works Prog. (Repl.)'!$H67)</f>
        <v/>
      </c>
      <c r="U65" s="53" t="str">
        <f aca="false">IF('Capital Works Prog. (Repl.)'!Y67="","",'Capital Works Prog. (Repl.)'!Y67*'Capital Works Prog. (Repl.)'!$H67)</f>
        <v/>
      </c>
      <c r="V65" s="53" t="str">
        <f aca="false">IF('Capital Works Prog. (Repl.)'!Z67="","",'Capital Works Prog. (Repl.)'!Z67*'Capital Works Prog. (Repl.)'!$H67)</f>
        <v/>
      </c>
      <c r="W65" s="53" t="str">
        <f aca="false">IF('Capital Works Prog. (Repl.)'!AA67="","",'Capital Works Prog. (Repl.)'!AA67*'Capital Works Prog. (Repl.)'!$H67)</f>
        <v/>
      </c>
      <c r="X65" s="53" t="str">
        <f aca="false">IF('Capital Works Prog. (Repl.)'!AB67="","",'Capital Works Prog. (Repl.)'!AB67*'Capital Works Prog. (Repl.)'!$H67)</f>
        <v/>
      </c>
      <c r="Y65" s="53" t="str">
        <f aca="false">IF('Capital Works Prog. (Repl.)'!AC67="","",'Capital Works Prog. (Repl.)'!AC67*'Capital Works Prog. (Repl.)'!$H67)</f>
        <v/>
      </c>
      <c r="Z65" s="67" t="str">
        <f aca="false">IF('Capital Works Prog. (Repl.)'!AD67="","",'Capital Works Prog. (Repl.)'!AD67*'Capital Works Prog. (Repl.)'!$H67)</f>
        <v/>
      </c>
    </row>
    <row r="66" customFormat="false" ht="12.75" hidden="false" customHeight="false" outlineLevel="0" collapsed="false">
      <c r="C66" s="532" t="n">
        <f aca="false">'Capital Works Prog. (Repl.)'!C67</f>
        <v>0</v>
      </c>
      <c r="D66" s="533" t="n">
        <f aca="false">'Capital Works Prog. (Repl.)'!D67</f>
        <v>0</v>
      </c>
      <c r="E66" s="124" t="str">
        <f aca="false">IF('Capital Works Prog. (Repl.)'!I68="","",'Capital Works Prog. (Repl.)'!I68*'Capital Works Prog. (Repl.)'!$H68)</f>
        <v/>
      </c>
      <c r="F66" s="53" t="str">
        <f aca="false">IF('Capital Works Prog. (Repl.)'!J68="","",'Capital Works Prog. (Repl.)'!J68*'Capital Works Prog. (Repl.)'!$H68)</f>
        <v/>
      </c>
      <c r="G66" s="53" t="str">
        <f aca="false">IF('Capital Works Prog. (Repl.)'!K68="","",'Capital Works Prog. (Repl.)'!K68*'Capital Works Prog. (Repl.)'!$H68)</f>
        <v/>
      </c>
      <c r="H66" s="53" t="str">
        <f aca="false">IF('Capital Works Prog. (Repl.)'!L68="","",'Capital Works Prog. (Repl.)'!L68*'Capital Works Prog. (Repl.)'!$H68)</f>
        <v/>
      </c>
      <c r="I66" s="53" t="str">
        <f aca="false">IF('Capital Works Prog. (Repl.)'!M68="","",'Capital Works Prog. (Repl.)'!M68*'Capital Works Prog. (Repl.)'!$H68)</f>
        <v/>
      </c>
      <c r="J66" s="53" t="str">
        <f aca="false">IF('Capital Works Prog. (Repl.)'!N68="","",'Capital Works Prog. (Repl.)'!N68*'Capital Works Prog. (Repl.)'!$H68)</f>
        <v/>
      </c>
      <c r="K66" s="53" t="str">
        <f aca="false">IF('Capital Works Prog. (Repl.)'!O68="","",'Capital Works Prog. (Repl.)'!O68*'Capital Works Prog. (Repl.)'!$H68)</f>
        <v/>
      </c>
      <c r="L66" s="53" t="str">
        <f aca="false">IF('Capital Works Prog. (Repl.)'!P68="","",'Capital Works Prog. (Repl.)'!P68*'Capital Works Prog. (Repl.)'!$H68)</f>
        <v/>
      </c>
      <c r="M66" s="53" t="str">
        <f aca="false">IF('Capital Works Prog. (Repl.)'!Q68="","",'Capital Works Prog. (Repl.)'!Q68*'Capital Works Prog. (Repl.)'!$H68)</f>
        <v/>
      </c>
      <c r="N66" s="53" t="str">
        <f aca="false">IF('Capital Works Prog. (Repl.)'!R68="","",'Capital Works Prog. (Repl.)'!R68*'Capital Works Prog. (Repl.)'!$H68)</f>
        <v/>
      </c>
      <c r="O66" s="53" t="str">
        <f aca="false">IF('Capital Works Prog. (Repl.)'!S68="","",'Capital Works Prog. (Repl.)'!S68*'Capital Works Prog. (Repl.)'!$H68)</f>
        <v/>
      </c>
      <c r="P66" s="53" t="str">
        <f aca="false">IF('Capital Works Prog. (Repl.)'!T68="","",'Capital Works Prog. (Repl.)'!T68*'Capital Works Prog. (Repl.)'!$H68)</f>
        <v/>
      </c>
      <c r="Q66" s="53" t="str">
        <f aca="false">IF('Capital Works Prog. (Repl.)'!U68="","",'Capital Works Prog. (Repl.)'!U68*'Capital Works Prog. (Repl.)'!$H68)</f>
        <v/>
      </c>
      <c r="R66" s="53" t="str">
        <f aca="false">IF('Capital Works Prog. (Repl.)'!V68="","",'Capital Works Prog. (Repl.)'!V68*'Capital Works Prog. (Repl.)'!$H68)</f>
        <v/>
      </c>
      <c r="S66" s="53" t="str">
        <f aca="false">IF('Capital Works Prog. (Repl.)'!W68="","",'Capital Works Prog. (Repl.)'!W68*'Capital Works Prog. (Repl.)'!$H68)</f>
        <v/>
      </c>
      <c r="T66" s="53" t="str">
        <f aca="false">IF('Capital Works Prog. (Repl.)'!X68="","",'Capital Works Prog. (Repl.)'!X68*'Capital Works Prog. (Repl.)'!$H68)</f>
        <v/>
      </c>
      <c r="U66" s="53" t="str">
        <f aca="false">IF('Capital Works Prog. (Repl.)'!Y68="","",'Capital Works Prog. (Repl.)'!Y68*'Capital Works Prog. (Repl.)'!$H68)</f>
        <v/>
      </c>
      <c r="V66" s="53" t="str">
        <f aca="false">IF('Capital Works Prog. (Repl.)'!Z68="","",'Capital Works Prog. (Repl.)'!Z68*'Capital Works Prog. (Repl.)'!$H68)</f>
        <v/>
      </c>
      <c r="W66" s="53" t="str">
        <f aca="false">IF('Capital Works Prog. (Repl.)'!AA68="","",'Capital Works Prog. (Repl.)'!AA68*'Capital Works Prog. (Repl.)'!$H68)</f>
        <v/>
      </c>
      <c r="X66" s="53" t="str">
        <f aca="false">IF('Capital Works Prog. (Repl.)'!AB68="","",'Capital Works Prog. (Repl.)'!AB68*'Capital Works Prog. (Repl.)'!$H68)</f>
        <v/>
      </c>
      <c r="Y66" s="53" t="str">
        <f aca="false">IF('Capital Works Prog. (Repl.)'!AC68="","",'Capital Works Prog. (Repl.)'!AC68*'Capital Works Prog. (Repl.)'!$H68)</f>
        <v/>
      </c>
      <c r="Z66" s="67" t="str">
        <f aca="false">IF('Capital Works Prog. (Repl.)'!AD68="","",'Capital Works Prog. (Repl.)'!AD68*'Capital Works Prog. (Repl.)'!$H68)</f>
        <v/>
      </c>
    </row>
    <row r="67" customFormat="false" ht="12.75" hidden="false" customHeight="false" outlineLevel="0" collapsed="false">
      <c r="C67" s="532" t="n">
        <f aca="false">'Capital Works Prog. (Repl.)'!C68</f>
        <v>0</v>
      </c>
      <c r="D67" s="533" t="n">
        <f aca="false">'Capital Works Prog. (Repl.)'!D68</f>
        <v>0</v>
      </c>
      <c r="E67" s="124" t="str">
        <f aca="false">IF('Capital Works Prog. (Repl.)'!I69="","",'Capital Works Prog. (Repl.)'!I69*'Capital Works Prog. (Repl.)'!$H69)</f>
        <v/>
      </c>
      <c r="F67" s="53" t="str">
        <f aca="false">IF('Capital Works Prog. (Repl.)'!J69="","",'Capital Works Prog. (Repl.)'!J69*'Capital Works Prog. (Repl.)'!$H69)</f>
        <v/>
      </c>
      <c r="G67" s="53" t="str">
        <f aca="false">IF('Capital Works Prog. (Repl.)'!K69="","",'Capital Works Prog. (Repl.)'!K69*'Capital Works Prog. (Repl.)'!$H69)</f>
        <v/>
      </c>
      <c r="H67" s="53" t="str">
        <f aca="false">IF('Capital Works Prog. (Repl.)'!L69="","",'Capital Works Prog. (Repl.)'!L69*'Capital Works Prog. (Repl.)'!$H69)</f>
        <v/>
      </c>
      <c r="I67" s="53" t="str">
        <f aca="false">IF('Capital Works Prog. (Repl.)'!M69="","",'Capital Works Prog. (Repl.)'!M69*'Capital Works Prog. (Repl.)'!$H69)</f>
        <v/>
      </c>
      <c r="J67" s="53" t="str">
        <f aca="false">IF('Capital Works Prog. (Repl.)'!N69="","",'Capital Works Prog. (Repl.)'!N69*'Capital Works Prog. (Repl.)'!$H69)</f>
        <v/>
      </c>
      <c r="K67" s="53" t="str">
        <f aca="false">IF('Capital Works Prog. (Repl.)'!O69="","",'Capital Works Prog. (Repl.)'!O69*'Capital Works Prog. (Repl.)'!$H69)</f>
        <v/>
      </c>
      <c r="L67" s="53" t="str">
        <f aca="false">IF('Capital Works Prog. (Repl.)'!P69="","",'Capital Works Prog. (Repl.)'!P69*'Capital Works Prog. (Repl.)'!$H69)</f>
        <v/>
      </c>
      <c r="M67" s="53" t="str">
        <f aca="false">IF('Capital Works Prog. (Repl.)'!Q69="","",'Capital Works Prog. (Repl.)'!Q69*'Capital Works Prog. (Repl.)'!$H69)</f>
        <v/>
      </c>
      <c r="N67" s="53" t="str">
        <f aca="false">IF('Capital Works Prog. (Repl.)'!R69="","",'Capital Works Prog. (Repl.)'!R69*'Capital Works Prog. (Repl.)'!$H69)</f>
        <v/>
      </c>
      <c r="O67" s="53" t="str">
        <f aca="false">IF('Capital Works Prog. (Repl.)'!S69="","",'Capital Works Prog. (Repl.)'!S69*'Capital Works Prog. (Repl.)'!$H69)</f>
        <v/>
      </c>
      <c r="P67" s="53" t="str">
        <f aca="false">IF('Capital Works Prog. (Repl.)'!T69="","",'Capital Works Prog. (Repl.)'!T69*'Capital Works Prog. (Repl.)'!$H69)</f>
        <v/>
      </c>
      <c r="Q67" s="53" t="str">
        <f aca="false">IF('Capital Works Prog. (Repl.)'!U69="","",'Capital Works Prog. (Repl.)'!U69*'Capital Works Prog. (Repl.)'!$H69)</f>
        <v/>
      </c>
      <c r="R67" s="53" t="str">
        <f aca="false">IF('Capital Works Prog. (Repl.)'!V69="","",'Capital Works Prog. (Repl.)'!V69*'Capital Works Prog. (Repl.)'!$H69)</f>
        <v/>
      </c>
      <c r="S67" s="53" t="str">
        <f aca="false">IF('Capital Works Prog. (Repl.)'!W69="","",'Capital Works Prog. (Repl.)'!W69*'Capital Works Prog. (Repl.)'!$H69)</f>
        <v/>
      </c>
      <c r="T67" s="53" t="str">
        <f aca="false">IF('Capital Works Prog. (Repl.)'!X69="","",'Capital Works Prog. (Repl.)'!X69*'Capital Works Prog. (Repl.)'!$H69)</f>
        <v/>
      </c>
      <c r="U67" s="53" t="str">
        <f aca="false">IF('Capital Works Prog. (Repl.)'!Y69="","",'Capital Works Prog. (Repl.)'!Y69*'Capital Works Prog. (Repl.)'!$H69)</f>
        <v/>
      </c>
      <c r="V67" s="53" t="str">
        <f aca="false">IF('Capital Works Prog. (Repl.)'!Z69="","",'Capital Works Prog. (Repl.)'!Z69*'Capital Works Prog. (Repl.)'!$H69)</f>
        <v/>
      </c>
      <c r="W67" s="53" t="str">
        <f aca="false">IF('Capital Works Prog. (Repl.)'!AA69="","",'Capital Works Prog. (Repl.)'!AA69*'Capital Works Prog. (Repl.)'!$H69)</f>
        <v/>
      </c>
      <c r="X67" s="53" t="str">
        <f aca="false">IF('Capital Works Prog. (Repl.)'!AB69="","",'Capital Works Prog. (Repl.)'!AB69*'Capital Works Prog. (Repl.)'!$H69)</f>
        <v/>
      </c>
      <c r="Y67" s="53" t="str">
        <f aca="false">IF('Capital Works Prog. (Repl.)'!AC69="","",'Capital Works Prog. (Repl.)'!AC69*'Capital Works Prog. (Repl.)'!$H69)</f>
        <v/>
      </c>
      <c r="Z67" s="67" t="str">
        <f aca="false">IF('Capital Works Prog. (Repl.)'!AD69="","",'Capital Works Prog. (Repl.)'!AD69*'Capital Works Prog. (Repl.)'!$H69)</f>
        <v/>
      </c>
    </row>
    <row r="68" customFormat="false" ht="12.75" hidden="false" customHeight="false" outlineLevel="0" collapsed="false">
      <c r="C68" s="532" t="n">
        <f aca="false">'Capital Works Prog. (Repl.)'!C69</f>
        <v>0</v>
      </c>
      <c r="D68" s="533" t="n">
        <f aca="false">'Capital Works Prog. (Repl.)'!D69</f>
        <v>0</v>
      </c>
      <c r="E68" s="124" t="str">
        <f aca="false">IF('Capital Works Prog. (Repl.)'!I70="","",'Capital Works Prog. (Repl.)'!I70*'Capital Works Prog. (Repl.)'!$H70)</f>
        <v/>
      </c>
      <c r="F68" s="53" t="str">
        <f aca="false">IF('Capital Works Prog. (Repl.)'!J70="","",'Capital Works Prog. (Repl.)'!J70*'Capital Works Prog. (Repl.)'!$H70)</f>
        <v/>
      </c>
      <c r="G68" s="53" t="str">
        <f aca="false">IF('Capital Works Prog. (Repl.)'!K70="","",'Capital Works Prog. (Repl.)'!K70*'Capital Works Prog. (Repl.)'!$H70)</f>
        <v/>
      </c>
      <c r="H68" s="53" t="str">
        <f aca="false">IF('Capital Works Prog. (Repl.)'!L70="","",'Capital Works Prog. (Repl.)'!L70*'Capital Works Prog. (Repl.)'!$H70)</f>
        <v/>
      </c>
      <c r="I68" s="53" t="str">
        <f aca="false">IF('Capital Works Prog. (Repl.)'!M70="","",'Capital Works Prog. (Repl.)'!M70*'Capital Works Prog. (Repl.)'!$H70)</f>
        <v/>
      </c>
      <c r="J68" s="53" t="str">
        <f aca="false">IF('Capital Works Prog. (Repl.)'!N70="","",'Capital Works Prog. (Repl.)'!N70*'Capital Works Prog. (Repl.)'!$H70)</f>
        <v/>
      </c>
      <c r="K68" s="53" t="str">
        <f aca="false">IF('Capital Works Prog. (Repl.)'!O70="","",'Capital Works Prog. (Repl.)'!O70*'Capital Works Prog. (Repl.)'!$H70)</f>
        <v/>
      </c>
      <c r="L68" s="53" t="str">
        <f aca="false">IF('Capital Works Prog. (Repl.)'!P70="","",'Capital Works Prog. (Repl.)'!P70*'Capital Works Prog. (Repl.)'!$H70)</f>
        <v/>
      </c>
      <c r="M68" s="53" t="str">
        <f aca="false">IF('Capital Works Prog. (Repl.)'!Q70="","",'Capital Works Prog. (Repl.)'!Q70*'Capital Works Prog. (Repl.)'!$H70)</f>
        <v/>
      </c>
      <c r="N68" s="53" t="str">
        <f aca="false">IF('Capital Works Prog. (Repl.)'!R70="","",'Capital Works Prog. (Repl.)'!R70*'Capital Works Prog. (Repl.)'!$H70)</f>
        <v/>
      </c>
      <c r="O68" s="53" t="str">
        <f aca="false">IF('Capital Works Prog. (Repl.)'!S70="","",'Capital Works Prog. (Repl.)'!S70*'Capital Works Prog. (Repl.)'!$H70)</f>
        <v/>
      </c>
      <c r="P68" s="53" t="str">
        <f aca="false">IF('Capital Works Prog. (Repl.)'!T70="","",'Capital Works Prog. (Repl.)'!T70*'Capital Works Prog. (Repl.)'!$H70)</f>
        <v/>
      </c>
      <c r="Q68" s="53" t="str">
        <f aca="false">IF('Capital Works Prog. (Repl.)'!U70="","",'Capital Works Prog. (Repl.)'!U70*'Capital Works Prog. (Repl.)'!$H70)</f>
        <v/>
      </c>
      <c r="R68" s="53" t="str">
        <f aca="false">IF('Capital Works Prog. (Repl.)'!V70="","",'Capital Works Prog. (Repl.)'!V70*'Capital Works Prog. (Repl.)'!$H70)</f>
        <v/>
      </c>
      <c r="S68" s="53" t="str">
        <f aca="false">IF('Capital Works Prog. (Repl.)'!W70="","",'Capital Works Prog. (Repl.)'!W70*'Capital Works Prog. (Repl.)'!$H70)</f>
        <v/>
      </c>
      <c r="T68" s="53" t="str">
        <f aca="false">IF('Capital Works Prog. (Repl.)'!X70="","",'Capital Works Prog. (Repl.)'!X70*'Capital Works Prog. (Repl.)'!$H70)</f>
        <v/>
      </c>
      <c r="U68" s="53" t="str">
        <f aca="false">IF('Capital Works Prog. (Repl.)'!Y70="","",'Capital Works Prog. (Repl.)'!Y70*'Capital Works Prog. (Repl.)'!$H70)</f>
        <v/>
      </c>
      <c r="V68" s="53" t="str">
        <f aca="false">IF('Capital Works Prog. (Repl.)'!Z70="","",'Capital Works Prog. (Repl.)'!Z70*'Capital Works Prog. (Repl.)'!$H70)</f>
        <v/>
      </c>
      <c r="W68" s="53" t="str">
        <f aca="false">IF('Capital Works Prog. (Repl.)'!AA70="","",'Capital Works Prog. (Repl.)'!AA70*'Capital Works Prog. (Repl.)'!$H70)</f>
        <v/>
      </c>
      <c r="X68" s="53" t="str">
        <f aca="false">IF('Capital Works Prog. (Repl.)'!AB70="","",'Capital Works Prog. (Repl.)'!AB70*'Capital Works Prog. (Repl.)'!$H70)</f>
        <v/>
      </c>
      <c r="Y68" s="53" t="str">
        <f aca="false">IF('Capital Works Prog. (Repl.)'!AC70="","",'Capital Works Prog. (Repl.)'!AC70*'Capital Works Prog. (Repl.)'!$H70)</f>
        <v/>
      </c>
      <c r="Z68" s="67" t="str">
        <f aca="false">IF('Capital Works Prog. (Repl.)'!AD70="","",'Capital Works Prog. (Repl.)'!AD70*'Capital Works Prog. (Repl.)'!$H70)</f>
        <v/>
      </c>
    </row>
    <row r="69" customFormat="false" ht="12.75" hidden="false" customHeight="false" outlineLevel="0" collapsed="false">
      <c r="C69" s="532" t="n">
        <f aca="false">'Capital Works Prog. (Repl.)'!C70</f>
        <v>0</v>
      </c>
      <c r="D69" s="533" t="n">
        <f aca="false">'Capital Works Prog. (Repl.)'!D70</f>
        <v>0</v>
      </c>
      <c r="E69" s="124" t="str">
        <f aca="false">IF('Capital Works Prog. (Repl.)'!I71="","",'Capital Works Prog. (Repl.)'!I71*'Capital Works Prog. (Repl.)'!$H71)</f>
        <v/>
      </c>
      <c r="F69" s="53" t="str">
        <f aca="false">IF('Capital Works Prog. (Repl.)'!J71="","",'Capital Works Prog. (Repl.)'!J71*'Capital Works Prog. (Repl.)'!$H71)</f>
        <v/>
      </c>
      <c r="G69" s="53" t="str">
        <f aca="false">IF('Capital Works Prog. (Repl.)'!K71="","",'Capital Works Prog. (Repl.)'!K71*'Capital Works Prog. (Repl.)'!$H71)</f>
        <v/>
      </c>
      <c r="H69" s="53" t="str">
        <f aca="false">IF('Capital Works Prog. (Repl.)'!L71="","",'Capital Works Prog. (Repl.)'!L71*'Capital Works Prog. (Repl.)'!$H71)</f>
        <v/>
      </c>
      <c r="I69" s="53" t="str">
        <f aca="false">IF('Capital Works Prog. (Repl.)'!M71="","",'Capital Works Prog. (Repl.)'!M71*'Capital Works Prog. (Repl.)'!$H71)</f>
        <v/>
      </c>
      <c r="J69" s="53" t="str">
        <f aca="false">IF('Capital Works Prog. (Repl.)'!N71="","",'Capital Works Prog. (Repl.)'!N71*'Capital Works Prog. (Repl.)'!$H71)</f>
        <v/>
      </c>
      <c r="K69" s="53" t="str">
        <f aca="false">IF('Capital Works Prog. (Repl.)'!O71="","",'Capital Works Prog. (Repl.)'!O71*'Capital Works Prog. (Repl.)'!$H71)</f>
        <v/>
      </c>
      <c r="L69" s="53" t="str">
        <f aca="false">IF('Capital Works Prog. (Repl.)'!P71="","",'Capital Works Prog. (Repl.)'!P71*'Capital Works Prog. (Repl.)'!$H71)</f>
        <v/>
      </c>
      <c r="M69" s="53" t="str">
        <f aca="false">IF('Capital Works Prog. (Repl.)'!Q71="","",'Capital Works Prog. (Repl.)'!Q71*'Capital Works Prog. (Repl.)'!$H71)</f>
        <v/>
      </c>
      <c r="N69" s="53" t="str">
        <f aca="false">IF('Capital Works Prog. (Repl.)'!R71="","",'Capital Works Prog. (Repl.)'!R71*'Capital Works Prog. (Repl.)'!$H71)</f>
        <v/>
      </c>
      <c r="O69" s="53" t="str">
        <f aca="false">IF('Capital Works Prog. (Repl.)'!S71="","",'Capital Works Prog. (Repl.)'!S71*'Capital Works Prog. (Repl.)'!$H71)</f>
        <v/>
      </c>
      <c r="P69" s="53" t="str">
        <f aca="false">IF('Capital Works Prog. (Repl.)'!T71="","",'Capital Works Prog. (Repl.)'!T71*'Capital Works Prog. (Repl.)'!$H71)</f>
        <v/>
      </c>
      <c r="Q69" s="53" t="str">
        <f aca="false">IF('Capital Works Prog. (Repl.)'!U71="","",'Capital Works Prog. (Repl.)'!U71*'Capital Works Prog. (Repl.)'!$H71)</f>
        <v/>
      </c>
      <c r="R69" s="53" t="str">
        <f aca="false">IF('Capital Works Prog. (Repl.)'!V71="","",'Capital Works Prog. (Repl.)'!V71*'Capital Works Prog. (Repl.)'!$H71)</f>
        <v/>
      </c>
      <c r="S69" s="53" t="str">
        <f aca="false">IF('Capital Works Prog. (Repl.)'!W71="","",'Capital Works Prog. (Repl.)'!W71*'Capital Works Prog. (Repl.)'!$H71)</f>
        <v/>
      </c>
      <c r="T69" s="53" t="str">
        <f aca="false">IF('Capital Works Prog. (Repl.)'!X71="","",'Capital Works Prog. (Repl.)'!X71*'Capital Works Prog. (Repl.)'!$H71)</f>
        <v/>
      </c>
      <c r="U69" s="53" t="str">
        <f aca="false">IF('Capital Works Prog. (Repl.)'!Y71="","",'Capital Works Prog. (Repl.)'!Y71*'Capital Works Prog. (Repl.)'!$H71)</f>
        <v/>
      </c>
      <c r="V69" s="53" t="str">
        <f aca="false">IF('Capital Works Prog. (Repl.)'!Z71="","",'Capital Works Prog. (Repl.)'!Z71*'Capital Works Prog. (Repl.)'!$H71)</f>
        <v/>
      </c>
      <c r="W69" s="53" t="str">
        <f aca="false">IF('Capital Works Prog. (Repl.)'!AA71="","",'Capital Works Prog. (Repl.)'!AA71*'Capital Works Prog. (Repl.)'!$H71)</f>
        <v/>
      </c>
      <c r="X69" s="53" t="str">
        <f aca="false">IF('Capital Works Prog. (Repl.)'!AB71="","",'Capital Works Prog. (Repl.)'!AB71*'Capital Works Prog. (Repl.)'!$H71)</f>
        <v/>
      </c>
      <c r="Y69" s="53" t="str">
        <f aca="false">IF('Capital Works Prog. (Repl.)'!AC71="","",'Capital Works Prog. (Repl.)'!AC71*'Capital Works Prog. (Repl.)'!$H71)</f>
        <v/>
      </c>
      <c r="Z69" s="67" t="str">
        <f aca="false">IF('Capital Works Prog. (Repl.)'!AD71="","",'Capital Works Prog. (Repl.)'!AD71*'Capital Works Prog. (Repl.)'!$H71)</f>
        <v/>
      </c>
    </row>
    <row r="70" customFormat="false" ht="12.75" hidden="false" customHeight="false" outlineLevel="0" collapsed="false">
      <c r="C70" s="532" t="n">
        <f aca="false">'Capital Works Prog. (Repl.)'!C71</f>
        <v>0</v>
      </c>
      <c r="D70" s="533" t="n">
        <f aca="false">'Capital Works Prog. (Repl.)'!D71</f>
        <v>0</v>
      </c>
      <c r="E70" s="124" t="str">
        <f aca="false">IF('Capital Works Prog. (Repl.)'!I72="","",'Capital Works Prog. (Repl.)'!I72*'Capital Works Prog. (Repl.)'!$H72)</f>
        <v/>
      </c>
      <c r="F70" s="53" t="str">
        <f aca="false">IF('Capital Works Prog. (Repl.)'!J72="","",'Capital Works Prog. (Repl.)'!J72*'Capital Works Prog. (Repl.)'!$H72)</f>
        <v/>
      </c>
      <c r="G70" s="53" t="str">
        <f aca="false">IF('Capital Works Prog. (Repl.)'!K72="","",'Capital Works Prog. (Repl.)'!K72*'Capital Works Prog. (Repl.)'!$H72)</f>
        <v/>
      </c>
      <c r="H70" s="53" t="str">
        <f aca="false">IF('Capital Works Prog. (Repl.)'!L72="","",'Capital Works Prog. (Repl.)'!L72*'Capital Works Prog. (Repl.)'!$H72)</f>
        <v/>
      </c>
      <c r="I70" s="53" t="str">
        <f aca="false">IF('Capital Works Prog. (Repl.)'!M72="","",'Capital Works Prog. (Repl.)'!M72*'Capital Works Prog. (Repl.)'!$H72)</f>
        <v/>
      </c>
      <c r="J70" s="53" t="str">
        <f aca="false">IF('Capital Works Prog. (Repl.)'!N72="","",'Capital Works Prog. (Repl.)'!N72*'Capital Works Prog. (Repl.)'!$H72)</f>
        <v/>
      </c>
      <c r="K70" s="53" t="str">
        <f aca="false">IF('Capital Works Prog. (Repl.)'!O72="","",'Capital Works Prog. (Repl.)'!O72*'Capital Works Prog. (Repl.)'!$H72)</f>
        <v/>
      </c>
      <c r="L70" s="53" t="str">
        <f aca="false">IF('Capital Works Prog. (Repl.)'!P72="","",'Capital Works Prog. (Repl.)'!P72*'Capital Works Prog. (Repl.)'!$H72)</f>
        <v/>
      </c>
      <c r="M70" s="53" t="str">
        <f aca="false">IF('Capital Works Prog. (Repl.)'!Q72="","",'Capital Works Prog. (Repl.)'!Q72*'Capital Works Prog. (Repl.)'!$H72)</f>
        <v/>
      </c>
      <c r="N70" s="53" t="str">
        <f aca="false">IF('Capital Works Prog. (Repl.)'!R72="","",'Capital Works Prog. (Repl.)'!R72*'Capital Works Prog. (Repl.)'!$H72)</f>
        <v/>
      </c>
      <c r="O70" s="53" t="str">
        <f aca="false">IF('Capital Works Prog. (Repl.)'!S72="","",'Capital Works Prog. (Repl.)'!S72*'Capital Works Prog. (Repl.)'!$H72)</f>
        <v/>
      </c>
      <c r="P70" s="53" t="str">
        <f aca="false">IF('Capital Works Prog. (Repl.)'!T72="","",'Capital Works Prog. (Repl.)'!T72*'Capital Works Prog. (Repl.)'!$H72)</f>
        <v/>
      </c>
      <c r="Q70" s="53" t="str">
        <f aca="false">IF('Capital Works Prog. (Repl.)'!U72="","",'Capital Works Prog. (Repl.)'!U72*'Capital Works Prog. (Repl.)'!$H72)</f>
        <v/>
      </c>
      <c r="R70" s="53" t="str">
        <f aca="false">IF('Capital Works Prog. (Repl.)'!V72="","",'Capital Works Prog. (Repl.)'!V72*'Capital Works Prog. (Repl.)'!$H72)</f>
        <v/>
      </c>
      <c r="S70" s="53" t="str">
        <f aca="false">IF('Capital Works Prog. (Repl.)'!W72="","",'Capital Works Prog. (Repl.)'!W72*'Capital Works Prog. (Repl.)'!$H72)</f>
        <v/>
      </c>
      <c r="T70" s="53" t="str">
        <f aca="false">IF('Capital Works Prog. (Repl.)'!X72="","",'Capital Works Prog. (Repl.)'!X72*'Capital Works Prog. (Repl.)'!$H72)</f>
        <v/>
      </c>
      <c r="U70" s="53" t="str">
        <f aca="false">IF('Capital Works Prog. (Repl.)'!Y72="","",'Capital Works Prog. (Repl.)'!Y72*'Capital Works Prog. (Repl.)'!$H72)</f>
        <v/>
      </c>
      <c r="V70" s="53" t="str">
        <f aca="false">IF('Capital Works Prog. (Repl.)'!Z72="","",'Capital Works Prog. (Repl.)'!Z72*'Capital Works Prog. (Repl.)'!$H72)</f>
        <v/>
      </c>
      <c r="W70" s="53" t="str">
        <f aca="false">IF('Capital Works Prog. (Repl.)'!AA72="","",'Capital Works Prog. (Repl.)'!AA72*'Capital Works Prog. (Repl.)'!$H72)</f>
        <v/>
      </c>
      <c r="X70" s="53" t="str">
        <f aca="false">IF('Capital Works Prog. (Repl.)'!AB72="","",'Capital Works Prog. (Repl.)'!AB72*'Capital Works Prog. (Repl.)'!$H72)</f>
        <v/>
      </c>
      <c r="Y70" s="53" t="str">
        <f aca="false">IF('Capital Works Prog. (Repl.)'!AC72="","",'Capital Works Prog. (Repl.)'!AC72*'Capital Works Prog. (Repl.)'!$H72)</f>
        <v/>
      </c>
      <c r="Z70" s="67" t="str">
        <f aca="false">IF('Capital Works Prog. (Repl.)'!AD72="","",'Capital Works Prog. (Repl.)'!AD72*'Capital Works Prog. (Repl.)'!$H72)</f>
        <v/>
      </c>
    </row>
    <row r="71" customFormat="false" ht="12.75" hidden="false" customHeight="false" outlineLevel="0" collapsed="false">
      <c r="C71" s="532" t="n">
        <f aca="false">'Capital Works Prog. (Repl.)'!C72</f>
        <v>0</v>
      </c>
      <c r="D71" s="533" t="n">
        <f aca="false">'Capital Works Prog. (Repl.)'!D72</f>
        <v>0</v>
      </c>
      <c r="E71" s="124" t="str">
        <f aca="false">IF('Capital Works Prog. (Repl.)'!I73="","",'Capital Works Prog. (Repl.)'!I73*'Capital Works Prog. (Repl.)'!$H73)</f>
        <v/>
      </c>
      <c r="F71" s="53" t="str">
        <f aca="false">IF('Capital Works Prog. (Repl.)'!J73="","",'Capital Works Prog. (Repl.)'!J73*'Capital Works Prog. (Repl.)'!$H73)</f>
        <v/>
      </c>
      <c r="G71" s="53" t="str">
        <f aca="false">IF('Capital Works Prog. (Repl.)'!K73="","",'Capital Works Prog. (Repl.)'!K73*'Capital Works Prog. (Repl.)'!$H73)</f>
        <v/>
      </c>
      <c r="H71" s="53" t="str">
        <f aca="false">IF('Capital Works Prog. (Repl.)'!L73="","",'Capital Works Prog. (Repl.)'!L73*'Capital Works Prog. (Repl.)'!$H73)</f>
        <v/>
      </c>
      <c r="I71" s="53" t="str">
        <f aca="false">IF('Capital Works Prog. (Repl.)'!M73="","",'Capital Works Prog. (Repl.)'!M73*'Capital Works Prog. (Repl.)'!$H73)</f>
        <v/>
      </c>
      <c r="J71" s="53" t="str">
        <f aca="false">IF('Capital Works Prog. (Repl.)'!N73="","",'Capital Works Prog. (Repl.)'!N73*'Capital Works Prog. (Repl.)'!$H73)</f>
        <v/>
      </c>
      <c r="K71" s="53" t="str">
        <f aca="false">IF('Capital Works Prog. (Repl.)'!O73="","",'Capital Works Prog. (Repl.)'!O73*'Capital Works Prog. (Repl.)'!$H73)</f>
        <v/>
      </c>
      <c r="L71" s="53" t="str">
        <f aca="false">IF('Capital Works Prog. (Repl.)'!P73="","",'Capital Works Prog. (Repl.)'!P73*'Capital Works Prog. (Repl.)'!$H73)</f>
        <v/>
      </c>
      <c r="M71" s="53" t="str">
        <f aca="false">IF('Capital Works Prog. (Repl.)'!Q73="","",'Capital Works Prog. (Repl.)'!Q73*'Capital Works Prog. (Repl.)'!$H73)</f>
        <v/>
      </c>
      <c r="N71" s="53" t="str">
        <f aca="false">IF('Capital Works Prog. (Repl.)'!R73="","",'Capital Works Prog. (Repl.)'!R73*'Capital Works Prog. (Repl.)'!$H73)</f>
        <v/>
      </c>
      <c r="O71" s="53" t="str">
        <f aca="false">IF('Capital Works Prog. (Repl.)'!S73="","",'Capital Works Prog. (Repl.)'!S73*'Capital Works Prog. (Repl.)'!$H73)</f>
        <v/>
      </c>
      <c r="P71" s="53" t="str">
        <f aca="false">IF('Capital Works Prog. (Repl.)'!T73="","",'Capital Works Prog. (Repl.)'!T73*'Capital Works Prog. (Repl.)'!$H73)</f>
        <v/>
      </c>
      <c r="Q71" s="53" t="str">
        <f aca="false">IF('Capital Works Prog. (Repl.)'!U73="","",'Capital Works Prog. (Repl.)'!U73*'Capital Works Prog. (Repl.)'!$H73)</f>
        <v/>
      </c>
      <c r="R71" s="53" t="str">
        <f aca="false">IF('Capital Works Prog. (Repl.)'!V73="","",'Capital Works Prog. (Repl.)'!V73*'Capital Works Prog. (Repl.)'!$H73)</f>
        <v/>
      </c>
      <c r="S71" s="53" t="str">
        <f aca="false">IF('Capital Works Prog. (Repl.)'!W73="","",'Capital Works Prog. (Repl.)'!W73*'Capital Works Prog. (Repl.)'!$H73)</f>
        <v/>
      </c>
      <c r="T71" s="53" t="str">
        <f aca="false">IF('Capital Works Prog. (Repl.)'!X73="","",'Capital Works Prog. (Repl.)'!X73*'Capital Works Prog. (Repl.)'!$H73)</f>
        <v/>
      </c>
      <c r="U71" s="53" t="str">
        <f aca="false">IF('Capital Works Prog. (Repl.)'!Y73="","",'Capital Works Prog. (Repl.)'!Y73*'Capital Works Prog. (Repl.)'!$H73)</f>
        <v/>
      </c>
      <c r="V71" s="53" t="str">
        <f aca="false">IF('Capital Works Prog. (Repl.)'!Z73="","",'Capital Works Prog. (Repl.)'!Z73*'Capital Works Prog. (Repl.)'!$H73)</f>
        <v/>
      </c>
      <c r="W71" s="53" t="str">
        <f aca="false">IF('Capital Works Prog. (Repl.)'!AA73="","",'Capital Works Prog. (Repl.)'!AA73*'Capital Works Prog. (Repl.)'!$H73)</f>
        <v/>
      </c>
      <c r="X71" s="53" t="str">
        <f aca="false">IF('Capital Works Prog. (Repl.)'!AB73="","",'Capital Works Prog. (Repl.)'!AB73*'Capital Works Prog. (Repl.)'!$H73)</f>
        <v/>
      </c>
      <c r="Y71" s="53" t="str">
        <f aca="false">IF('Capital Works Prog. (Repl.)'!AC73="","",'Capital Works Prog. (Repl.)'!AC73*'Capital Works Prog. (Repl.)'!$H73)</f>
        <v/>
      </c>
      <c r="Z71" s="67" t="str">
        <f aca="false">IF('Capital Works Prog. (Repl.)'!AD73="","",'Capital Works Prog. (Repl.)'!AD73*'Capital Works Prog. (Repl.)'!$H73)</f>
        <v/>
      </c>
    </row>
    <row r="72" customFormat="false" ht="12.75" hidden="false" customHeight="false" outlineLevel="0" collapsed="false">
      <c r="C72" s="532" t="n">
        <f aca="false">'Capital Works Prog. (Repl.)'!C73</f>
        <v>0</v>
      </c>
      <c r="D72" s="533" t="n">
        <f aca="false">'Capital Works Prog. (Repl.)'!D73</f>
        <v>0</v>
      </c>
      <c r="E72" s="124" t="str">
        <f aca="false">IF('Capital Works Prog. (Repl.)'!I74="","",'Capital Works Prog. (Repl.)'!I74*'Capital Works Prog. (Repl.)'!$H74)</f>
        <v/>
      </c>
      <c r="F72" s="53" t="str">
        <f aca="false">IF('Capital Works Prog. (Repl.)'!J74="","",'Capital Works Prog. (Repl.)'!J74*'Capital Works Prog. (Repl.)'!$H74)</f>
        <v/>
      </c>
      <c r="G72" s="53" t="str">
        <f aca="false">IF('Capital Works Prog. (Repl.)'!K74="","",'Capital Works Prog. (Repl.)'!K74*'Capital Works Prog. (Repl.)'!$H74)</f>
        <v/>
      </c>
      <c r="H72" s="53" t="str">
        <f aca="false">IF('Capital Works Prog. (Repl.)'!L74="","",'Capital Works Prog. (Repl.)'!L74*'Capital Works Prog. (Repl.)'!$H74)</f>
        <v/>
      </c>
      <c r="I72" s="53" t="str">
        <f aca="false">IF('Capital Works Prog. (Repl.)'!M74="","",'Capital Works Prog. (Repl.)'!M74*'Capital Works Prog. (Repl.)'!$H74)</f>
        <v/>
      </c>
      <c r="J72" s="53" t="str">
        <f aca="false">IF('Capital Works Prog. (Repl.)'!N74="","",'Capital Works Prog. (Repl.)'!N74*'Capital Works Prog. (Repl.)'!$H74)</f>
        <v/>
      </c>
      <c r="K72" s="53" t="str">
        <f aca="false">IF('Capital Works Prog. (Repl.)'!O74="","",'Capital Works Prog. (Repl.)'!O74*'Capital Works Prog. (Repl.)'!$H74)</f>
        <v/>
      </c>
      <c r="L72" s="53" t="str">
        <f aca="false">IF('Capital Works Prog. (Repl.)'!P74="","",'Capital Works Prog. (Repl.)'!P74*'Capital Works Prog. (Repl.)'!$H74)</f>
        <v/>
      </c>
      <c r="M72" s="53" t="str">
        <f aca="false">IF('Capital Works Prog. (Repl.)'!Q74="","",'Capital Works Prog. (Repl.)'!Q74*'Capital Works Prog. (Repl.)'!$H74)</f>
        <v/>
      </c>
      <c r="N72" s="53" t="str">
        <f aca="false">IF('Capital Works Prog. (Repl.)'!R74="","",'Capital Works Prog. (Repl.)'!R74*'Capital Works Prog. (Repl.)'!$H74)</f>
        <v/>
      </c>
      <c r="O72" s="53" t="str">
        <f aca="false">IF('Capital Works Prog. (Repl.)'!S74="","",'Capital Works Prog. (Repl.)'!S74*'Capital Works Prog. (Repl.)'!$H74)</f>
        <v/>
      </c>
      <c r="P72" s="53" t="str">
        <f aca="false">IF('Capital Works Prog. (Repl.)'!T74="","",'Capital Works Prog. (Repl.)'!T74*'Capital Works Prog. (Repl.)'!$H74)</f>
        <v/>
      </c>
      <c r="Q72" s="53" t="str">
        <f aca="false">IF('Capital Works Prog. (Repl.)'!U74="","",'Capital Works Prog. (Repl.)'!U74*'Capital Works Prog. (Repl.)'!$H74)</f>
        <v/>
      </c>
      <c r="R72" s="53" t="str">
        <f aca="false">IF('Capital Works Prog. (Repl.)'!V74="","",'Capital Works Prog. (Repl.)'!V74*'Capital Works Prog. (Repl.)'!$H74)</f>
        <v/>
      </c>
      <c r="S72" s="53" t="str">
        <f aca="false">IF('Capital Works Prog. (Repl.)'!W74="","",'Capital Works Prog. (Repl.)'!W74*'Capital Works Prog. (Repl.)'!$H74)</f>
        <v/>
      </c>
      <c r="T72" s="53" t="str">
        <f aca="false">IF('Capital Works Prog. (Repl.)'!X74="","",'Capital Works Prog. (Repl.)'!X74*'Capital Works Prog. (Repl.)'!$H74)</f>
        <v/>
      </c>
      <c r="U72" s="53" t="str">
        <f aca="false">IF('Capital Works Prog. (Repl.)'!Y74="","",'Capital Works Prog. (Repl.)'!Y74*'Capital Works Prog. (Repl.)'!$H74)</f>
        <v/>
      </c>
      <c r="V72" s="53" t="str">
        <f aca="false">IF('Capital Works Prog. (Repl.)'!Z74="","",'Capital Works Prog. (Repl.)'!Z74*'Capital Works Prog. (Repl.)'!$H74)</f>
        <v/>
      </c>
      <c r="W72" s="53" t="str">
        <f aca="false">IF('Capital Works Prog. (Repl.)'!AA74="","",'Capital Works Prog. (Repl.)'!AA74*'Capital Works Prog. (Repl.)'!$H74)</f>
        <v/>
      </c>
      <c r="X72" s="53" t="str">
        <f aca="false">IF('Capital Works Prog. (Repl.)'!AB74="","",'Capital Works Prog. (Repl.)'!AB74*'Capital Works Prog. (Repl.)'!$H74)</f>
        <v/>
      </c>
      <c r="Y72" s="53" t="str">
        <f aca="false">IF('Capital Works Prog. (Repl.)'!AC74="","",'Capital Works Prog. (Repl.)'!AC74*'Capital Works Prog. (Repl.)'!$H74)</f>
        <v/>
      </c>
      <c r="Z72" s="67" t="str">
        <f aca="false">IF('Capital Works Prog. (Repl.)'!AD74="","",'Capital Works Prog. (Repl.)'!AD74*'Capital Works Prog. (Repl.)'!$H74)</f>
        <v/>
      </c>
    </row>
    <row r="73" customFormat="false" ht="12.75" hidden="false" customHeight="false" outlineLevel="0" collapsed="false">
      <c r="C73" s="532" t="n">
        <f aca="false">'Capital Works Prog. (Repl.)'!C74</f>
        <v>0</v>
      </c>
      <c r="D73" s="533" t="n">
        <f aca="false">'Capital Works Prog. (Repl.)'!D74</f>
        <v>0</v>
      </c>
      <c r="E73" s="124" t="str">
        <f aca="false">IF('Capital Works Prog. (Repl.)'!I75="","",'Capital Works Prog. (Repl.)'!I75*'Capital Works Prog. (Repl.)'!$H75)</f>
        <v/>
      </c>
      <c r="F73" s="53" t="str">
        <f aca="false">IF('Capital Works Prog. (Repl.)'!J75="","",'Capital Works Prog. (Repl.)'!J75*'Capital Works Prog. (Repl.)'!$H75)</f>
        <v/>
      </c>
      <c r="G73" s="53" t="str">
        <f aca="false">IF('Capital Works Prog. (Repl.)'!K75="","",'Capital Works Prog. (Repl.)'!K75*'Capital Works Prog. (Repl.)'!$H75)</f>
        <v/>
      </c>
      <c r="H73" s="53" t="str">
        <f aca="false">IF('Capital Works Prog. (Repl.)'!L75="","",'Capital Works Prog. (Repl.)'!L75*'Capital Works Prog. (Repl.)'!$H75)</f>
        <v/>
      </c>
      <c r="I73" s="53" t="str">
        <f aca="false">IF('Capital Works Prog. (Repl.)'!M75="","",'Capital Works Prog. (Repl.)'!M75*'Capital Works Prog. (Repl.)'!$H75)</f>
        <v/>
      </c>
      <c r="J73" s="53" t="str">
        <f aca="false">IF('Capital Works Prog. (Repl.)'!N75="","",'Capital Works Prog. (Repl.)'!N75*'Capital Works Prog. (Repl.)'!$H75)</f>
        <v/>
      </c>
      <c r="K73" s="53" t="str">
        <f aca="false">IF('Capital Works Prog. (Repl.)'!O75="","",'Capital Works Prog. (Repl.)'!O75*'Capital Works Prog. (Repl.)'!$H75)</f>
        <v/>
      </c>
      <c r="L73" s="53" t="str">
        <f aca="false">IF('Capital Works Prog. (Repl.)'!P75="","",'Capital Works Prog. (Repl.)'!P75*'Capital Works Prog. (Repl.)'!$H75)</f>
        <v/>
      </c>
      <c r="M73" s="53" t="str">
        <f aca="false">IF('Capital Works Prog. (Repl.)'!Q75="","",'Capital Works Prog. (Repl.)'!Q75*'Capital Works Prog. (Repl.)'!$H75)</f>
        <v/>
      </c>
      <c r="N73" s="53" t="str">
        <f aca="false">IF('Capital Works Prog. (Repl.)'!R75="","",'Capital Works Prog. (Repl.)'!R75*'Capital Works Prog. (Repl.)'!$H75)</f>
        <v/>
      </c>
      <c r="O73" s="53" t="str">
        <f aca="false">IF('Capital Works Prog. (Repl.)'!S75="","",'Capital Works Prog. (Repl.)'!S75*'Capital Works Prog. (Repl.)'!$H75)</f>
        <v/>
      </c>
      <c r="P73" s="53" t="str">
        <f aca="false">IF('Capital Works Prog. (Repl.)'!T75="","",'Capital Works Prog. (Repl.)'!T75*'Capital Works Prog. (Repl.)'!$H75)</f>
        <v/>
      </c>
      <c r="Q73" s="53" t="str">
        <f aca="false">IF('Capital Works Prog. (Repl.)'!U75="","",'Capital Works Prog. (Repl.)'!U75*'Capital Works Prog. (Repl.)'!$H75)</f>
        <v/>
      </c>
      <c r="R73" s="53" t="str">
        <f aca="false">IF('Capital Works Prog. (Repl.)'!V75="","",'Capital Works Prog. (Repl.)'!V75*'Capital Works Prog. (Repl.)'!$H75)</f>
        <v/>
      </c>
      <c r="S73" s="53" t="str">
        <f aca="false">IF('Capital Works Prog. (Repl.)'!W75="","",'Capital Works Prog. (Repl.)'!W75*'Capital Works Prog. (Repl.)'!$H75)</f>
        <v/>
      </c>
      <c r="T73" s="53" t="str">
        <f aca="false">IF('Capital Works Prog. (Repl.)'!X75="","",'Capital Works Prog. (Repl.)'!X75*'Capital Works Prog. (Repl.)'!$H75)</f>
        <v/>
      </c>
      <c r="U73" s="53" t="str">
        <f aca="false">IF('Capital Works Prog. (Repl.)'!Y75="","",'Capital Works Prog. (Repl.)'!Y75*'Capital Works Prog. (Repl.)'!$H75)</f>
        <v/>
      </c>
      <c r="V73" s="53" t="str">
        <f aca="false">IF('Capital Works Prog. (Repl.)'!Z75="","",'Capital Works Prog. (Repl.)'!Z75*'Capital Works Prog. (Repl.)'!$H75)</f>
        <v/>
      </c>
      <c r="W73" s="53" t="str">
        <f aca="false">IF('Capital Works Prog. (Repl.)'!AA75="","",'Capital Works Prog. (Repl.)'!AA75*'Capital Works Prog. (Repl.)'!$H75)</f>
        <v/>
      </c>
      <c r="X73" s="53" t="str">
        <f aca="false">IF('Capital Works Prog. (Repl.)'!AB75="","",'Capital Works Prog. (Repl.)'!AB75*'Capital Works Prog. (Repl.)'!$H75)</f>
        <v/>
      </c>
      <c r="Y73" s="53" t="str">
        <f aca="false">IF('Capital Works Prog. (Repl.)'!AC75="","",'Capital Works Prog. (Repl.)'!AC75*'Capital Works Prog. (Repl.)'!$H75)</f>
        <v/>
      </c>
      <c r="Z73" s="67" t="str">
        <f aca="false">IF('Capital Works Prog. (Repl.)'!AD75="","",'Capital Works Prog. (Repl.)'!AD75*'Capital Works Prog. (Repl.)'!$H75)</f>
        <v/>
      </c>
    </row>
    <row r="74" customFormat="false" ht="12.75" hidden="false" customHeight="false" outlineLevel="0" collapsed="false">
      <c r="C74" s="532" t="n">
        <f aca="false">'Capital Works Prog. (Repl.)'!C75</f>
        <v>0</v>
      </c>
      <c r="D74" s="533" t="n">
        <f aca="false">'Capital Works Prog. (Repl.)'!D75</f>
        <v>0</v>
      </c>
      <c r="E74" s="124" t="str">
        <f aca="false">IF('Capital Works Prog. (Repl.)'!I76="","",'Capital Works Prog. (Repl.)'!I76*'Capital Works Prog. (Repl.)'!$H76)</f>
        <v/>
      </c>
      <c r="F74" s="53" t="str">
        <f aca="false">IF('Capital Works Prog. (Repl.)'!J76="","",'Capital Works Prog. (Repl.)'!J76*'Capital Works Prog. (Repl.)'!$H76)</f>
        <v/>
      </c>
      <c r="G74" s="53" t="str">
        <f aca="false">IF('Capital Works Prog. (Repl.)'!K76="","",'Capital Works Prog. (Repl.)'!K76*'Capital Works Prog. (Repl.)'!$H76)</f>
        <v/>
      </c>
      <c r="H74" s="53" t="str">
        <f aca="false">IF('Capital Works Prog. (Repl.)'!L76="","",'Capital Works Prog. (Repl.)'!L76*'Capital Works Prog. (Repl.)'!$H76)</f>
        <v/>
      </c>
      <c r="I74" s="53" t="str">
        <f aca="false">IF('Capital Works Prog. (Repl.)'!M76="","",'Capital Works Prog. (Repl.)'!M76*'Capital Works Prog. (Repl.)'!$H76)</f>
        <v/>
      </c>
      <c r="J74" s="53" t="str">
        <f aca="false">IF('Capital Works Prog. (Repl.)'!N76="","",'Capital Works Prog. (Repl.)'!N76*'Capital Works Prog. (Repl.)'!$H76)</f>
        <v/>
      </c>
      <c r="K74" s="53" t="str">
        <f aca="false">IF('Capital Works Prog. (Repl.)'!O76="","",'Capital Works Prog. (Repl.)'!O76*'Capital Works Prog. (Repl.)'!$H76)</f>
        <v/>
      </c>
      <c r="L74" s="53" t="str">
        <f aca="false">IF('Capital Works Prog. (Repl.)'!P76="","",'Capital Works Prog. (Repl.)'!P76*'Capital Works Prog. (Repl.)'!$H76)</f>
        <v/>
      </c>
      <c r="M74" s="53" t="str">
        <f aca="false">IF('Capital Works Prog. (Repl.)'!Q76="","",'Capital Works Prog. (Repl.)'!Q76*'Capital Works Prog. (Repl.)'!$H76)</f>
        <v/>
      </c>
      <c r="N74" s="53" t="str">
        <f aca="false">IF('Capital Works Prog. (Repl.)'!R76="","",'Capital Works Prog. (Repl.)'!R76*'Capital Works Prog. (Repl.)'!$H76)</f>
        <v/>
      </c>
      <c r="O74" s="53" t="str">
        <f aca="false">IF('Capital Works Prog. (Repl.)'!S76="","",'Capital Works Prog. (Repl.)'!S76*'Capital Works Prog. (Repl.)'!$H76)</f>
        <v/>
      </c>
      <c r="P74" s="53" t="str">
        <f aca="false">IF('Capital Works Prog. (Repl.)'!T76="","",'Capital Works Prog. (Repl.)'!T76*'Capital Works Prog. (Repl.)'!$H76)</f>
        <v/>
      </c>
      <c r="Q74" s="53" t="str">
        <f aca="false">IF('Capital Works Prog. (Repl.)'!U76="","",'Capital Works Prog. (Repl.)'!U76*'Capital Works Prog. (Repl.)'!$H76)</f>
        <v/>
      </c>
      <c r="R74" s="53" t="str">
        <f aca="false">IF('Capital Works Prog. (Repl.)'!V76="","",'Capital Works Prog. (Repl.)'!V76*'Capital Works Prog. (Repl.)'!$H76)</f>
        <v/>
      </c>
      <c r="S74" s="53" t="str">
        <f aca="false">IF('Capital Works Prog. (Repl.)'!W76="","",'Capital Works Prog. (Repl.)'!W76*'Capital Works Prog. (Repl.)'!$H76)</f>
        <v/>
      </c>
      <c r="T74" s="53" t="str">
        <f aca="false">IF('Capital Works Prog. (Repl.)'!X76="","",'Capital Works Prog. (Repl.)'!X76*'Capital Works Prog. (Repl.)'!$H76)</f>
        <v/>
      </c>
      <c r="U74" s="53" t="str">
        <f aca="false">IF('Capital Works Prog. (Repl.)'!Y76="","",'Capital Works Prog. (Repl.)'!Y76*'Capital Works Prog. (Repl.)'!$H76)</f>
        <v/>
      </c>
      <c r="V74" s="53" t="str">
        <f aca="false">IF('Capital Works Prog. (Repl.)'!Z76="","",'Capital Works Prog. (Repl.)'!Z76*'Capital Works Prog. (Repl.)'!$H76)</f>
        <v/>
      </c>
      <c r="W74" s="53" t="str">
        <f aca="false">IF('Capital Works Prog. (Repl.)'!AA76="","",'Capital Works Prog. (Repl.)'!AA76*'Capital Works Prog. (Repl.)'!$H76)</f>
        <v/>
      </c>
      <c r="X74" s="53" t="str">
        <f aca="false">IF('Capital Works Prog. (Repl.)'!AB76="","",'Capital Works Prog. (Repl.)'!AB76*'Capital Works Prog. (Repl.)'!$H76)</f>
        <v/>
      </c>
      <c r="Y74" s="53" t="str">
        <f aca="false">IF('Capital Works Prog. (Repl.)'!AC76="","",'Capital Works Prog. (Repl.)'!AC76*'Capital Works Prog. (Repl.)'!$H76)</f>
        <v/>
      </c>
      <c r="Z74" s="67" t="str">
        <f aca="false">IF('Capital Works Prog. (Repl.)'!AD76="","",'Capital Works Prog. (Repl.)'!AD76*'Capital Works Prog. (Repl.)'!$H76)</f>
        <v/>
      </c>
    </row>
    <row r="75" customFormat="false" ht="12.75" hidden="false" customHeight="false" outlineLevel="0" collapsed="false">
      <c r="C75" s="532" t="n">
        <f aca="false">'Capital Works Prog. (Repl.)'!C76</f>
        <v>0</v>
      </c>
      <c r="D75" s="533" t="n">
        <f aca="false">'Capital Works Prog. (Repl.)'!D76</f>
        <v>0</v>
      </c>
      <c r="E75" s="124" t="str">
        <f aca="false">IF('Capital Works Prog. (Repl.)'!I77="","",'Capital Works Prog. (Repl.)'!I77*'Capital Works Prog. (Repl.)'!$H77)</f>
        <v/>
      </c>
      <c r="F75" s="53" t="str">
        <f aca="false">IF('Capital Works Prog. (Repl.)'!J77="","",'Capital Works Prog. (Repl.)'!J77*'Capital Works Prog. (Repl.)'!$H77)</f>
        <v/>
      </c>
      <c r="G75" s="53" t="str">
        <f aca="false">IF('Capital Works Prog. (Repl.)'!K77="","",'Capital Works Prog. (Repl.)'!K77*'Capital Works Prog. (Repl.)'!$H77)</f>
        <v/>
      </c>
      <c r="H75" s="53" t="str">
        <f aca="false">IF('Capital Works Prog. (Repl.)'!L77="","",'Capital Works Prog. (Repl.)'!L77*'Capital Works Prog. (Repl.)'!$H77)</f>
        <v/>
      </c>
      <c r="I75" s="53" t="str">
        <f aca="false">IF('Capital Works Prog. (Repl.)'!M77="","",'Capital Works Prog. (Repl.)'!M77*'Capital Works Prog. (Repl.)'!$H77)</f>
        <v/>
      </c>
      <c r="J75" s="53" t="str">
        <f aca="false">IF('Capital Works Prog. (Repl.)'!N77="","",'Capital Works Prog. (Repl.)'!N77*'Capital Works Prog. (Repl.)'!$H77)</f>
        <v/>
      </c>
      <c r="K75" s="53" t="str">
        <f aca="false">IF('Capital Works Prog. (Repl.)'!O77="","",'Capital Works Prog. (Repl.)'!O77*'Capital Works Prog. (Repl.)'!$H77)</f>
        <v/>
      </c>
      <c r="L75" s="53" t="str">
        <f aca="false">IF('Capital Works Prog. (Repl.)'!P77="","",'Capital Works Prog. (Repl.)'!P77*'Capital Works Prog. (Repl.)'!$H77)</f>
        <v/>
      </c>
      <c r="M75" s="53" t="str">
        <f aca="false">IF('Capital Works Prog. (Repl.)'!Q77="","",'Capital Works Prog. (Repl.)'!Q77*'Capital Works Prog. (Repl.)'!$H77)</f>
        <v/>
      </c>
      <c r="N75" s="53" t="str">
        <f aca="false">IF('Capital Works Prog. (Repl.)'!R77="","",'Capital Works Prog. (Repl.)'!R77*'Capital Works Prog. (Repl.)'!$H77)</f>
        <v/>
      </c>
      <c r="O75" s="53" t="str">
        <f aca="false">IF('Capital Works Prog. (Repl.)'!S77="","",'Capital Works Prog. (Repl.)'!S77*'Capital Works Prog. (Repl.)'!$H77)</f>
        <v/>
      </c>
      <c r="P75" s="53" t="str">
        <f aca="false">IF('Capital Works Prog. (Repl.)'!T77="","",'Capital Works Prog. (Repl.)'!T77*'Capital Works Prog. (Repl.)'!$H77)</f>
        <v/>
      </c>
      <c r="Q75" s="53" t="str">
        <f aca="false">IF('Capital Works Prog. (Repl.)'!U77="","",'Capital Works Prog. (Repl.)'!U77*'Capital Works Prog. (Repl.)'!$H77)</f>
        <v/>
      </c>
      <c r="R75" s="53" t="str">
        <f aca="false">IF('Capital Works Prog. (Repl.)'!V77="","",'Capital Works Prog. (Repl.)'!V77*'Capital Works Prog. (Repl.)'!$H77)</f>
        <v/>
      </c>
      <c r="S75" s="53" t="str">
        <f aca="false">IF('Capital Works Prog. (Repl.)'!W77="","",'Capital Works Prog. (Repl.)'!W77*'Capital Works Prog. (Repl.)'!$H77)</f>
        <v/>
      </c>
      <c r="T75" s="53" t="str">
        <f aca="false">IF('Capital Works Prog. (Repl.)'!X77="","",'Capital Works Prog. (Repl.)'!X77*'Capital Works Prog. (Repl.)'!$H77)</f>
        <v/>
      </c>
      <c r="U75" s="53" t="str">
        <f aca="false">IF('Capital Works Prog. (Repl.)'!Y77="","",'Capital Works Prog. (Repl.)'!Y77*'Capital Works Prog. (Repl.)'!$H77)</f>
        <v/>
      </c>
      <c r="V75" s="53" t="str">
        <f aca="false">IF('Capital Works Prog. (Repl.)'!Z77="","",'Capital Works Prog. (Repl.)'!Z77*'Capital Works Prog. (Repl.)'!$H77)</f>
        <v/>
      </c>
      <c r="W75" s="53" t="str">
        <f aca="false">IF('Capital Works Prog. (Repl.)'!AA77="","",'Capital Works Prog. (Repl.)'!AA77*'Capital Works Prog. (Repl.)'!$H77)</f>
        <v/>
      </c>
      <c r="X75" s="53" t="str">
        <f aca="false">IF('Capital Works Prog. (Repl.)'!AB77="","",'Capital Works Prog. (Repl.)'!AB77*'Capital Works Prog. (Repl.)'!$H77)</f>
        <v/>
      </c>
      <c r="Y75" s="53" t="str">
        <f aca="false">IF('Capital Works Prog. (Repl.)'!AC77="","",'Capital Works Prog. (Repl.)'!AC77*'Capital Works Prog. (Repl.)'!$H77)</f>
        <v/>
      </c>
      <c r="Z75" s="67" t="str">
        <f aca="false">IF('Capital Works Prog. (Repl.)'!AD77="","",'Capital Works Prog. (Repl.)'!AD77*'Capital Works Prog. (Repl.)'!$H77)</f>
        <v/>
      </c>
    </row>
    <row r="76" customFormat="false" ht="12.75" hidden="false" customHeight="false" outlineLevel="0" collapsed="false">
      <c r="C76" s="532" t="n">
        <f aca="false">'Capital Works Prog. (Repl.)'!C77</f>
        <v>0</v>
      </c>
      <c r="D76" s="533" t="n">
        <f aca="false">'Capital Works Prog. (Repl.)'!D77</f>
        <v>0</v>
      </c>
      <c r="E76" s="124" t="str">
        <f aca="false">IF('Capital Works Prog. (Repl.)'!I78="","",'Capital Works Prog. (Repl.)'!I78*'Capital Works Prog. (Repl.)'!$H78)</f>
        <v/>
      </c>
      <c r="F76" s="53" t="str">
        <f aca="false">IF('Capital Works Prog. (Repl.)'!J78="","",'Capital Works Prog. (Repl.)'!J78*'Capital Works Prog. (Repl.)'!$H78)</f>
        <v/>
      </c>
      <c r="G76" s="53" t="str">
        <f aca="false">IF('Capital Works Prog. (Repl.)'!K78="","",'Capital Works Prog. (Repl.)'!K78*'Capital Works Prog. (Repl.)'!$H78)</f>
        <v/>
      </c>
      <c r="H76" s="53" t="str">
        <f aca="false">IF('Capital Works Prog. (Repl.)'!L78="","",'Capital Works Prog. (Repl.)'!L78*'Capital Works Prog. (Repl.)'!$H78)</f>
        <v/>
      </c>
      <c r="I76" s="53" t="str">
        <f aca="false">IF('Capital Works Prog. (Repl.)'!M78="","",'Capital Works Prog. (Repl.)'!M78*'Capital Works Prog. (Repl.)'!$H78)</f>
        <v/>
      </c>
      <c r="J76" s="53" t="str">
        <f aca="false">IF('Capital Works Prog. (Repl.)'!N78="","",'Capital Works Prog. (Repl.)'!N78*'Capital Works Prog. (Repl.)'!$H78)</f>
        <v/>
      </c>
      <c r="K76" s="53" t="str">
        <f aca="false">IF('Capital Works Prog. (Repl.)'!O78="","",'Capital Works Prog. (Repl.)'!O78*'Capital Works Prog. (Repl.)'!$H78)</f>
        <v/>
      </c>
      <c r="L76" s="53" t="str">
        <f aca="false">IF('Capital Works Prog. (Repl.)'!P78="","",'Capital Works Prog. (Repl.)'!P78*'Capital Works Prog. (Repl.)'!$H78)</f>
        <v/>
      </c>
      <c r="M76" s="53" t="str">
        <f aca="false">IF('Capital Works Prog. (Repl.)'!Q78="","",'Capital Works Prog. (Repl.)'!Q78*'Capital Works Prog. (Repl.)'!$H78)</f>
        <v/>
      </c>
      <c r="N76" s="53" t="str">
        <f aca="false">IF('Capital Works Prog. (Repl.)'!R78="","",'Capital Works Prog. (Repl.)'!R78*'Capital Works Prog. (Repl.)'!$H78)</f>
        <v/>
      </c>
      <c r="O76" s="53" t="str">
        <f aca="false">IF('Capital Works Prog. (Repl.)'!S78="","",'Capital Works Prog. (Repl.)'!S78*'Capital Works Prog. (Repl.)'!$H78)</f>
        <v/>
      </c>
      <c r="P76" s="53" t="str">
        <f aca="false">IF('Capital Works Prog. (Repl.)'!T78="","",'Capital Works Prog. (Repl.)'!T78*'Capital Works Prog. (Repl.)'!$H78)</f>
        <v/>
      </c>
      <c r="Q76" s="53" t="str">
        <f aca="false">IF('Capital Works Prog. (Repl.)'!U78="","",'Capital Works Prog. (Repl.)'!U78*'Capital Works Prog. (Repl.)'!$H78)</f>
        <v/>
      </c>
      <c r="R76" s="53" t="str">
        <f aca="false">IF('Capital Works Prog. (Repl.)'!V78="","",'Capital Works Prog. (Repl.)'!V78*'Capital Works Prog. (Repl.)'!$H78)</f>
        <v/>
      </c>
      <c r="S76" s="53" t="str">
        <f aca="false">IF('Capital Works Prog. (Repl.)'!W78="","",'Capital Works Prog. (Repl.)'!W78*'Capital Works Prog. (Repl.)'!$H78)</f>
        <v/>
      </c>
      <c r="T76" s="53" t="str">
        <f aca="false">IF('Capital Works Prog. (Repl.)'!X78="","",'Capital Works Prog. (Repl.)'!X78*'Capital Works Prog. (Repl.)'!$H78)</f>
        <v/>
      </c>
      <c r="U76" s="53" t="str">
        <f aca="false">IF('Capital Works Prog. (Repl.)'!Y78="","",'Capital Works Prog. (Repl.)'!Y78*'Capital Works Prog. (Repl.)'!$H78)</f>
        <v/>
      </c>
      <c r="V76" s="53" t="str">
        <f aca="false">IF('Capital Works Prog. (Repl.)'!Z78="","",'Capital Works Prog. (Repl.)'!Z78*'Capital Works Prog. (Repl.)'!$H78)</f>
        <v/>
      </c>
      <c r="W76" s="53" t="str">
        <f aca="false">IF('Capital Works Prog. (Repl.)'!AA78="","",'Capital Works Prog. (Repl.)'!AA78*'Capital Works Prog. (Repl.)'!$H78)</f>
        <v/>
      </c>
      <c r="X76" s="53" t="str">
        <f aca="false">IF('Capital Works Prog. (Repl.)'!AB78="","",'Capital Works Prog. (Repl.)'!AB78*'Capital Works Prog. (Repl.)'!$H78)</f>
        <v/>
      </c>
      <c r="Y76" s="53" t="str">
        <f aca="false">IF('Capital Works Prog. (Repl.)'!AC78="","",'Capital Works Prog. (Repl.)'!AC78*'Capital Works Prog. (Repl.)'!$H78)</f>
        <v/>
      </c>
      <c r="Z76" s="67" t="str">
        <f aca="false">IF('Capital Works Prog. (Repl.)'!AD78="","",'Capital Works Prog. (Repl.)'!AD78*'Capital Works Prog. (Repl.)'!$H78)</f>
        <v/>
      </c>
    </row>
    <row r="77" customFormat="false" ht="12.75" hidden="false" customHeight="false" outlineLevel="0" collapsed="false">
      <c r="C77" s="532" t="n">
        <f aca="false">'Capital Works Prog. (Repl.)'!C78</f>
        <v>0</v>
      </c>
      <c r="D77" s="533" t="n">
        <f aca="false">'Capital Works Prog. (Repl.)'!D78</f>
        <v>0</v>
      </c>
      <c r="E77" s="124" t="str">
        <f aca="false">IF('Capital Works Prog. (Repl.)'!I79="","",'Capital Works Prog. (Repl.)'!I79*'Capital Works Prog. (Repl.)'!$H79)</f>
        <v/>
      </c>
      <c r="F77" s="53" t="str">
        <f aca="false">IF('Capital Works Prog. (Repl.)'!J79="","",'Capital Works Prog. (Repl.)'!J79*'Capital Works Prog. (Repl.)'!$H79)</f>
        <v/>
      </c>
      <c r="G77" s="53" t="str">
        <f aca="false">IF('Capital Works Prog. (Repl.)'!K79="","",'Capital Works Prog. (Repl.)'!K79*'Capital Works Prog. (Repl.)'!$H79)</f>
        <v/>
      </c>
      <c r="H77" s="53" t="str">
        <f aca="false">IF('Capital Works Prog. (Repl.)'!L79="","",'Capital Works Prog. (Repl.)'!L79*'Capital Works Prog. (Repl.)'!$H79)</f>
        <v/>
      </c>
      <c r="I77" s="53" t="str">
        <f aca="false">IF('Capital Works Prog. (Repl.)'!M79="","",'Capital Works Prog. (Repl.)'!M79*'Capital Works Prog. (Repl.)'!$H79)</f>
        <v/>
      </c>
      <c r="J77" s="53" t="str">
        <f aca="false">IF('Capital Works Prog. (Repl.)'!N79="","",'Capital Works Prog. (Repl.)'!N79*'Capital Works Prog. (Repl.)'!$H79)</f>
        <v/>
      </c>
      <c r="K77" s="53" t="str">
        <f aca="false">IF('Capital Works Prog. (Repl.)'!O79="","",'Capital Works Prog. (Repl.)'!O79*'Capital Works Prog. (Repl.)'!$H79)</f>
        <v/>
      </c>
      <c r="L77" s="53" t="str">
        <f aca="false">IF('Capital Works Prog. (Repl.)'!P79="","",'Capital Works Prog. (Repl.)'!P79*'Capital Works Prog. (Repl.)'!$H79)</f>
        <v/>
      </c>
      <c r="M77" s="53" t="str">
        <f aca="false">IF('Capital Works Prog. (Repl.)'!Q79="","",'Capital Works Prog. (Repl.)'!Q79*'Capital Works Prog. (Repl.)'!$H79)</f>
        <v/>
      </c>
      <c r="N77" s="53" t="str">
        <f aca="false">IF('Capital Works Prog. (Repl.)'!R79="","",'Capital Works Prog. (Repl.)'!R79*'Capital Works Prog. (Repl.)'!$H79)</f>
        <v/>
      </c>
      <c r="O77" s="53" t="str">
        <f aca="false">IF('Capital Works Prog. (Repl.)'!S79="","",'Capital Works Prog. (Repl.)'!S79*'Capital Works Prog. (Repl.)'!$H79)</f>
        <v/>
      </c>
      <c r="P77" s="53" t="str">
        <f aca="false">IF('Capital Works Prog. (Repl.)'!T79="","",'Capital Works Prog. (Repl.)'!T79*'Capital Works Prog. (Repl.)'!$H79)</f>
        <v/>
      </c>
      <c r="Q77" s="53" t="str">
        <f aca="false">IF('Capital Works Prog. (Repl.)'!U79="","",'Capital Works Prog. (Repl.)'!U79*'Capital Works Prog. (Repl.)'!$H79)</f>
        <v/>
      </c>
      <c r="R77" s="53" t="str">
        <f aca="false">IF('Capital Works Prog. (Repl.)'!V79="","",'Capital Works Prog. (Repl.)'!V79*'Capital Works Prog. (Repl.)'!$H79)</f>
        <v/>
      </c>
      <c r="S77" s="53" t="str">
        <f aca="false">IF('Capital Works Prog. (Repl.)'!W79="","",'Capital Works Prog. (Repl.)'!W79*'Capital Works Prog. (Repl.)'!$H79)</f>
        <v/>
      </c>
      <c r="T77" s="53" t="str">
        <f aca="false">IF('Capital Works Prog. (Repl.)'!X79="","",'Capital Works Prog. (Repl.)'!X79*'Capital Works Prog. (Repl.)'!$H79)</f>
        <v/>
      </c>
      <c r="U77" s="53" t="str">
        <f aca="false">IF('Capital Works Prog. (Repl.)'!Y79="","",'Capital Works Prog. (Repl.)'!Y79*'Capital Works Prog. (Repl.)'!$H79)</f>
        <v/>
      </c>
      <c r="V77" s="53" t="str">
        <f aca="false">IF('Capital Works Prog. (Repl.)'!Z79="","",'Capital Works Prog. (Repl.)'!Z79*'Capital Works Prog. (Repl.)'!$H79)</f>
        <v/>
      </c>
      <c r="W77" s="53" t="str">
        <f aca="false">IF('Capital Works Prog. (Repl.)'!AA79="","",'Capital Works Prog. (Repl.)'!AA79*'Capital Works Prog. (Repl.)'!$H79)</f>
        <v/>
      </c>
      <c r="X77" s="53" t="str">
        <f aca="false">IF('Capital Works Prog. (Repl.)'!AB79="","",'Capital Works Prog. (Repl.)'!AB79*'Capital Works Prog. (Repl.)'!$H79)</f>
        <v/>
      </c>
      <c r="Y77" s="53" t="str">
        <f aca="false">IF('Capital Works Prog. (Repl.)'!AC79="","",'Capital Works Prog. (Repl.)'!AC79*'Capital Works Prog. (Repl.)'!$H79)</f>
        <v/>
      </c>
      <c r="Z77" s="67" t="str">
        <f aca="false">IF('Capital Works Prog. (Repl.)'!AD79="","",'Capital Works Prog. (Repl.)'!AD79*'Capital Works Prog. (Repl.)'!$H79)</f>
        <v/>
      </c>
    </row>
    <row r="78" customFormat="false" ht="12.75" hidden="false" customHeight="false" outlineLevel="0" collapsed="false">
      <c r="C78" s="532" t="n">
        <f aca="false">'Capital Works Prog. (Repl.)'!C79</f>
        <v>0</v>
      </c>
      <c r="D78" s="533" t="n">
        <f aca="false">'Capital Works Prog. (Repl.)'!D79</f>
        <v>0</v>
      </c>
      <c r="E78" s="124" t="str">
        <f aca="false">IF('Capital Works Prog. (Repl.)'!I80="","",'Capital Works Prog. (Repl.)'!I80*'Capital Works Prog. (Repl.)'!$H80)</f>
        <v/>
      </c>
      <c r="F78" s="53" t="str">
        <f aca="false">IF('Capital Works Prog. (Repl.)'!J80="","",'Capital Works Prog. (Repl.)'!J80*'Capital Works Prog. (Repl.)'!$H80)</f>
        <v/>
      </c>
      <c r="G78" s="53" t="str">
        <f aca="false">IF('Capital Works Prog. (Repl.)'!K80="","",'Capital Works Prog. (Repl.)'!K80*'Capital Works Prog. (Repl.)'!$H80)</f>
        <v/>
      </c>
      <c r="H78" s="53" t="str">
        <f aca="false">IF('Capital Works Prog. (Repl.)'!L80="","",'Capital Works Prog. (Repl.)'!L80*'Capital Works Prog. (Repl.)'!$H80)</f>
        <v/>
      </c>
      <c r="I78" s="53" t="str">
        <f aca="false">IF('Capital Works Prog. (Repl.)'!M80="","",'Capital Works Prog. (Repl.)'!M80*'Capital Works Prog. (Repl.)'!$H80)</f>
        <v/>
      </c>
      <c r="J78" s="53" t="str">
        <f aca="false">IF('Capital Works Prog. (Repl.)'!N80="","",'Capital Works Prog. (Repl.)'!N80*'Capital Works Prog. (Repl.)'!$H80)</f>
        <v/>
      </c>
      <c r="K78" s="53" t="str">
        <f aca="false">IF('Capital Works Prog. (Repl.)'!O80="","",'Capital Works Prog. (Repl.)'!O80*'Capital Works Prog. (Repl.)'!$H80)</f>
        <v/>
      </c>
      <c r="L78" s="53" t="str">
        <f aca="false">IF('Capital Works Prog. (Repl.)'!P80="","",'Capital Works Prog. (Repl.)'!P80*'Capital Works Prog. (Repl.)'!$H80)</f>
        <v/>
      </c>
      <c r="M78" s="53" t="str">
        <f aca="false">IF('Capital Works Prog. (Repl.)'!Q80="","",'Capital Works Prog. (Repl.)'!Q80*'Capital Works Prog. (Repl.)'!$H80)</f>
        <v/>
      </c>
      <c r="N78" s="53" t="str">
        <f aca="false">IF('Capital Works Prog. (Repl.)'!R80="","",'Capital Works Prog. (Repl.)'!R80*'Capital Works Prog. (Repl.)'!$H80)</f>
        <v/>
      </c>
      <c r="O78" s="53" t="str">
        <f aca="false">IF('Capital Works Prog. (Repl.)'!S80="","",'Capital Works Prog. (Repl.)'!S80*'Capital Works Prog. (Repl.)'!$H80)</f>
        <v/>
      </c>
      <c r="P78" s="53" t="str">
        <f aca="false">IF('Capital Works Prog. (Repl.)'!T80="","",'Capital Works Prog. (Repl.)'!T80*'Capital Works Prog. (Repl.)'!$H80)</f>
        <v/>
      </c>
      <c r="Q78" s="53" t="str">
        <f aca="false">IF('Capital Works Prog. (Repl.)'!U80="","",'Capital Works Prog. (Repl.)'!U80*'Capital Works Prog. (Repl.)'!$H80)</f>
        <v/>
      </c>
      <c r="R78" s="53" t="str">
        <f aca="false">IF('Capital Works Prog. (Repl.)'!V80="","",'Capital Works Prog. (Repl.)'!V80*'Capital Works Prog. (Repl.)'!$H80)</f>
        <v/>
      </c>
      <c r="S78" s="53" t="str">
        <f aca="false">IF('Capital Works Prog. (Repl.)'!W80="","",'Capital Works Prog. (Repl.)'!W80*'Capital Works Prog. (Repl.)'!$H80)</f>
        <v/>
      </c>
      <c r="T78" s="53" t="str">
        <f aca="false">IF('Capital Works Prog. (Repl.)'!X80="","",'Capital Works Prog. (Repl.)'!X80*'Capital Works Prog. (Repl.)'!$H80)</f>
        <v/>
      </c>
      <c r="U78" s="53" t="str">
        <f aca="false">IF('Capital Works Prog. (Repl.)'!Y80="","",'Capital Works Prog. (Repl.)'!Y80*'Capital Works Prog. (Repl.)'!$H80)</f>
        <v/>
      </c>
      <c r="V78" s="53" t="str">
        <f aca="false">IF('Capital Works Prog. (Repl.)'!Z80="","",'Capital Works Prog. (Repl.)'!Z80*'Capital Works Prog. (Repl.)'!$H80)</f>
        <v/>
      </c>
      <c r="W78" s="53" t="str">
        <f aca="false">IF('Capital Works Prog. (Repl.)'!AA80="","",'Capital Works Prog. (Repl.)'!AA80*'Capital Works Prog. (Repl.)'!$H80)</f>
        <v/>
      </c>
      <c r="X78" s="53" t="str">
        <f aca="false">IF('Capital Works Prog. (Repl.)'!AB80="","",'Capital Works Prog. (Repl.)'!AB80*'Capital Works Prog. (Repl.)'!$H80)</f>
        <v/>
      </c>
      <c r="Y78" s="53" t="str">
        <f aca="false">IF('Capital Works Prog. (Repl.)'!AC80="","",'Capital Works Prog. (Repl.)'!AC80*'Capital Works Prog. (Repl.)'!$H80)</f>
        <v/>
      </c>
      <c r="Z78" s="67" t="str">
        <f aca="false">IF('Capital Works Prog. (Repl.)'!AD80="","",'Capital Works Prog. (Repl.)'!AD80*'Capital Works Prog. (Repl.)'!$H80)</f>
        <v/>
      </c>
    </row>
    <row r="79" customFormat="false" ht="12.75" hidden="false" customHeight="false" outlineLevel="0" collapsed="false">
      <c r="C79" s="532" t="n">
        <f aca="false">'Capital Works Prog. (Repl.)'!C80</f>
        <v>0</v>
      </c>
      <c r="D79" s="533" t="n">
        <f aca="false">'Capital Works Prog. (Repl.)'!D80</f>
        <v>0</v>
      </c>
      <c r="E79" s="124" t="str">
        <f aca="false">IF('Capital Works Prog. (Repl.)'!I81="","",'Capital Works Prog. (Repl.)'!I81*'Capital Works Prog. (Repl.)'!$H81)</f>
        <v/>
      </c>
      <c r="F79" s="53" t="str">
        <f aca="false">IF('Capital Works Prog. (Repl.)'!J81="","",'Capital Works Prog. (Repl.)'!J81*'Capital Works Prog. (Repl.)'!$H81)</f>
        <v/>
      </c>
      <c r="G79" s="53" t="str">
        <f aca="false">IF('Capital Works Prog. (Repl.)'!K81="","",'Capital Works Prog. (Repl.)'!K81*'Capital Works Prog. (Repl.)'!$H81)</f>
        <v/>
      </c>
      <c r="H79" s="53" t="str">
        <f aca="false">IF('Capital Works Prog. (Repl.)'!L81="","",'Capital Works Prog. (Repl.)'!L81*'Capital Works Prog. (Repl.)'!$H81)</f>
        <v/>
      </c>
      <c r="I79" s="53" t="str">
        <f aca="false">IF('Capital Works Prog. (Repl.)'!M81="","",'Capital Works Prog. (Repl.)'!M81*'Capital Works Prog. (Repl.)'!$H81)</f>
        <v/>
      </c>
      <c r="J79" s="53" t="str">
        <f aca="false">IF('Capital Works Prog. (Repl.)'!N81="","",'Capital Works Prog. (Repl.)'!N81*'Capital Works Prog. (Repl.)'!$H81)</f>
        <v/>
      </c>
      <c r="K79" s="53" t="str">
        <f aca="false">IF('Capital Works Prog. (Repl.)'!O81="","",'Capital Works Prog. (Repl.)'!O81*'Capital Works Prog. (Repl.)'!$H81)</f>
        <v/>
      </c>
      <c r="L79" s="53" t="str">
        <f aca="false">IF('Capital Works Prog. (Repl.)'!P81="","",'Capital Works Prog. (Repl.)'!P81*'Capital Works Prog. (Repl.)'!$H81)</f>
        <v/>
      </c>
      <c r="M79" s="53" t="str">
        <f aca="false">IF('Capital Works Prog. (Repl.)'!Q81="","",'Capital Works Prog. (Repl.)'!Q81*'Capital Works Prog. (Repl.)'!$H81)</f>
        <v/>
      </c>
      <c r="N79" s="53" t="str">
        <f aca="false">IF('Capital Works Prog. (Repl.)'!R81="","",'Capital Works Prog. (Repl.)'!R81*'Capital Works Prog. (Repl.)'!$H81)</f>
        <v/>
      </c>
      <c r="O79" s="53" t="str">
        <f aca="false">IF('Capital Works Prog. (Repl.)'!S81="","",'Capital Works Prog. (Repl.)'!S81*'Capital Works Prog. (Repl.)'!$H81)</f>
        <v/>
      </c>
      <c r="P79" s="53" t="str">
        <f aca="false">IF('Capital Works Prog. (Repl.)'!T81="","",'Capital Works Prog. (Repl.)'!T81*'Capital Works Prog. (Repl.)'!$H81)</f>
        <v/>
      </c>
      <c r="Q79" s="53" t="str">
        <f aca="false">IF('Capital Works Prog. (Repl.)'!U81="","",'Capital Works Prog. (Repl.)'!U81*'Capital Works Prog. (Repl.)'!$H81)</f>
        <v/>
      </c>
      <c r="R79" s="53" t="str">
        <f aca="false">IF('Capital Works Prog. (Repl.)'!V81="","",'Capital Works Prog. (Repl.)'!V81*'Capital Works Prog. (Repl.)'!$H81)</f>
        <v/>
      </c>
      <c r="S79" s="53" t="str">
        <f aca="false">IF('Capital Works Prog. (Repl.)'!W81="","",'Capital Works Prog. (Repl.)'!W81*'Capital Works Prog. (Repl.)'!$H81)</f>
        <v/>
      </c>
      <c r="T79" s="53" t="str">
        <f aca="false">IF('Capital Works Prog. (Repl.)'!X81="","",'Capital Works Prog. (Repl.)'!X81*'Capital Works Prog. (Repl.)'!$H81)</f>
        <v/>
      </c>
      <c r="U79" s="53" t="str">
        <f aca="false">IF('Capital Works Prog. (Repl.)'!Y81="","",'Capital Works Prog. (Repl.)'!Y81*'Capital Works Prog. (Repl.)'!$H81)</f>
        <v/>
      </c>
      <c r="V79" s="53" t="str">
        <f aca="false">IF('Capital Works Prog. (Repl.)'!Z81="","",'Capital Works Prog. (Repl.)'!Z81*'Capital Works Prog. (Repl.)'!$H81)</f>
        <v/>
      </c>
      <c r="W79" s="53" t="str">
        <f aca="false">IF('Capital Works Prog. (Repl.)'!AA81="","",'Capital Works Prog. (Repl.)'!AA81*'Capital Works Prog. (Repl.)'!$H81)</f>
        <v/>
      </c>
      <c r="X79" s="53" t="str">
        <f aca="false">IF('Capital Works Prog. (Repl.)'!AB81="","",'Capital Works Prog. (Repl.)'!AB81*'Capital Works Prog. (Repl.)'!$H81)</f>
        <v/>
      </c>
      <c r="Y79" s="53" t="str">
        <f aca="false">IF('Capital Works Prog. (Repl.)'!AC81="","",'Capital Works Prog. (Repl.)'!AC81*'Capital Works Prog. (Repl.)'!$H81)</f>
        <v/>
      </c>
      <c r="Z79" s="67" t="str">
        <f aca="false">IF('Capital Works Prog. (Repl.)'!AD81="","",'Capital Works Prog. (Repl.)'!AD81*'Capital Works Prog. (Repl.)'!$H81)</f>
        <v/>
      </c>
    </row>
    <row r="80" customFormat="false" ht="12.75" hidden="false" customHeight="false" outlineLevel="0" collapsed="false">
      <c r="C80" s="532" t="n">
        <f aca="false">'Capital Works Prog. (Repl.)'!C81</f>
        <v>0</v>
      </c>
      <c r="D80" s="533" t="n">
        <f aca="false">'Capital Works Prog. (Repl.)'!D81</f>
        <v>0</v>
      </c>
      <c r="E80" s="124" t="str">
        <f aca="false">IF('Capital Works Prog. (Repl.)'!I82="","",'Capital Works Prog. (Repl.)'!I82*'Capital Works Prog. (Repl.)'!$H82)</f>
        <v/>
      </c>
      <c r="F80" s="53" t="str">
        <f aca="false">IF('Capital Works Prog. (Repl.)'!J82="","",'Capital Works Prog. (Repl.)'!J82*'Capital Works Prog. (Repl.)'!$H82)</f>
        <v/>
      </c>
      <c r="G80" s="53" t="str">
        <f aca="false">IF('Capital Works Prog. (Repl.)'!K82="","",'Capital Works Prog. (Repl.)'!K82*'Capital Works Prog. (Repl.)'!$H82)</f>
        <v/>
      </c>
      <c r="H80" s="53" t="str">
        <f aca="false">IF('Capital Works Prog. (Repl.)'!L82="","",'Capital Works Prog. (Repl.)'!L82*'Capital Works Prog. (Repl.)'!$H82)</f>
        <v/>
      </c>
      <c r="I80" s="53" t="str">
        <f aca="false">IF('Capital Works Prog. (Repl.)'!M82="","",'Capital Works Prog. (Repl.)'!M82*'Capital Works Prog. (Repl.)'!$H82)</f>
        <v/>
      </c>
      <c r="J80" s="53" t="str">
        <f aca="false">IF('Capital Works Prog. (Repl.)'!N82="","",'Capital Works Prog. (Repl.)'!N82*'Capital Works Prog. (Repl.)'!$H82)</f>
        <v/>
      </c>
      <c r="K80" s="53" t="str">
        <f aca="false">IF('Capital Works Prog. (Repl.)'!O82="","",'Capital Works Prog. (Repl.)'!O82*'Capital Works Prog. (Repl.)'!$H82)</f>
        <v/>
      </c>
      <c r="L80" s="53" t="str">
        <f aca="false">IF('Capital Works Prog. (Repl.)'!P82="","",'Capital Works Prog. (Repl.)'!P82*'Capital Works Prog. (Repl.)'!$H82)</f>
        <v/>
      </c>
      <c r="M80" s="53" t="str">
        <f aca="false">IF('Capital Works Prog. (Repl.)'!Q82="","",'Capital Works Prog. (Repl.)'!Q82*'Capital Works Prog. (Repl.)'!$H82)</f>
        <v/>
      </c>
      <c r="N80" s="53" t="str">
        <f aca="false">IF('Capital Works Prog. (Repl.)'!R82="","",'Capital Works Prog. (Repl.)'!R82*'Capital Works Prog. (Repl.)'!$H82)</f>
        <v/>
      </c>
      <c r="O80" s="53" t="str">
        <f aca="false">IF('Capital Works Prog. (Repl.)'!S82="","",'Capital Works Prog. (Repl.)'!S82*'Capital Works Prog. (Repl.)'!$H82)</f>
        <v/>
      </c>
      <c r="P80" s="53" t="str">
        <f aca="false">IF('Capital Works Prog. (Repl.)'!T82="","",'Capital Works Prog. (Repl.)'!T82*'Capital Works Prog. (Repl.)'!$H82)</f>
        <v/>
      </c>
      <c r="Q80" s="53" t="str">
        <f aca="false">IF('Capital Works Prog. (Repl.)'!U82="","",'Capital Works Prog. (Repl.)'!U82*'Capital Works Prog. (Repl.)'!$H82)</f>
        <v/>
      </c>
      <c r="R80" s="53" t="str">
        <f aca="false">IF('Capital Works Prog. (Repl.)'!V82="","",'Capital Works Prog. (Repl.)'!V82*'Capital Works Prog. (Repl.)'!$H82)</f>
        <v/>
      </c>
      <c r="S80" s="53" t="str">
        <f aca="false">IF('Capital Works Prog. (Repl.)'!W82="","",'Capital Works Prog. (Repl.)'!W82*'Capital Works Prog. (Repl.)'!$H82)</f>
        <v/>
      </c>
      <c r="T80" s="53" t="str">
        <f aca="false">IF('Capital Works Prog. (Repl.)'!X82="","",'Capital Works Prog. (Repl.)'!X82*'Capital Works Prog. (Repl.)'!$H82)</f>
        <v/>
      </c>
      <c r="U80" s="53" t="str">
        <f aca="false">IF('Capital Works Prog. (Repl.)'!Y82="","",'Capital Works Prog. (Repl.)'!Y82*'Capital Works Prog. (Repl.)'!$H82)</f>
        <v/>
      </c>
      <c r="V80" s="53" t="str">
        <f aca="false">IF('Capital Works Prog. (Repl.)'!Z82="","",'Capital Works Prog. (Repl.)'!Z82*'Capital Works Prog. (Repl.)'!$H82)</f>
        <v/>
      </c>
      <c r="W80" s="53" t="str">
        <f aca="false">IF('Capital Works Prog. (Repl.)'!AA82="","",'Capital Works Prog. (Repl.)'!AA82*'Capital Works Prog. (Repl.)'!$H82)</f>
        <v/>
      </c>
      <c r="X80" s="53" t="str">
        <f aca="false">IF('Capital Works Prog. (Repl.)'!AB82="","",'Capital Works Prog. (Repl.)'!AB82*'Capital Works Prog. (Repl.)'!$H82)</f>
        <v/>
      </c>
      <c r="Y80" s="53" t="str">
        <f aca="false">IF('Capital Works Prog. (Repl.)'!AC82="","",'Capital Works Prog. (Repl.)'!AC82*'Capital Works Prog. (Repl.)'!$H82)</f>
        <v/>
      </c>
      <c r="Z80" s="67" t="str">
        <f aca="false">IF('Capital Works Prog. (Repl.)'!AD82="","",'Capital Works Prog. (Repl.)'!AD82*'Capital Works Prog. (Repl.)'!$H82)</f>
        <v/>
      </c>
    </row>
    <row r="81" customFormat="false" ht="12.75" hidden="false" customHeight="false" outlineLevel="0" collapsed="false">
      <c r="C81" s="532" t="n">
        <f aca="false">'Capital Works Prog. (Repl.)'!C82</f>
        <v>0</v>
      </c>
      <c r="D81" s="533" t="n">
        <f aca="false">'Capital Works Prog. (Repl.)'!D82</f>
        <v>0</v>
      </c>
      <c r="E81" s="124" t="str">
        <f aca="false">IF('Capital Works Prog. (Repl.)'!I83="","",'Capital Works Prog. (Repl.)'!I83*'Capital Works Prog. (Repl.)'!$H83)</f>
        <v/>
      </c>
      <c r="F81" s="53" t="str">
        <f aca="false">IF('Capital Works Prog. (Repl.)'!J83="","",'Capital Works Prog. (Repl.)'!J83*'Capital Works Prog. (Repl.)'!$H83)</f>
        <v/>
      </c>
      <c r="G81" s="53" t="str">
        <f aca="false">IF('Capital Works Prog. (Repl.)'!K83="","",'Capital Works Prog. (Repl.)'!K83*'Capital Works Prog. (Repl.)'!$H83)</f>
        <v/>
      </c>
      <c r="H81" s="53" t="str">
        <f aca="false">IF('Capital Works Prog. (Repl.)'!L83="","",'Capital Works Prog. (Repl.)'!L83*'Capital Works Prog. (Repl.)'!$H83)</f>
        <v/>
      </c>
      <c r="I81" s="53" t="str">
        <f aca="false">IF('Capital Works Prog. (Repl.)'!M83="","",'Capital Works Prog. (Repl.)'!M83*'Capital Works Prog. (Repl.)'!$H83)</f>
        <v/>
      </c>
      <c r="J81" s="53" t="str">
        <f aca="false">IF('Capital Works Prog. (Repl.)'!N83="","",'Capital Works Prog. (Repl.)'!N83*'Capital Works Prog. (Repl.)'!$H83)</f>
        <v/>
      </c>
      <c r="K81" s="53" t="str">
        <f aca="false">IF('Capital Works Prog. (Repl.)'!O83="","",'Capital Works Prog. (Repl.)'!O83*'Capital Works Prog. (Repl.)'!$H83)</f>
        <v/>
      </c>
      <c r="L81" s="53" t="str">
        <f aca="false">IF('Capital Works Prog. (Repl.)'!P83="","",'Capital Works Prog. (Repl.)'!P83*'Capital Works Prog. (Repl.)'!$H83)</f>
        <v/>
      </c>
      <c r="M81" s="53" t="str">
        <f aca="false">IF('Capital Works Prog. (Repl.)'!Q83="","",'Capital Works Prog. (Repl.)'!Q83*'Capital Works Prog. (Repl.)'!$H83)</f>
        <v/>
      </c>
      <c r="N81" s="53" t="str">
        <f aca="false">IF('Capital Works Prog. (Repl.)'!R83="","",'Capital Works Prog. (Repl.)'!R83*'Capital Works Prog. (Repl.)'!$H83)</f>
        <v/>
      </c>
      <c r="O81" s="53" t="str">
        <f aca="false">IF('Capital Works Prog. (Repl.)'!S83="","",'Capital Works Prog. (Repl.)'!S83*'Capital Works Prog. (Repl.)'!$H83)</f>
        <v/>
      </c>
      <c r="P81" s="53" t="str">
        <f aca="false">IF('Capital Works Prog. (Repl.)'!T83="","",'Capital Works Prog. (Repl.)'!T83*'Capital Works Prog. (Repl.)'!$H83)</f>
        <v/>
      </c>
      <c r="Q81" s="53" t="str">
        <f aca="false">IF('Capital Works Prog. (Repl.)'!U83="","",'Capital Works Prog. (Repl.)'!U83*'Capital Works Prog. (Repl.)'!$H83)</f>
        <v/>
      </c>
      <c r="R81" s="53" t="str">
        <f aca="false">IF('Capital Works Prog. (Repl.)'!V83="","",'Capital Works Prog. (Repl.)'!V83*'Capital Works Prog. (Repl.)'!$H83)</f>
        <v/>
      </c>
      <c r="S81" s="53" t="str">
        <f aca="false">IF('Capital Works Prog. (Repl.)'!W83="","",'Capital Works Prog. (Repl.)'!W83*'Capital Works Prog. (Repl.)'!$H83)</f>
        <v/>
      </c>
      <c r="T81" s="53" t="str">
        <f aca="false">IF('Capital Works Prog. (Repl.)'!X83="","",'Capital Works Prog. (Repl.)'!X83*'Capital Works Prog. (Repl.)'!$H83)</f>
        <v/>
      </c>
      <c r="U81" s="53" t="str">
        <f aca="false">IF('Capital Works Prog. (Repl.)'!Y83="","",'Capital Works Prog. (Repl.)'!Y83*'Capital Works Prog. (Repl.)'!$H83)</f>
        <v/>
      </c>
      <c r="V81" s="53" t="str">
        <f aca="false">IF('Capital Works Prog. (Repl.)'!Z83="","",'Capital Works Prog. (Repl.)'!Z83*'Capital Works Prog. (Repl.)'!$H83)</f>
        <v/>
      </c>
      <c r="W81" s="53" t="str">
        <f aca="false">IF('Capital Works Prog. (Repl.)'!AA83="","",'Capital Works Prog. (Repl.)'!AA83*'Capital Works Prog. (Repl.)'!$H83)</f>
        <v/>
      </c>
      <c r="X81" s="53" t="str">
        <f aca="false">IF('Capital Works Prog. (Repl.)'!AB83="","",'Capital Works Prog. (Repl.)'!AB83*'Capital Works Prog. (Repl.)'!$H83)</f>
        <v/>
      </c>
      <c r="Y81" s="53" t="str">
        <f aca="false">IF('Capital Works Prog. (Repl.)'!AC83="","",'Capital Works Prog. (Repl.)'!AC83*'Capital Works Prog. (Repl.)'!$H83)</f>
        <v/>
      </c>
      <c r="Z81" s="67" t="str">
        <f aca="false">IF('Capital Works Prog. (Repl.)'!AD83="","",'Capital Works Prog. (Repl.)'!AD83*'Capital Works Prog. (Repl.)'!$H83)</f>
        <v/>
      </c>
    </row>
    <row r="82" customFormat="false" ht="12.75" hidden="false" customHeight="false" outlineLevel="0" collapsed="false">
      <c r="C82" s="532" t="n">
        <f aca="false">'Capital Works Prog. (Repl.)'!C83</f>
        <v>0</v>
      </c>
      <c r="D82" s="533" t="n">
        <f aca="false">'Capital Works Prog. (Repl.)'!D83</f>
        <v>0</v>
      </c>
      <c r="E82" s="124" t="str">
        <f aca="false">IF('Capital Works Prog. (Repl.)'!I84="","",'Capital Works Prog. (Repl.)'!I84*'Capital Works Prog. (Repl.)'!$H84)</f>
        <v/>
      </c>
      <c r="F82" s="53" t="str">
        <f aca="false">IF('Capital Works Prog. (Repl.)'!J84="","",'Capital Works Prog. (Repl.)'!J84*'Capital Works Prog. (Repl.)'!$H84)</f>
        <v/>
      </c>
      <c r="G82" s="53" t="str">
        <f aca="false">IF('Capital Works Prog. (Repl.)'!K84="","",'Capital Works Prog. (Repl.)'!K84*'Capital Works Prog. (Repl.)'!$H84)</f>
        <v/>
      </c>
      <c r="H82" s="53" t="str">
        <f aca="false">IF('Capital Works Prog. (Repl.)'!L84="","",'Capital Works Prog. (Repl.)'!L84*'Capital Works Prog. (Repl.)'!$H84)</f>
        <v/>
      </c>
      <c r="I82" s="53" t="str">
        <f aca="false">IF('Capital Works Prog. (Repl.)'!M84="","",'Capital Works Prog. (Repl.)'!M84*'Capital Works Prog. (Repl.)'!$H84)</f>
        <v/>
      </c>
      <c r="J82" s="53" t="str">
        <f aca="false">IF('Capital Works Prog. (Repl.)'!N84="","",'Capital Works Prog. (Repl.)'!N84*'Capital Works Prog. (Repl.)'!$H84)</f>
        <v/>
      </c>
      <c r="K82" s="53" t="str">
        <f aca="false">IF('Capital Works Prog. (Repl.)'!O84="","",'Capital Works Prog. (Repl.)'!O84*'Capital Works Prog. (Repl.)'!$H84)</f>
        <v/>
      </c>
      <c r="L82" s="53" t="str">
        <f aca="false">IF('Capital Works Prog. (Repl.)'!P84="","",'Capital Works Prog. (Repl.)'!P84*'Capital Works Prog. (Repl.)'!$H84)</f>
        <v/>
      </c>
      <c r="M82" s="53" t="str">
        <f aca="false">IF('Capital Works Prog. (Repl.)'!Q84="","",'Capital Works Prog. (Repl.)'!Q84*'Capital Works Prog. (Repl.)'!$H84)</f>
        <v/>
      </c>
      <c r="N82" s="53" t="str">
        <f aca="false">IF('Capital Works Prog. (Repl.)'!R84="","",'Capital Works Prog. (Repl.)'!R84*'Capital Works Prog. (Repl.)'!$H84)</f>
        <v/>
      </c>
      <c r="O82" s="53" t="str">
        <f aca="false">IF('Capital Works Prog. (Repl.)'!S84="","",'Capital Works Prog. (Repl.)'!S84*'Capital Works Prog. (Repl.)'!$H84)</f>
        <v/>
      </c>
      <c r="P82" s="53" t="str">
        <f aca="false">IF('Capital Works Prog. (Repl.)'!T84="","",'Capital Works Prog. (Repl.)'!T84*'Capital Works Prog. (Repl.)'!$H84)</f>
        <v/>
      </c>
      <c r="Q82" s="53" t="str">
        <f aca="false">IF('Capital Works Prog. (Repl.)'!U84="","",'Capital Works Prog. (Repl.)'!U84*'Capital Works Prog. (Repl.)'!$H84)</f>
        <v/>
      </c>
      <c r="R82" s="53" t="str">
        <f aca="false">IF('Capital Works Prog. (Repl.)'!V84="","",'Capital Works Prog. (Repl.)'!V84*'Capital Works Prog. (Repl.)'!$H84)</f>
        <v/>
      </c>
      <c r="S82" s="53" t="str">
        <f aca="false">IF('Capital Works Prog. (Repl.)'!W84="","",'Capital Works Prog. (Repl.)'!W84*'Capital Works Prog. (Repl.)'!$H84)</f>
        <v/>
      </c>
      <c r="T82" s="53" t="str">
        <f aca="false">IF('Capital Works Prog. (Repl.)'!X84="","",'Capital Works Prog. (Repl.)'!X84*'Capital Works Prog. (Repl.)'!$H84)</f>
        <v/>
      </c>
      <c r="U82" s="53" t="str">
        <f aca="false">IF('Capital Works Prog. (Repl.)'!Y84="","",'Capital Works Prog. (Repl.)'!Y84*'Capital Works Prog. (Repl.)'!$H84)</f>
        <v/>
      </c>
      <c r="V82" s="53" t="str">
        <f aca="false">IF('Capital Works Prog. (Repl.)'!Z84="","",'Capital Works Prog. (Repl.)'!Z84*'Capital Works Prog. (Repl.)'!$H84)</f>
        <v/>
      </c>
      <c r="W82" s="53" t="str">
        <f aca="false">IF('Capital Works Prog. (Repl.)'!AA84="","",'Capital Works Prog. (Repl.)'!AA84*'Capital Works Prog. (Repl.)'!$H84)</f>
        <v/>
      </c>
      <c r="X82" s="53" t="str">
        <f aca="false">IF('Capital Works Prog. (Repl.)'!AB84="","",'Capital Works Prog. (Repl.)'!AB84*'Capital Works Prog. (Repl.)'!$H84)</f>
        <v/>
      </c>
      <c r="Y82" s="53" t="str">
        <f aca="false">IF('Capital Works Prog. (Repl.)'!AC84="","",'Capital Works Prog. (Repl.)'!AC84*'Capital Works Prog. (Repl.)'!$H84)</f>
        <v/>
      </c>
      <c r="Z82" s="67" t="str">
        <f aca="false">IF('Capital Works Prog. (Repl.)'!AD84="","",'Capital Works Prog. (Repl.)'!AD84*'Capital Works Prog. (Repl.)'!$H84)</f>
        <v/>
      </c>
    </row>
    <row r="83" customFormat="false" ht="12.75" hidden="false" customHeight="false" outlineLevel="0" collapsed="false">
      <c r="C83" s="532" t="n">
        <f aca="false">'Capital Works Prog. (Repl.)'!C84</f>
        <v>0</v>
      </c>
      <c r="D83" s="533" t="n">
        <f aca="false">'Capital Works Prog. (Repl.)'!D84</f>
        <v>0</v>
      </c>
      <c r="E83" s="124" t="str">
        <f aca="false">IF('Capital Works Prog. (Repl.)'!I85="","",'Capital Works Prog. (Repl.)'!I85*'Capital Works Prog. (Repl.)'!$H85)</f>
        <v/>
      </c>
      <c r="F83" s="53" t="str">
        <f aca="false">IF('Capital Works Prog. (Repl.)'!J85="","",'Capital Works Prog. (Repl.)'!J85*'Capital Works Prog. (Repl.)'!$H85)</f>
        <v/>
      </c>
      <c r="G83" s="53" t="str">
        <f aca="false">IF('Capital Works Prog. (Repl.)'!K85="","",'Capital Works Prog. (Repl.)'!K85*'Capital Works Prog. (Repl.)'!$H85)</f>
        <v/>
      </c>
      <c r="H83" s="53" t="str">
        <f aca="false">IF('Capital Works Prog. (Repl.)'!L85="","",'Capital Works Prog. (Repl.)'!L85*'Capital Works Prog. (Repl.)'!$H85)</f>
        <v/>
      </c>
      <c r="I83" s="53" t="str">
        <f aca="false">IF('Capital Works Prog. (Repl.)'!M85="","",'Capital Works Prog. (Repl.)'!M85*'Capital Works Prog. (Repl.)'!$H85)</f>
        <v/>
      </c>
      <c r="J83" s="53" t="str">
        <f aca="false">IF('Capital Works Prog. (Repl.)'!N85="","",'Capital Works Prog. (Repl.)'!N85*'Capital Works Prog. (Repl.)'!$H85)</f>
        <v/>
      </c>
      <c r="K83" s="53" t="str">
        <f aca="false">IF('Capital Works Prog. (Repl.)'!O85="","",'Capital Works Prog. (Repl.)'!O85*'Capital Works Prog. (Repl.)'!$H85)</f>
        <v/>
      </c>
      <c r="L83" s="53" t="str">
        <f aca="false">IF('Capital Works Prog. (Repl.)'!P85="","",'Capital Works Prog. (Repl.)'!P85*'Capital Works Prog. (Repl.)'!$H85)</f>
        <v/>
      </c>
      <c r="M83" s="53" t="str">
        <f aca="false">IF('Capital Works Prog. (Repl.)'!Q85="","",'Capital Works Prog. (Repl.)'!Q85*'Capital Works Prog. (Repl.)'!$H85)</f>
        <v/>
      </c>
      <c r="N83" s="53" t="str">
        <f aca="false">IF('Capital Works Prog. (Repl.)'!R85="","",'Capital Works Prog. (Repl.)'!R85*'Capital Works Prog. (Repl.)'!$H85)</f>
        <v/>
      </c>
      <c r="O83" s="53" t="str">
        <f aca="false">IF('Capital Works Prog. (Repl.)'!S85="","",'Capital Works Prog. (Repl.)'!S85*'Capital Works Prog. (Repl.)'!$H85)</f>
        <v/>
      </c>
      <c r="P83" s="53" t="str">
        <f aca="false">IF('Capital Works Prog. (Repl.)'!T85="","",'Capital Works Prog. (Repl.)'!T85*'Capital Works Prog. (Repl.)'!$H85)</f>
        <v/>
      </c>
      <c r="Q83" s="53" t="str">
        <f aca="false">IF('Capital Works Prog. (Repl.)'!U85="","",'Capital Works Prog. (Repl.)'!U85*'Capital Works Prog. (Repl.)'!$H85)</f>
        <v/>
      </c>
      <c r="R83" s="53" t="str">
        <f aca="false">IF('Capital Works Prog. (Repl.)'!V85="","",'Capital Works Prog. (Repl.)'!V85*'Capital Works Prog. (Repl.)'!$H85)</f>
        <v/>
      </c>
      <c r="S83" s="53" t="str">
        <f aca="false">IF('Capital Works Prog. (Repl.)'!W85="","",'Capital Works Prog. (Repl.)'!W85*'Capital Works Prog. (Repl.)'!$H85)</f>
        <v/>
      </c>
      <c r="T83" s="53" t="str">
        <f aca="false">IF('Capital Works Prog. (Repl.)'!X85="","",'Capital Works Prog. (Repl.)'!X85*'Capital Works Prog. (Repl.)'!$H85)</f>
        <v/>
      </c>
      <c r="U83" s="53" t="str">
        <f aca="false">IF('Capital Works Prog. (Repl.)'!Y85="","",'Capital Works Prog. (Repl.)'!Y85*'Capital Works Prog. (Repl.)'!$H85)</f>
        <v/>
      </c>
      <c r="V83" s="53" t="str">
        <f aca="false">IF('Capital Works Prog. (Repl.)'!Z85="","",'Capital Works Prog. (Repl.)'!Z85*'Capital Works Prog. (Repl.)'!$H85)</f>
        <v/>
      </c>
      <c r="W83" s="53" t="str">
        <f aca="false">IF('Capital Works Prog. (Repl.)'!AA85="","",'Capital Works Prog. (Repl.)'!AA85*'Capital Works Prog. (Repl.)'!$H85)</f>
        <v/>
      </c>
      <c r="X83" s="53" t="str">
        <f aca="false">IF('Capital Works Prog. (Repl.)'!AB85="","",'Capital Works Prog. (Repl.)'!AB85*'Capital Works Prog. (Repl.)'!$H85)</f>
        <v/>
      </c>
      <c r="Y83" s="53" t="str">
        <f aca="false">IF('Capital Works Prog. (Repl.)'!AC85="","",'Capital Works Prog. (Repl.)'!AC85*'Capital Works Prog. (Repl.)'!$H85)</f>
        <v/>
      </c>
      <c r="Z83" s="67" t="str">
        <f aca="false">IF('Capital Works Prog. (Repl.)'!AD85="","",'Capital Works Prog. (Repl.)'!AD85*'Capital Works Prog. (Repl.)'!$H85)</f>
        <v/>
      </c>
    </row>
    <row r="84" customFormat="false" ht="12.75" hidden="false" customHeight="false" outlineLevel="0" collapsed="false">
      <c r="C84" s="532" t="n">
        <f aca="false">'Capital Works Prog. (Repl.)'!C85</f>
        <v>0</v>
      </c>
      <c r="D84" s="533" t="n">
        <f aca="false">'Capital Works Prog. (Repl.)'!D85</f>
        <v>0</v>
      </c>
      <c r="E84" s="124" t="str">
        <f aca="false">IF('Capital Works Prog. (Repl.)'!I86="","",'Capital Works Prog. (Repl.)'!I86*'Capital Works Prog. (Repl.)'!$H86)</f>
        <v/>
      </c>
      <c r="F84" s="53" t="str">
        <f aca="false">IF('Capital Works Prog. (Repl.)'!J86="","",'Capital Works Prog. (Repl.)'!J86*'Capital Works Prog. (Repl.)'!$H86)</f>
        <v/>
      </c>
      <c r="G84" s="53" t="str">
        <f aca="false">IF('Capital Works Prog. (Repl.)'!K86="","",'Capital Works Prog. (Repl.)'!K86*'Capital Works Prog. (Repl.)'!$H86)</f>
        <v/>
      </c>
      <c r="H84" s="53" t="str">
        <f aca="false">IF('Capital Works Prog. (Repl.)'!L86="","",'Capital Works Prog. (Repl.)'!L86*'Capital Works Prog. (Repl.)'!$H86)</f>
        <v/>
      </c>
      <c r="I84" s="53" t="str">
        <f aca="false">IF('Capital Works Prog. (Repl.)'!M86="","",'Capital Works Prog. (Repl.)'!M86*'Capital Works Prog. (Repl.)'!$H86)</f>
        <v/>
      </c>
      <c r="J84" s="53" t="str">
        <f aca="false">IF('Capital Works Prog. (Repl.)'!N86="","",'Capital Works Prog. (Repl.)'!N86*'Capital Works Prog. (Repl.)'!$H86)</f>
        <v/>
      </c>
      <c r="K84" s="53" t="str">
        <f aca="false">IF('Capital Works Prog. (Repl.)'!O86="","",'Capital Works Prog. (Repl.)'!O86*'Capital Works Prog. (Repl.)'!$H86)</f>
        <v/>
      </c>
      <c r="L84" s="53" t="str">
        <f aca="false">IF('Capital Works Prog. (Repl.)'!P86="","",'Capital Works Prog. (Repl.)'!P86*'Capital Works Prog. (Repl.)'!$H86)</f>
        <v/>
      </c>
      <c r="M84" s="53" t="str">
        <f aca="false">IF('Capital Works Prog. (Repl.)'!Q86="","",'Capital Works Prog. (Repl.)'!Q86*'Capital Works Prog. (Repl.)'!$H86)</f>
        <v/>
      </c>
      <c r="N84" s="53" t="str">
        <f aca="false">IF('Capital Works Prog. (Repl.)'!R86="","",'Capital Works Prog. (Repl.)'!R86*'Capital Works Prog. (Repl.)'!$H86)</f>
        <v/>
      </c>
      <c r="O84" s="53" t="str">
        <f aca="false">IF('Capital Works Prog. (Repl.)'!S86="","",'Capital Works Prog. (Repl.)'!S86*'Capital Works Prog. (Repl.)'!$H86)</f>
        <v/>
      </c>
      <c r="P84" s="53" t="str">
        <f aca="false">IF('Capital Works Prog. (Repl.)'!T86="","",'Capital Works Prog. (Repl.)'!T86*'Capital Works Prog. (Repl.)'!$H86)</f>
        <v/>
      </c>
      <c r="Q84" s="53" t="str">
        <f aca="false">IF('Capital Works Prog. (Repl.)'!U86="","",'Capital Works Prog. (Repl.)'!U86*'Capital Works Prog. (Repl.)'!$H86)</f>
        <v/>
      </c>
      <c r="R84" s="53" t="str">
        <f aca="false">IF('Capital Works Prog. (Repl.)'!V86="","",'Capital Works Prog. (Repl.)'!V86*'Capital Works Prog. (Repl.)'!$H86)</f>
        <v/>
      </c>
      <c r="S84" s="53" t="str">
        <f aca="false">IF('Capital Works Prog. (Repl.)'!W86="","",'Capital Works Prog. (Repl.)'!W86*'Capital Works Prog. (Repl.)'!$H86)</f>
        <v/>
      </c>
      <c r="T84" s="53" t="str">
        <f aca="false">IF('Capital Works Prog. (Repl.)'!X86="","",'Capital Works Prog. (Repl.)'!X86*'Capital Works Prog. (Repl.)'!$H86)</f>
        <v/>
      </c>
      <c r="U84" s="53" t="str">
        <f aca="false">IF('Capital Works Prog. (Repl.)'!Y86="","",'Capital Works Prog. (Repl.)'!Y86*'Capital Works Prog. (Repl.)'!$H86)</f>
        <v/>
      </c>
      <c r="V84" s="53" t="str">
        <f aca="false">IF('Capital Works Prog. (Repl.)'!Z86="","",'Capital Works Prog. (Repl.)'!Z86*'Capital Works Prog. (Repl.)'!$H86)</f>
        <v/>
      </c>
      <c r="W84" s="53" t="str">
        <f aca="false">IF('Capital Works Prog. (Repl.)'!AA86="","",'Capital Works Prog. (Repl.)'!AA86*'Capital Works Prog. (Repl.)'!$H86)</f>
        <v/>
      </c>
      <c r="X84" s="53" t="str">
        <f aca="false">IF('Capital Works Prog. (Repl.)'!AB86="","",'Capital Works Prog. (Repl.)'!AB86*'Capital Works Prog. (Repl.)'!$H86)</f>
        <v/>
      </c>
      <c r="Y84" s="53" t="str">
        <f aca="false">IF('Capital Works Prog. (Repl.)'!AC86="","",'Capital Works Prog. (Repl.)'!AC86*'Capital Works Prog. (Repl.)'!$H86)</f>
        <v/>
      </c>
      <c r="Z84" s="67" t="str">
        <f aca="false">IF('Capital Works Prog. (Repl.)'!AD86="","",'Capital Works Prog. (Repl.)'!AD86*'Capital Works Prog. (Repl.)'!$H86)</f>
        <v/>
      </c>
    </row>
    <row r="85" customFormat="false" ht="12.75" hidden="false" customHeight="false" outlineLevel="0" collapsed="false">
      <c r="C85" s="532" t="n">
        <f aca="false">'Capital Works Prog. (Repl.)'!C86</f>
        <v>0</v>
      </c>
      <c r="D85" s="533" t="n">
        <f aca="false">'Capital Works Prog. (Repl.)'!D86</f>
        <v>0</v>
      </c>
      <c r="E85" s="124" t="str">
        <f aca="false">IF('Capital Works Prog. (Repl.)'!I87="","",'Capital Works Prog. (Repl.)'!I87*'Capital Works Prog. (Repl.)'!$H87)</f>
        <v/>
      </c>
      <c r="F85" s="53" t="str">
        <f aca="false">IF('Capital Works Prog. (Repl.)'!J87="","",'Capital Works Prog. (Repl.)'!J87*'Capital Works Prog. (Repl.)'!$H87)</f>
        <v/>
      </c>
      <c r="G85" s="53" t="str">
        <f aca="false">IF('Capital Works Prog. (Repl.)'!K87="","",'Capital Works Prog. (Repl.)'!K87*'Capital Works Prog. (Repl.)'!$H87)</f>
        <v/>
      </c>
      <c r="H85" s="53" t="str">
        <f aca="false">IF('Capital Works Prog. (Repl.)'!L87="","",'Capital Works Prog. (Repl.)'!L87*'Capital Works Prog. (Repl.)'!$H87)</f>
        <v/>
      </c>
      <c r="I85" s="53" t="str">
        <f aca="false">IF('Capital Works Prog. (Repl.)'!M87="","",'Capital Works Prog. (Repl.)'!M87*'Capital Works Prog. (Repl.)'!$H87)</f>
        <v/>
      </c>
      <c r="J85" s="53" t="str">
        <f aca="false">IF('Capital Works Prog. (Repl.)'!N87="","",'Capital Works Prog. (Repl.)'!N87*'Capital Works Prog. (Repl.)'!$H87)</f>
        <v/>
      </c>
      <c r="K85" s="53" t="str">
        <f aca="false">IF('Capital Works Prog. (Repl.)'!O87="","",'Capital Works Prog. (Repl.)'!O87*'Capital Works Prog. (Repl.)'!$H87)</f>
        <v/>
      </c>
      <c r="L85" s="53" t="str">
        <f aca="false">IF('Capital Works Prog. (Repl.)'!P87="","",'Capital Works Prog. (Repl.)'!P87*'Capital Works Prog. (Repl.)'!$H87)</f>
        <v/>
      </c>
      <c r="M85" s="53" t="str">
        <f aca="false">IF('Capital Works Prog. (Repl.)'!Q87="","",'Capital Works Prog. (Repl.)'!Q87*'Capital Works Prog. (Repl.)'!$H87)</f>
        <v/>
      </c>
      <c r="N85" s="53" t="str">
        <f aca="false">IF('Capital Works Prog. (Repl.)'!R87="","",'Capital Works Prog. (Repl.)'!R87*'Capital Works Prog. (Repl.)'!$H87)</f>
        <v/>
      </c>
      <c r="O85" s="53" t="str">
        <f aca="false">IF('Capital Works Prog. (Repl.)'!S87="","",'Capital Works Prog. (Repl.)'!S87*'Capital Works Prog. (Repl.)'!$H87)</f>
        <v/>
      </c>
      <c r="P85" s="53" t="str">
        <f aca="false">IF('Capital Works Prog. (Repl.)'!T87="","",'Capital Works Prog. (Repl.)'!T87*'Capital Works Prog. (Repl.)'!$H87)</f>
        <v/>
      </c>
      <c r="Q85" s="53" t="str">
        <f aca="false">IF('Capital Works Prog. (Repl.)'!U87="","",'Capital Works Prog. (Repl.)'!U87*'Capital Works Prog. (Repl.)'!$H87)</f>
        <v/>
      </c>
      <c r="R85" s="53" t="str">
        <f aca="false">IF('Capital Works Prog. (Repl.)'!V87="","",'Capital Works Prog. (Repl.)'!V87*'Capital Works Prog. (Repl.)'!$H87)</f>
        <v/>
      </c>
      <c r="S85" s="53" t="str">
        <f aca="false">IF('Capital Works Prog. (Repl.)'!W87="","",'Capital Works Prog. (Repl.)'!W87*'Capital Works Prog. (Repl.)'!$H87)</f>
        <v/>
      </c>
      <c r="T85" s="53" t="str">
        <f aca="false">IF('Capital Works Prog. (Repl.)'!X87="","",'Capital Works Prog. (Repl.)'!X87*'Capital Works Prog. (Repl.)'!$H87)</f>
        <v/>
      </c>
      <c r="U85" s="53" t="str">
        <f aca="false">IF('Capital Works Prog. (Repl.)'!Y87="","",'Capital Works Prog. (Repl.)'!Y87*'Capital Works Prog. (Repl.)'!$H87)</f>
        <v/>
      </c>
      <c r="V85" s="53" t="str">
        <f aca="false">IF('Capital Works Prog. (Repl.)'!Z87="","",'Capital Works Prog. (Repl.)'!Z87*'Capital Works Prog. (Repl.)'!$H87)</f>
        <v/>
      </c>
      <c r="W85" s="53" t="str">
        <f aca="false">IF('Capital Works Prog. (Repl.)'!AA87="","",'Capital Works Prog. (Repl.)'!AA87*'Capital Works Prog. (Repl.)'!$H87)</f>
        <v/>
      </c>
      <c r="X85" s="53" t="str">
        <f aca="false">IF('Capital Works Prog. (Repl.)'!AB87="","",'Capital Works Prog. (Repl.)'!AB87*'Capital Works Prog. (Repl.)'!$H87)</f>
        <v/>
      </c>
      <c r="Y85" s="53" t="str">
        <f aca="false">IF('Capital Works Prog. (Repl.)'!AC87="","",'Capital Works Prog. (Repl.)'!AC87*'Capital Works Prog. (Repl.)'!$H87)</f>
        <v/>
      </c>
      <c r="Z85" s="67" t="str">
        <f aca="false">IF('Capital Works Prog. (Repl.)'!AD87="","",'Capital Works Prog. (Repl.)'!AD87*'Capital Works Prog. (Repl.)'!$H87)</f>
        <v/>
      </c>
    </row>
    <row r="86" customFormat="false" ht="12.75" hidden="false" customHeight="false" outlineLevel="0" collapsed="false">
      <c r="C86" s="532" t="n">
        <f aca="false">'Capital Works Prog. (Repl.)'!C87</f>
        <v>0</v>
      </c>
      <c r="D86" s="533" t="n">
        <f aca="false">'Capital Works Prog. (Repl.)'!D87</f>
        <v>0</v>
      </c>
      <c r="E86" s="124" t="str">
        <f aca="false">IF('Capital Works Prog. (Repl.)'!I88="","",'Capital Works Prog. (Repl.)'!I88*'Capital Works Prog. (Repl.)'!$H88)</f>
        <v/>
      </c>
      <c r="F86" s="53" t="str">
        <f aca="false">IF('Capital Works Prog. (Repl.)'!J88="","",'Capital Works Prog. (Repl.)'!J88*'Capital Works Prog. (Repl.)'!$H88)</f>
        <v/>
      </c>
      <c r="G86" s="53" t="str">
        <f aca="false">IF('Capital Works Prog. (Repl.)'!K88="","",'Capital Works Prog. (Repl.)'!K88*'Capital Works Prog. (Repl.)'!$H88)</f>
        <v/>
      </c>
      <c r="H86" s="53" t="str">
        <f aca="false">IF('Capital Works Prog. (Repl.)'!L88="","",'Capital Works Prog. (Repl.)'!L88*'Capital Works Prog. (Repl.)'!$H88)</f>
        <v/>
      </c>
      <c r="I86" s="53" t="str">
        <f aca="false">IF('Capital Works Prog. (Repl.)'!M88="","",'Capital Works Prog. (Repl.)'!M88*'Capital Works Prog. (Repl.)'!$H88)</f>
        <v/>
      </c>
      <c r="J86" s="53" t="str">
        <f aca="false">IF('Capital Works Prog. (Repl.)'!N88="","",'Capital Works Prog. (Repl.)'!N88*'Capital Works Prog. (Repl.)'!$H88)</f>
        <v/>
      </c>
      <c r="K86" s="53" t="str">
        <f aca="false">IF('Capital Works Prog. (Repl.)'!O88="","",'Capital Works Prog. (Repl.)'!O88*'Capital Works Prog. (Repl.)'!$H88)</f>
        <v/>
      </c>
      <c r="L86" s="53" t="str">
        <f aca="false">IF('Capital Works Prog. (Repl.)'!P88="","",'Capital Works Prog. (Repl.)'!P88*'Capital Works Prog. (Repl.)'!$H88)</f>
        <v/>
      </c>
      <c r="M86" s="53" t="str">
        <f aca="false">IF('Capital Works Prog. (Repl.)'!Q88="","",'Capital Works Prog. (Repl.)'!Q88*'Capital Works Prog. (Repl.)'!$H88)</f>
        <v/>
      </c>
      <c r="N86" s="53" t="str">
        <f aca="false">IF('Capital Works Prog. (Repl.)'!R88="","",'Capital Works Prog. (Repl.)'!R88*'Capital Works Prog. (Repl.)'!$H88)</f>
        <v/>
      </c>
      <c r="O86" s="53" t="str">
        <f aca="false">IF('Capital Works Prog. (Repl.)'!S88="","",'Capital Works Prog. (Repl.)'!S88*'Capital Works Prog. (Repl.)'!$H88)</f>
        <v/>
      </c>
      <c r="P86" s="53" t="str">
        <f aca="false">IF('Capital Works Prog. (Repl.)'!T88="","",'Capital Works Prog. (Repl.)'!T88*'Capital Works Prog. (Repl.)'!$H88)</f>
        <v/>
      </c>
      <c r="Q86" s="53" t="str">
        <f aca="false">IF('Capital Works Prog. (Repl.)'!U88="","",'Capital Works Prog. (Repl.)'!U88*'Capital Works Prog. (Repl.)'!$H88)</f>
        <v/>
      </c>
      <c r="R86" s="53" t="str">
        <f aca="false">IF('Capital Works Prog. (Repl.)'!V88="","",'Capital Works Prog. (Repl.)'!V88*'Capital Works Prog. (Repl.)'!$H88)</f>
        <v/>
      </c>
      <c r="S86" s="53" t="str">
        <f aca="false">IF('Capital Works Prog. (Repl.)'!W88="","",'Capital Works Prog. (Repl.)'!W88*'Capital Works Prog. (Repl.)'!$H88)</f>
        <v/>
      </c>
      <c r="T86" s="53" t="str">
        <f aca="false">IF('Capital Works Prog. (Repl.)'!X88="","",'Capital Works Prog. (Repl.)'!X88*'Capital Works Prog. (Repl.)'!$H88)</f>
        <v/>
      </c>
      <c r="U86" s="53" t="str">
        <f aca="false">IF('Capital Works Prog. (Repl.)'!Y88="","",'Capital Works Prog. (Repl.)'!Y88*'Capital Works Prog. (Repl.)'!$H88)</f>
        <v/>
      </c>
      <c r="V86" s="53" t="str">
        <f aca="false">IF('Capital Works Prog. (Repl.)'!Z88="","",'Capital Works Prog. (Repl.)'!Z88*'Capital Works Prog. (Repl.)'!$H88)</f>
        <v/>
      </c>
      <c r="W86" s="53" t="str">
        <f aca="false">IF('Capital Works Prog. (Repl.)'!AA88="","",'Capital Works Prog. (Repl.)'!AA88*'Capital Works Prog. (Repl.)'!$H88)</f>
        <v/>
      </c>
      <c r="X86" s="53" t="str">
        <f aca="false">IF('Capital Works Prog. (Repl.)'!AB88="","",'Capital Works Prog. (Repl.)'!AB88*'Capital Works Prog. (Repl.)'!$H88)</f>
        <v/>
      </c>
      <c r="Y86" s="53" t="str">
        <f aca="false">IF('Capital Works Prog. (Repl.)'!AC88="","",'Capital Works Prog. (Repl.)'!AC88*'Capital Works Prog. (Repl.)'!$H88)</f>
        <v/>
      </c>
      <c r="Z86" s="67" t="str">
        <f aca="false">IF('Capital Works Prog. (Repl.)'!AD88="","",'Capital Works Prog. (Repl.)'!AD88*'Capital Works Prog. (Repl.)'!$H88)</f>
        <v/>
      </c>
    </row>
    <row r="87" customFormat="false" ht="12.75" hidden="false" customHeight="false" outlineLevel="0" collapsed="false">
      <c r="C87" s="532" t="n">
        <f aca="false">'Capital Works Prog. (Repl.)'!C88</f>
        <v>0</v>
      </c>
      <c r="D87" s="533" t="n">
        <f aca="false">'Capital Works Prog. (Repl.)'!D88</f>
        <v>0</v>
      </c>
      <c r="E87" s="124" t="str">
        <f aca="false">IF('Capital Works Prog. (Repl.)'!I89="","",'Capital Works Prog. (Repl.)'!I89*'Capital Works Prog. (Repl.)'!$H89)</f>
        <v/>
      </c>
      <c r="F87" s="53" t="str">
        <f aca="false">IF('Capital Works Prog. (Repl.)'!J89="","",'Capital Works Prog. (Repl.)'!J89*'Capital Works Prog. (Repl.)'!$H89)</f>
        <v/>
      </c>
      <c r="G87" s="53" t="str">
        <f aca="false">IF('Capital Works Prog. (Repl.)'!K89="","",'Capital Works Prog. (Repl.)'!K89*'Capital Works Prog. (Repl.)'!$H89)</f>
        <v/>
      </c>
      <c r="H87" s="53" t="str">
        <f aca="false">IF('Capital Works Prog. (Repl.)'!L89="","",'Capital Works Prog. (Repl.)'!L89*'Capital Works Prog. (Repl.)'!$H89)</f>
        <v/>
      </c>
      <c r="I87" s="53" t="str">
        <f aca="false">IF('Capital Works Prog. (Repl.)'!M89="","",'Capital Works Prog. (Repl.)'!M89*'Capital Works Prog. (Repl.)'!$H89)</f>
        <v/>
      </c>
      <c r="J87" s="53" t="str">
        <f aca="false">IF('Capital Works Prog. (Repl.)'!N89="","",'Capital Works Prog. (Repl.)'!N89*'Capital Works Prog. (Repl.)'!$H89)</f>
        <v/>
      </c>
      <c r="K87" s="53" t="str">
        <f aca="false">IF('Capital Works Prog. (Repl.)'!O89="","",'Capital Works Prog. (Repl.)'!O89*'Capital Works Prog. (Repl.)'!$H89)</f>
        <v/>
      </c>
      <c r="L87" s="53" t="str">
        <f aca="false">IF('Capital Works Prog. (Repl.)'!P89="","",'Capital Works Prog. (Repl.)'!P89*'Capital Works Prog. (Repl.)'!$H89)</f>
        <v/>
      </c>
      <c r="M87" s="53" t="str">
        <f aca="false">IF('Capital Works Prog. (Repl.)'!Q89="","",'Capital Works Prog. (Repl.)'!Q89*'Capital Works Prog. (Repl.)'!$H89)</f>
        <v/>
      </c>
      <c r="N87" s="53" t="str">
        <f aca="false">IF('Capital Works Prog. (Repl.)'!R89="","",'Capital Works Prog. (Repl.)'!R89*'Capital Works Prog. (Repl.)'!$H89)</f>
        <v/>
      </c>
      <c r="O87" s="53" t="str">
        <f aca="false">IF('Capital Works Prog. (Repl.)'!S89="","",'Capital Works Prog. (Repl.)'!S89*'Capital Works Prog. (Repl.)'!$H89)</f>
        <v/>
      </c>
      <c r="P87" s="53" t="str">
        <f aca="false">IF('Capital Works Prog. (Repl.)'!T89="","",'Capital Works Prog. (Repl.)'!T89*'Capital Works Prog. (Repl.)'!$H89)</f>
        <v/>
      </c>
      <c r="Q87" s="53" t="str">
        <f aca="false">IF('Capital Works Prog. (Repl.)'!U89="","",'Capital Works Prog. (Repl.)'!U89*'Capital Works Prog. (Repl.)'!$H89)</f>
        <v/>
      </c>
      <c r="R87" s="53" t="str">
        <f aca="false">IF('Capital Works Prog. (Repl.)'!V89="","",'Capital Works Prog. (Repl.)'!V89*'Capital Works Prog. (Repl.)'!$H89)</f>
        <v/>
      </c>
      <c r="S87" s="53" t="str">
        <f aca="false">IF('Capital Works Prog. (Repl.)'!W89="","",'Capital Works Prog. (Repl.)'!W89*'Capital Works Prog. (Repl.)'!$H89)</f>
        <v/>
      </c>
      <c r="T87" s="53" t="str">
        <f aca="false">IF('Capital Works Prog. (Repl.)'!X89="","",'Capital Works Prog. (Repl.)'!X89*'Capital Works Prog. (Repl.)'!$H89)</f>
        <v/>
      </c>
      <c r="U87" s="53" t="str">
        <f aca="false">IF('Capital Works Prog. (Repl.)'!Y89="","",'Capital Works Prog. (Repl.)'!Y89*'Capital Works Prog. (Repl.)'!$H89)</f>
        <v/>
      </c>
      <c r="V87" s="53" t="str">
        <f aca="false">IF('Capital Works Prog. (Repl.)'!Z89="","",'Capital Works Prog. (Repl.)'!Z89*'Capital Works Prog. (Repl.)'!$H89)</f>
        <v/>
      </c>
      <c r="W87" s="53" t="str">
        <f aca="false">IF('Capital Works Prog. (Repl.)'!AA89="","",'Capital Works Prog. (Repl.)'!AA89*'Capital Works Prog. (Repl.)'!$H89)</f>
        <v/>
      </c>
      <c r="X87" s="53" t="str">
        <f aca="false">IF('Capital Works Prog. (Repl.)'!AB89="","",'Capital Works Prog. (Repl.)'!AB89*'Capital Works Prog. (Repl.)'!$H89)</f>
        <v/>
      </c>
      <c r="Y87" s="53" t="str">
        <f aca="false">IF('Capital Works Prog. (Repl.)'!AC89="","",'Capital Works Prog. (Repl.)'!AC89*'Capital Works Prog. (Repl.)'!$H89)</f>
        <v/>
      </c>
      <c r="Z87" s="67" t="str">
        <f aca="false">IF('Capital Works Prog. (Repl.)'!AD89="","",'Capital Works Prog. (Repl.)'!AD89*'Capital Works Prog. (Repl.)'!$H89)</f>
        <v/>
      </c>
    </row>
    <row r="88" customFormat="false" ht="12.75" hidden="false" customHeight="false" outlineLevel="0" collapsed="false">
      <c r="C88" s="532" t="n">
        <f aca="false">'Capital Works Prog. (Repl.)'!C89</f>
        <v>0</v>
      </c>
      <c r="D88" s="533" t="n">
        <f aca="false">'Capital Works Prog. (Repl.)'!D89</f>
        <v>0</v>
      </c>
      <c r="E88" s="124" t="str">
        <f aca="false">IF('Capital Works Prog. (Repl.)'!I90="","",'Capital Works Prog. (Repl.)'!I90*'Capital Works Prog. (Repl.)'!$H90)</f>
        <v/>
      </c>
      <c r="F88" s="53" t="str">
        <f aca="false">IF('Capital Works Prog. (Repl.)'!J90="","",'Capital Works Prog. (Repl.)'!J90*'Capital Works Prog. (Repl.)'!$H90)</f>
        <v/>
      </c>
      <c r="G88" s="53" t="str">
        <f aca="false">IF('Capital Works Prog. (Repl.)'!K90="","",'Capital Works Prog. (Repl.)'!K90*'Capital Works Prog. (Repl.)'!$H90)</f>
        <v/>
      </c>
      <c r="H88" s="53" t="str">
        <f aca="false">IF('Capital Works Prog. (Repl.)'!L90="","",'Capital Works Prog. (Repl.)'!L90*'Capital Works Prog. (Repl.)'!$H90)</f>
        <v/>
      </c>
      <c r="I88" s="53" t="str">
        <f aca="false">IF('Capital Works Prog. (Repl.)'!M90="","",'Capital Works Prog. (Repl.)'!M90*'Capital Works Prog. (Repl.)'!$H90)</f>
        <v/>
      </c>
      <c r="J88" s="53" t="str">
        <f aca="false">IF('Capital Works Prog. (Repl.)'!N90="","",'Capital Works Prog. (Repl.)'!N90*'Capital Works Prog. (Repl.)'!$H90)</f>
        <v/>
      </c>
      <c r="K88" s="53" t="str">
        <f aca="false">IF('Capital Works Prog. (Repl.)'!O90="","",'Capital Works Prog. (Repl.)'!O90*'Capital Works Prog. (Repl.)'!$H90)</f>
        <v/>
      </c>
      <c r="L88" s="53" t="str">
        <f aca="false">IF('Capital Works Prog. (Repl.)'!P90="","",'Capital Works Prog. (Repl.)'!P90*'Capital Works Prog. (Repl.)'!$H90)</f>
        <v/>
      </c>
      <c r="M88" s="53" t="str">
        <f aca="false">IF('Capital Works Prog. (Repl.)'!Q90="","",'Capital Works Prog. (Repl.)'!Q90*'Capital Works Prog. (Repl.)'!$H90)</f>
        <v/>
      </c>
      <c r="N88" s="53" t="str">
        <f aca="false">IF('Capital Works Prog. (Repl.)'!R90="","",'Capital Works Prog. (Repl.)'!R90*'Capital Works Prog. (Repl.)'!$H90)</f>
        <v/>
      </c>
      <c r="O88" s="53" t="str">
        <f aca="false">IF('Capital Works Prog. (Repl.)'!S90="","",'Capital Works Prog. (Repl.)'!S90*'Capital Works Prog. (Repl.)'!$H90)</f>
        <v/>
      </c>
      <c r="P88" s="53" t="str">
        <f aca="false">IF('Capital Works Prog. (Repl.)'!T90="","",'Capital Works Prog. (Repl.)'!T90*'Capital Works Prog. (Repl.)'!$H90)</f>
        <v/>
      </c>
      <c r="Q88" s="53" t="str">
        <f aca="false">IF('Capital Works Prog. (Repl.)'!U90="","",'Capital Works Prog. (Repl.)'!U90*'Capital Works Prog. (Repl.)'!$H90)</f>
        <v/>
      </c>
      <c r="R88" s="53" t="str">
        <f aca="false">IF('Capital Works Prog. (Repl.)'!V90="","",'Capital Works Prog. (Repl.)'!V90*'Capital Works Prog. (Repl.)'!$H90)</f>
        <v/>
      </c>
      <c r="S88" s="53" t="str">
        <f aca="false">IF('Capital Works Prog. (Repl.)'!W90="","",'Capital Works Prog. (Repl.)'!W90*'Capital Works Prog. (Repl.)'!$H90)</f>
        <v/>
      </c>
      <c r="T88" s="53" t="str">
        <f aca="false">IF('Capital Works Prog. (Repl.)'!X90="","",'Capital Works Prog. (Repl.)'!X90*'Capital Works Prog. (Repl.)'!$H90)</f>
        <v/>
      </c>
      <c r="U88" s="53" t="str">
        <f aca="false">IF('Capital Works Prog. (Repl.)'!Y90="","",'Capital Works Prog. (Repl.)'!Y90*'Capital Works Prog. (Repl.)'!$H90)</f>
        <v/>
      </c>
      <c r="V88" s="53" t="str">
        <f aca="false">IF('Capital Works Prog. (Repl.)'!Z90="","",'Capital Works Prog. (Repl.)'!Z90*'Capital Works Prog. (Repl.)'!$H90)</f>
        <v/>
      </c>
      <c r="W88" s="53" t="str">
        <f aca="false">IF('Capital Works Prog. (Repl.)'!AA90="","",'Capital Works Prog. (Repl.)'!AA90*'Capital Works Prog. (Repl.)'!$H90)</f>
        <v/>
      </c>
      <c r="X88" s="53" t="str">
        <f aca="false">IF('Capital Works Prog. (Repl.)'!AB90="","",'Capital Works Prog. (Repl.)'!AB90*'Capital Works Prog. (Repl.)'!$H90)</f>
        <v/>
      </c>
      <c r="Y88" s="53" t="str">
        <f aca="false">IF('Capital Works Prog. (Repl.)'!AC90="","",'Capital Works Prog. (Repl.)'!AC90*'Capital Works Prog. (Repl.)'!$H90)</f>
        <v/>
      </c>
      <c r="Z88" s="67" t="str">
        <f aca="false">IF('Capital Works Prog. (Repl.)'!AD90="","",'Capital Works Prog. (Repl.)'!AD90*'Capital Works Prog. (Repl.)'!$H90)</f>
        <v/>
      </c>
    </row>
    <row r="89" customFormat="false" ht="12.75" hidden="false" customHeight="false" outlineLevel="0" collapsed="false">
      <c r="C89" s="532" t="n">
        <f aca="false">'Capital Works Prog. (Repl.)'!C90</f>
        <v>0</v>
      </c>
      <c r="D89" s="533" t="n">
        <f aca="false">'Capital Works Prog. (Repl.)'!D90</f>
        <v>0</v>
      </c>
      <c r="E89" s="124" t="str">
        <f aca="false">IF('Capital Works Prog. (Repl.)'!I91="","",'Capital Works Prog. (Repl.)'!I91*'Capital Works Prog. (Repl.)'!$H91)</f>
        <v/>
      </c>
      <c r="F89" s="53" t="str">
        <f aca="false">IF('Capital Works Prog. (Repl.)'!J91="","",'Capital Works Prog. (Repl.)'!J91*'Capital Works Prog. (Repl.)'!$H91)</f>
        <v/>
      </c>
      <c r="G89" s="53" t="str">
        <f aca="false">IF('Capital Works Prog. (Repl.)'!K91="","",'Capital Works Prog. (Repl.)'!K91*'Capital Works Prog. (Repl.)'!$H91)</f>
        <v/>
      </c>
      <c r="H89" s="53" t="str">
        <f aca="false">IF('Capital Works Prog. (Repl.)'!L91="","",'Capital Works Prog. (Repl.)'!L91*'Capital Works Prog. (Repl.)'!$H91)</f>
        <v/>
      </c>
      <c r="I89" s="53" t="str">
        <f aca="false">IF('Capital Works Prog. (Repl.)'!M91="","",'Capital Works Prog. (Repl.)'!M91*'Capital Works Prog. (Repl.)'!$H91)</f>
        <v/>
      </c>
      <c r="J89" s="53" t="str">
        <f aca="false">IF('Capital Works Prog. (Repl.)'!N91="","",'Capital Works Prog. (Repl.)'!N91*'Capital Works Prog. (Repl.)'!$H91)</f>
        <v/>
      </c>
      <c r="K89" s="53" t="str">
        <f aca="false">IF('Capital Works Prog. (Repl.)'!O91="","",'Capital Works Prog. (Repl.)'!O91*'Capital Works Prog. (Repl.)'!$H91)</f>
        <v/>
      </c>
      <c r="L89" s="53" t="str">
        <f aca="false">IF('Capital Works Prog. (Repl.)'!P91="","",'Capital Works Prog. (Repl.)'!P91*'Capital Works Prog. (Repl.)'!$H91)</f>
        <v/>
      </c>
      <c r="M89" s="53" t="str">
        <f aca="false">IF('Capital Works Prog. (Repl.)'!Q91="","",'Capital Works Prog. (Repl.)'!Q91*'Capital Works Prog. (Repl.)'!$H91)</f>
        <v/>
      </c>
      <c r="N89" s="53" t="str">
        <f aca="false">IF('Capital Works Prog. (Repl.)'!R91="","",'Capital Works Prog. (Repl.)'!R91*'Capital Works Prog. (Repl.)'!$H91)</f>
        <v/>
      </c>
      <c r="O89" s="53" t="str">
        <f aca="false">IF('Capital Works Prog. (Repl.)'!S91="","",'Capital Works Prog. (Repl.)'!S91*'Capital Works Prog. (Repl.)'!$H91)</f>
        <v/>
      </c>
      <c r="P89" s="53" t="str">
        <f aca="false">IF('Capital Works Prog. (Repl.)'!T91="","",'Capital Works Prog. (Repl.)'!T91*'Capital Works Prog. (Repl.)'!$H91)</f>
        <v/>
      </c>
      <c r="Q89" s="53" t="str">
        <f aca="false">IF('Capital Works Prog. (Repl.)'!U91="","",'Capital Works Prog. (Repl.)'!U91*'Capital Works Prog. (Repl.)'!$H91)</f>
        <v/>
      </c>
      <c r="R89" s="53" t="str">
        <f aca="false">IF('Capital Works Prog. (Repl.)'!V91="","",'Capital Works Prog. (Repl.)'!V91*'Capital Works Prog. (Repl.)'!$H91)</f>
        <v/>
      </c>
      <c r="S89" s="53" t="str">
        <f aca="false">IF('Capital Works Prog. (Repl.)'!W91="","",'Capital Works Prog. (Repl.)'!W91*'Capital Works Prog. (Repl.)'!$H91)</f>
        <v/>
      </c>
      <c r="T89" s="53" t="str">
        <f aca="false">IF('Capital Works Prog. (Repl.)'!X91="","",'Capital Works Prog. (Repl.)'!X91*'Capital Works Prog. (Repl.)'!$H91)</f>
        <v/>
      </c>
      <c r="U89" s="53" t="str">
        <f aca="false">IF('Capital Works Prog. (Repl.)'!Y91="","",'Capital Works Prog. (Repl.)'!Y91*'Capital Works Prog. (Repl.)'!$H91)</f>
        <v/>
      </c>
      <c r="V89" s="53" t="str">
        <f aca="false">IF('Capital Works Prog. (Repl.)'!Z91="","",'Capital Works Prog. (Repl.)'!Z91*'Capital Works Prog. (Repl.)'!$H91)</f>
        <v/>
      </c>
      <c r="W89" s="53" t="str">
        <f aca="false">IF('Capital Works Prog. (Repl.)'!AA91="","",'Capital Works Prog. (Repl.)'!AA91*'Capital Works Prog. (Repl.)'!$H91)</f>
        <v/>
      </c>
      <c r="X89" s="53" t="str">
        <f aca="false">IF('Capital Works Prog. (Repl.)'!AB91="","",'Capital Works Prog. (Repl.)'!AB91*'Capital Works Prog. (Repl.)'!$H91)</f>
        <v/>
      </c>
      <c r="Y89" s="53" t="str">
        <f aca="false">IF('Capital Works Prog. (Repl.)'!AC91="","",'Capital Works Prog. (Repl.)'!AC91*'Capital Works Prog. (Repl.)'!$H91)</f>
        <v/>
      </c>
      <c r="Z89" s="67" t="str">
        <f aca="false">IF('Capital Works Prog. (Repl.)'!AD91="","",'Capital Works Prog. (Repl.)'!AD91*'Capital Works Prog. (Repl.)'!$H91)</f>
        <v/>
      </c>
    </row>
    <row r="90" customFormat="false" ht="12.75" hidden="false" customHeight="false" outlineLevel="0" collapsed="false">
      <c r="C90" s="532" t="n">
        <f aca="false">'Capital Works Prog. (Repl.)'!C91</f>
        <v>0</v>
      </c>
      <c r="D90" s="533" t="n">
        <f aca="false">'Capital Works Prog. (Repl.)'!D91</f>
        <v>0</v>
      </c>
      <c r="E90" s="124" t="str">
        <f aca="false">IF('Capital Works Prog. (Repl.)'!I92="","",'Capital Works Prog. (Repl.)'!I92*'Capital Works Prog. (Repl.)'!$H92)</f>
        <v/>
      </c>
      <c r="F90" s="53" t="str">
        <f aca="false">IF('Capital Works Prog. (Repl.)'!J92="","",'Capital Works Prog. (Repl.)'!J92*'Capital Works Prog. (Repl.)'!$H92)</f>
        <v/>
      </c>
      <c r="G90" s="53" t="str">
        <f aca="false">IF('Capital Works Prog. (Repl.)'!K92="","",'Capital Works Prog. (Repl.)'!K92*'Capital Works Prog. (Repl.)'!$H92)</f>
        <v/>
      </c>
      <c r="H90" s="53" t="str">
        <f aca="false">IF('Capital Works Prog. (Repl.)'!L92="","",'Capital Works Prog. (Repl.)'!L92*'Capital Works Prog. (Repl.)'!$H92)</f>
        <v/>
      </c>
      <c r="I90" s="53" t="str">
        <f aca="false">IF('Capital Works Prog. (Repl.)'!M92="","",'Capital Works Prog. (Repl.)'!M92*'Capital Works Prog. (Repl.)'!$H92)</f>
        <v/>
      </c>
      <c r="J90" s="53" t="str">
        <f aca="false">IF('Capital Works Prog. (Repl.)'!N92="","",'Capital Works Prog. (Repl.)'!N92*'Capital Works Prog. (Repl.)'!$H92)</f>
        <v/>
      </c>
      <c r="K90" s="53" t="str">
        <f aca="false">IF('Capital Works Prog. (Repl.)'!O92="","",'Capital Works Prog. (Repl.)'!O92*'Capital Works Prog. (Repl.)'!$H92)</f>
        <v/>
      </c>
      <c r="L90" s="53" t="str">
        <f aca="false">IF('Capital Works Prog. (Repl.)'!P92="","",'Capital Works Prog. (Repl.)'!P92*'Capital Works Prog. (Repl.)'!$H92)</f>
        <v/>
      </c>
      <c r="M90" s="53" t="str">
        <f aca="false">IF('Capital Works Prog. (Repl.)'!Q92="","",'Capital Works Prog. (Repl.)'!Q92*'Capital Works Prog. (Repl.)'!$H92)</f>
        <v/>
      </c>
      <c r="N90" s="53" t="str">
        <f aca="false">IF('Capital Works Prog. (Repl.)'!R92="","",'Capital Works Prog. (Repl.)'!R92*'Capital Works Prog. (Repl.)'!$H92)</f>
        <v/>
      </c>
      <c r="O90" s="53" t="str">
        <f aca="false">IF('Capital Works Prog. (Repl.)'!S92="","",'Capital Works Prog. (Repl.)'!S92*'Capital Works Prog. (Repl.)'!$H92)</f>
        <v/>
      </c>
      <c r="P90" s="53" t="str">
        <f aca="false">IF('Capital Works Prog. (Repl.)'!T92="","",'Capital Works Prog. (Repl.)'!T92*'Capital Works Prog. (Repl.)'!$H92)</f>
        <v/>
      </c>
      <c r="Q90" s="53" t="str">
        <f aca="false">IF('Capital Works Prog. (Repl.)'!U92="","",'Capital Works Prog. (Repl.)'!U92*'Capital Works Prog. (Repl.)'!$H92)</f>
        <v/>
      </c>
      <c r="R90" s="53" t="str">
        <f aca="false">IF('Capital Works Prog. (Repl.)'!V92="","",'Capital Works Prog. (Repl.)'!V92*'Capital Works Prog. (Repl.)'!$H92)</f>
        <v/>
      </c>
      <c r="S90" s="53" t="str">
        <f aca="false">IF('Capital Works Prog. (Repl.)'!W92="","",'Capital Works Prog. (Repl.)'!W92*'Capital Works Prog. (Repl.)'!$H92)</f>
        <v/>
      </c>
      <c r="T90" s="53" t="str">
        <f aca="false">IF('Capital Works Prog. (Repl.)'!X92="","",'Capital Works Prog. (Repl.)'!X92*'Capital Works Prog. (Repl.)'!$H92)</f>
        <v/>
      </c>
      <c r="U90" s="53" t="str">
        <f aca="false">IF('Capital Works Prog. (Repl.)'!Y92="","",'Capital Works Prog. (Repl.)'!Y92*'Capital Works Prog. (Repl.)'!$H92)</f>
        <v/>
      </c>
      <c r="V90" s="53" t="str">
        <f aca="false">IF('Capital Works Prog. (Repl.)'!Z92="","",'Capital Works Prog. (Repl.)'!Z92*'Capital Works Prog. (Repl.)'!$H92)</f>
        <v/>
      </c>
      <c r="W90" s="53" t="str">
        <f aca="false">IF('Capital Works Prog. (Repl.)'!AA92="","",'Capital Works Prog. (Repl.)'!AA92*'Capital Works Prog. (Repl.)'!$H92)</f>
        <v/>
      </c>
      <c r="X90" s="53" t="str">
        <f aca="false">IF('Capital Works Prog. (Repl.)'!AB92="","",'Capital Works Prog. (Repl.)'!AB92*'Capital Works Prog. (Repl.)'!$H92)</f>
        <v/>
      </c>
      <c r="Y90" s="53" t="str">
        <f aca="false">IF('Capital Works Prog. (Repl.)'!AC92="","",'Capital Works Prog. (Repl.)'!AC92*'Capital Works Prog. (Repl.)'!$H92)</f>
        <v/>
      </c>
      <c r="Z90" s="67" t="str">
        <f aca="false">IF('Capital Works Prog. (Repl.)'!AD92="","",'Capital Works Prog. (Repl.)'!AD92*'Capital Works Prog. (Repl.)'!$H92)</f>
        <v/>
      </c>
    </row>
    <row r="91" customFormat="false" ht="12.75" hidden="false" customHeight="false" outlineLevel="0" collapsed="false">
      <c r="C91" s="532" t="n">
        <f aca="false">'Capital Works Prog. (Repl.)'!C92</f>
        <v>0</v>
      </c>
      <c r="D91" s="533" t="n">
        <f aca="false">'Capital Works Prog. (Repl.)'!D92</f>
        <v>0</v>
      </c>
      <c r="E91" s="124" t="str">
        <f aca="false">IF('Capital Works Prog. (Repl.)'!I93="","",'Capital Works Prog. (Repl.)'!I93*'Capital Works Prog. (Repl.)'!$H93)</f>
        <v/>
      </c>
      <c r="F91" s="53" t="str">
        <f aca="false">IF('Capital Works Prog. (Repl.)'!J93="","",'Capital Works Prog. (Repl.)'!J93*'Capital Works Prog. (Repl.)'!$H93)</f>
        <v/>
      </c>
      <c r="G91" s="53" t="str">
        <f aca="false">IF('Capital Works Prog. (Repl.)'!K93="","",'Capital Works Prog. (Repl.)'!K93*'Capital Works Prog. (Repl.)'!$H93)</f>
        <v/>
      </c>
      <c r="H91" s="53" t="str">
        <f aca="false">IF('Capital Works Prog. (Repl.)'!L93="","",'Capital Works Prog. (Repl.)'!L93*'Capital Works Prog. (Repl.)'!$H93)</f>
        <v/>
      </c>
      <c r="I91" s="53" t="str">
        <f aca="false">IF('Capital Works Prog. (Repl.)'!M93="","",'Capital Works Prog. (Repl.)'!M93*'Capital Works Prog. (Repl.)'!$H93)</f>
        <v/>
      </c>
      <c r="J91" s="53" t="str">
        <f aca="false">IF('Capital Works Prog. (Repl.)'!N93="","",'Capital Works Prog. (Repl.)'!N93*'Capital Works Prog. (Repl.)'!$H93)</f>
        <v/>
      </c>
      <c r="K91" s="53" t="str">
        <f aca="false">IF('Capital Works Prog. (Repl.)'!O93="","",'Capital Works Prog. (Repl.)'!O93*'Capital Works Prog. (Repl.)'!$H93)</f>
        <v/>
      </c>
      <c r="L91" s="53" t="str">
        <f aca="false">IF('Capital Works Prog. (Repl.)'!P93="","",'Capital Works Prog. (Repl.)'!P93*'Capital Works Prog. (Repl.)'!$H93)</f>
        <v/>
      </c>
      <c r="M91" s="53" t="str">
        <f aca="false">IF('Capital Works Prog. (Repl.)'!Q93="","",'Capital Works Prog. (Repl.)'!Q93*'Capital Works Prog. (Repl.)'!$H93)</f>
        <v/>
      </c>
      <c r="N91" s="53" t="str">
        <f aca="false">IF('Capital Works Prog. (Repl.)'!R93="","",'Capital Works Prog. (Repl.)'!R93*'Capital Works Prog. (Repl.)'!$H93)</f>
        <v/>
      </c>
      <c r="O91" s="53" t="str">
        <f aca="false">IF('Capital Works Prog. (Repl.)'!S93="","",'Capital Works Prog. (Repl.)'!S93*'Capital Works Prog. (Repl.)'!$H93)</f>
        <v/>
      </c>
      <c r="P91" s="53" t="str">
        <f aca="false">IF('Capital Works Prog. (Repl.)'!T93="","",'Capital Works Prog. (Repl.)'!T93*'Capital Works Prog. (Repl.)'!$H93)</f>
        <v/>
      </c>
      <c r="Q91" s="53" t="str">
        <f aca="false">IF('Capital Works Prog. (Repl.)'!U93="","",'Capital Works Prog. (Repl.)'!U93*'Capital Works Prog. (Repl.)'!$H93)</f>
        <v/>
      </c>
      <c r="R91" s="53" t="str">
        <f aca="false">IF('Capital Works Prog. (Repl.)'!V93="","",'Capital Works Prog. (Repl.)'!V93*'Capital Works Prog. (Repl.)'!$H93)</f>
        <v/>
      </c>
      <c r="S91" s="53" t="str">
        <f aca="false">IF('Capital Works Prog. (Repl.)'!W93="","",'Capital Works Prog. (Repl.)'!W93*'Capital Works Prog. (Repl.)'!$H93)</f>
        <v/>
      </c>
      <c r="T91" s="53" t="str">
        <f aca="false">IF('Capital Works Prog. (Repl.)'!X93="","",'Capital Works Prog. (Repl.)'!X93*'Capital Works Prog. (Repl.)'!$H93)</f>
        <v/>
      </c>
      <c r="U91" s="53" t="str">
        <f aca="false">IF('Capital Works Prog. (Repl.)'!Y93="","",'Capital Works Prog. (Repl.)'!Y93*'Capital Works Prog. (Repl.)'!$H93)</f>
        <v/>
      </c>
      <c r="V91" s="53" t="str">
        <f aca="false">IF('Capital Works Prog. (Repl.)'!Z93="","",'Capital Works Prog. (Repl.)'!Z93*'Capital Works Prog. (Repl.)'!$H93)</f>
        <v/>
      </c>
      <c r="W91" s="53" t="str">
        <f aca="false">IF('Capital Works Prog. (Repl.)'!AA93="","",'Capital Works Prog. (Repl.)'!AA93*'Capital Works Prog. (Repl.)'!$H93)</f>
        <v/>
      </c>
      <c r="X91" s="53" t="str">
        <f aca="false">IF('Capital Works Prog. (Repl.)'!AB93="","",'Capital Works Prog. (Repl.)'!AB93*'Capital Works Prog. (Repl.)'!$H93)</f>
        <v/>
      </c>
      <c r="Y91" s="53" t="str">
        <f aca="false">IF('Capital Works Prog. (Repl.)'!AC93="","",'Capital Works Prog. (Repl.)'!AC93*'Capital Works Prog. (Repl.)'!$H93)</f>
        <v/>
      </c>
      <c r="Z91" s="67" t="str">
        <f aca="false">IF('Capital Works Prog. (Repl.)'!AD93="","",'Capital Works Prog. (Repl.)'!AD93*'Capital Works Prog. (Repl.)'!$H93)</f>
        <v/>
      </c>
    </row>
    <row r="92" customFormat="false" ht="12.75" hidden="false" customHeight="false" outlineLevel="0" collapsed="false">
      <c r="C92" s="532" t="n">
        <f aca="false">'Capital Works Prog. (Repl.)'!C93</f>
        <v>0</v>
      </c>
      <c r="D92" s="533" t="n">
        <f aca="false">'Capital Works Prog. (Repl.)'!D93</f>
        <v>0</v>
      </c>
      <c r="E92" s="124" t="str">
        <f aca="false">IF('Capital Works Prog. (Repl.)'!I94="","",'Capital Works Prog. (Repl.)'!I94*'Capital Works Prog. (Repl.)'!$H94)</f>
        <v/>
      </c>
      <c r="F92" s="53" t="str">
        <f aca="false">IF('Capital Works Prog. (Repl.)'!J94="","",'Capital Works Prog. (Repl.)'!J94*'Capital Works Prog. (Repl.)'!$H94)</f>
        <v/>
      </c>
      <c r="G92" s="53" t="str">
        <f aca="false">IF('Capital Works Prog. (Repl.)'!K94="","",'Capital Works Prog. (Repl.)'!K94*'Capital Works Prog. (Repl.)'!$H94)</f>
        <v/>
      </c>
      <c r="H92" s="53" t="str">
        <f aca="false">IF('Capital Works Prog. (Repl.)'!L94="","",'Capital Works Prog. (Repl.)'!L94*'Capital Works Prog. (Repl.)'!$H94)</f>
        <v/>
      </c>
      <c r="I92" s="53" t="str">
        <f aca="false">IF('Capital Works Prog. (Repl.)'!M94="","",'Capital Works Prog. (Repl.)'!M94*'Capital Works Prog. (Repl.)'!$H94)</f>
        <v/>
      </c>
      <c r="J92" s="53" t="str">
        <f aca="false">IF('Capital Works Prog. (Repl.)'!N94="","",'Capital Works Prog. (Repl.)'!N94*'Capital Works Prog. (Repl.)'!$H94)</f>
        <v/>
      </c>
      <c r="K92" s="53" t="str">
        <f aca="false">IF('Capital Works Prog. (Repl.)'!O94="","",'Capital Works Prog. (Repl.)'!O94*'Capital Works Prog. (Repl.)'!$H94)</f>
        <v/>
      </c>
      <c r="L92" s="53" t="str">
        <f aca="false">IF('Capital Works Prog. (Repl.)'!P94="","",'Capital Works Prog. (Repl.)'!P94*'Capital Works Prog. (Repl.)'!$H94)</f>
        <v/>
      </c>
      <c r="M92" s="53" t="str">
        <f aca="false">IF('Capital Works Prog. (Repl.)'!Q94="","",'Capital Works Prog. (Repl.)'!Q94*'Capital Works Prog. (Repl.)'!$H94)</f>
        <v/>
      </c>
      <c r="N92" s="53" t="str">
        <f aca="false">IF('Capital Works Prog. (Repl.)'!R94="","",'Capital Works Prog. (Repl.)'!R94*'Capital Works Prog. (Repl.)'!$H94)</f>
        <v/>
      </c>
      <c r="O92" s="53" t="str">
        <f aca="false">IF('Capital Works Prog. (Repl.)'!S94="","",'Capital Works Prog. (Repl.)'!S94*'Capital Works Prog. (Repl.)'!$H94)</f>
        <v/>
      </c>
      <c r="P92" s="53" t="str">
        <f aca="false">IF('Capital Works Prog. (Repl.)'!T94="","",'Capital Works Prog. (Repl.)'!T94*'Capital Works Prog. (Repl.)'!$H94)</f>
        <v/>
      </c>
      <c r="Q92" s="53" t="str">
        <f aca="false">IF('Capital Works Prog. (Repl.)'!U94="","",'Capital Works Prog. (Repl.)'!U94*'Capital Works Prog. (Repl.)'!$H94)</f>
        <v/>
      </c>
      <c r="R92" s="53" t="str">
        <f aca="false">IF('Capital Works Prog. (Repl.)'!V94="","",'Capital Works Prog. (Repl.)'!V94*'Capital Works Prog. (Repl.)'!$H94)</f>
        <v/>
      </c>
      <c r="S92" s="53" t="str">
        <f aca="false">IF('Capital Works Prog. (Repl.)'!W94="","",'Capital Works Prog. (Repl.)'!W94*'Capital Works Prog. (Repl.)'!$H94)</f>
        <v/>
      </c>
      <c r="T92" s="53" t="str">
        <f aca="false">IF('Capital Works Prog. (Repl.)'!X94="","",'Capital Works Prog. (Repl.)'!X94*'Capital Works Prog. (Repl.)'!$H94)</f>
        <v/>
      </c>
      <c r="U92" s="53" t="str">
        <f aca="false">IF('Capital Works Prog. (Repl.)'!Y94="","",'Capital Works Prog. (Repl.)'!Y94*'Capital Works Prog. (Repl.)'!$H94)</f>
        <v/>
      </c>
      <c r="V92" s="53" t="str">
        <f aca="false">IF('Capital Works Prog. (Repl.)'!Z94="","",'Capital Works Prog. (Repl.)'!Z94*'Capital Works Prog. (Repl.)'!$H94)</f>
        <v/>
      </c>
      <c r="W92" s="53" t="str">
        <f aca="false">IF('Capital Works Prog. (Repl.)'!AA94="","",'Capital Works Prog. (Repl.)'!AA94*'Capital Works Prog. (Repl.)'!$H94)</f>
        <v/>
      </c>
      <c r="X92" s="53" t="str">
        <f aca="false">IF('Capital Works Prog. (Repl.)'!AB94="","",'Capital Works Prog. (Repl.)'!AB94*'Capital Works Prog. (Repl.)'!$H94)</f>
        <v/>
      </c>
      <c r="Y92" s="53" t="str">
        <f aca="false">IF('Capital Works Prog. (Repl.)'!AC94="","",'Capital Works Prog. (Repl.)'!AC94*'Capital Works Prog. (Repl.)'!$H94)</f>
        <v/>
      </c>
      <c r="Z92" s="67" t="str">
        <f aca="false">IF('Capital Works Prog. (Repl.)'!AD94="","",'Capital Works Prog. (Repl.)'!AD94*'Capital Works Prog. (Repl.)'!$H94)</f>
        <v/>
      </c>
    </row>
    <row r="93" customFormat="false" ht="12.75" hidden="false" customHeight="false" outlineLevel="0" collapsed="false">
      <c r="C93" s="532" t="n">
        <f aca="false">'Capital Works Prog. (Repl.)'!C94</f>
        <v>0</v>
      </c>
      <c r="D93" s="533" t="n">
        <f aca="false">'Capital Works Prog. (Repl.)'!D94</f>
        <v>0</v>
      </c>
      <c r="E93" s="124" t="str">
        <f aca="false">IF('Capital Works Prog. (Repl.)'!I95="","",'Capital Works Prog. (Repl.)'!I95*'Capital Works Prog. (Repl.)'!$H95)</f>
        <v/>
      </c>
      <c r="F93" s="53" t="str">
        <f aca="false">IF('Capital Works Prog. (Repl.)'!J95="","",'Capital Works Prog. (Repl.)'!J95*'Capital Works Prog. (Repl.)'!$H95)</f>
        <v/>
      </c>
      <c r="G93" s="53" t="str">
        <f aca="false">IF('Capital Works Prog. (Repl.)'!K95="","",'Capital Works Prog. (Repl.)'!K95*'Capital Works Prog. (Repl.)'!$H95)</f>
        <v/>
      </c>
      <c r="H93" s="53" t="str">
        <f aca="false">IF('Capital Works Prog. (Repl.)'!L95="","",'Capital Works Prog. (Repl.)'!L95*'Capital Works Prog. (Repl.)'!$H95)</f>
        <v/>
      </c>
      <c r="I93" s="53" t="str">
        <f aca="false">IF('Capital Works Prog. (Repl.)'!M95="","",'Capital Works Prog. (Repl.)'!M95*'Capital Works Prog. (Repl.)'!$H95)</f>
        <v/>
      </c>
      <c r="J93" s="53" t="str">
        <f aca="false">IF('Capital Works Prog. (Repl.)'!N95="","",'Capital Works Prog. (Repl.)'!N95*'Capital Works Prog. (Repl.)'!$H95)</f>
        <v/>
      </c>
      <c r="K93" s="53" t="str">
        <f aca="false">IF('Capital Works Prog. (Repl.)'!O95="","",'Capital Works Prog. (Repl.)'!O95*'Capital Works Prog. (Repl.)'!$H95)</f>
        <v/>
      </c>
      <c r="L93" s="53" t="str">
        <f aca="false">IF('Capital Works Prog. (Repl.)'!P95="","",'Capital Works Prog. (Repl.)'!P95*'Capital Works Prog. (Repl.)'!$H95)</f>
        <v/>
      </c>
      <c r="M93" s="53" t="str">
        <f aca="false">IF('Capital Works Prog. (Repl.)'!Q95="","",'Capital Works Prog. (Repl.)'!Q95*'Capital Works Prog. (Repl.)'!$H95)</f>
        <v/>
      </c>
      <c r="N93" s="53" t="str">
        <f aca="false">IF('Capital Works Prog. (Repl.)'!R95="","",'Capital Works Prog. (Repl.)'!R95*'Capital Works Prog. (Repl.)'!$H95)</f>
        <v/>
      </c>
      <c r="O93" s="53" t="str">
        <f aca="false">IF('Capital Works Prog. (Repl.)'!S95="","",'Capital Works Prog. (Repl.)'!S95*'Capital Works Prog. (Repl.)'!$H95)</f>
        <v/>
      </c>
      <c r="P93" s="53" t="str">
        <f aca="false">IF('Capital Works Prog. (Repl.)'!T95="","",'Capital Works Prog. (Repl.)'!T95*'Capital Works Prog. (Repl.)'!$H95)</f>
        <v/>
      </c>
      <c r="Q93" s="53" t="str">
        <f aca="false">IF('Capital Works Prog. (Repl.)'!U95="","",'Capital Works Prog. (Repl.)'!U95*'Capital Works Prog. (Repl.)'!$H95)</f>
        <v/>
      </c>
      <c r="R93" s="53" t="str">
        <f aca="false">IF('Capital Works Prog. (Repl.)'!V95="","",'Capital Works Prog. (Repl.)'!V95*'Capital Works Prog. (Repl.)'!$H95)</f>
        <v/>
      </c>
      <c r="S93" s="53" t="str">
        <f aca="false">IF('Capital Works Prog. (Repl.)'!W95="","",'Capital Works Prog. (Repl.)'!W95*'Capital Works Prog. (Repl.)'!$H95)</f>
        <v/>
      </c>
      <c r="T93" s="53" t="str">
        <f aca="false">IF('Capital Works Prog. (Repl.)'!X95="","",'Capital Works Prog. (Repl.)'!X95*'Capital Works Prog. (Repl.)'!$H95)</f>
        <v/>
      </c>
      <c r="U93" s="53" t="str">
        <f aca="false">IF('Capital Works Prog. (Repl.)'!Y95="","",'Capital Works Prog. (Repl.)'!Y95*'Capital Works Prog. (Repl.)'!$H95)</f>
        <v/>
      </c>
      <c r="V93" s="53" t="str">
        <f aca="false">IF('Capital Works Prog. (Repl.)'!Z95="","",'Capital Works Prog. (Repl.)'!Z95*'Capital Works Prog. (Repl.)'!$H95)</f>
        <v/>
      </c>
      <c r="W93" s="53" t="str">
        <f aca="false">IF('Capital Works Prog. (Repl.)'!AA95="","",'Capital Works Prog. (Repl.)'!AA95*'Capital Works Prog. (Repl.)'!$H95)</f>
        <v/>
      </c>
      <c r="X93" s="53" t="str">
        <f aca="false">IF('Capital Works Prog. (Repl.)'!AB95="","",'Capital Works Prog. (Repl.)'!AB95*'Capital Works Prog. (Repl.)'!$H95)</f>
        <v/>
      </c>
      <c r="Y93" s="53" t="str">
        <f aca="false">IF('Capital Works Prog. (Repl.)'!AC95="","",'Capital Works Prog. (Repl.)'!AC95*'Capital Works Prog. (Repl.)'!$H95)</f>
        <v/>
      </c>
      <c r="Z93" s="67" t="str">
        <f aca="false">IF('Capital Works Prog. (Repl.)'!AD95="","",'Capital Works Prog. (Repl.)'!AD95*'Capital Works Prog. (Repl.)'!$H95)</f>
        <v/>
      </c>
    </row>
    <row r="94" customFormat="false" ht="12.75" hidden="false" customHeight="false" outlineLevel="0" collapsed="false">
      <c r="C94" s="532" t="n">
        <f aca="false">'Capital Works Prog. (Repl.)'!C95</f>
        <v>0</v>
      </c>
      <c r="D94" s="533" t="n">
        <f aca="false">'Capital Works Prog. (Repl.)'!D95</f>
        <v>0</v>
      </c>
      <c r="E94" s="124" t="str">
        <f aca="false">IF('Capital Works Prog. (Repl.)'!I96="","",'Capital Works Prog. (Repl.)'!I96*'Capital Works Prog. (Repl.)'!$H96)</f>
        <v/>
      </c>
      <c r="F94" s="53" t="str">
        <f aca="false">IF('Capital Works Prog. (Repl.)'!J96="","",'Capital Works Prog. (Repl.)'!J96*'Capital Works Prog. (Repl.)'!$H96)</f>
        <v/>
      </c>
      <c r="G94" s="53" t="str">
        <f aca="false">IF('Capital Works Prog. (Repl.)'!K96="","",'Capital Works Prog. (Repl.)'!K96*'Capital Works Prog. (Repl.)'!$H96)</f>
        <v/>
      </c>
      <c r="H94" s="53" t="str">
        <f aca="false">IF('Capital Works Prog. (Repl.)'!L96="","",'Capital Works Prog. (Repl.)'!L96*'Capital Works Prog. (Repl.)'!$H96)</f>
        <v/>
      </c>
      <c r="I94" s="53" t="str">
        <f aca="false">IF('Capital Works Prog. (Repl.)'!M96="","",'Capital Works Prog. (Repl.)'!M96*'Capital Works Prog. (Repl.)'!$H96)</f>
        <v/>
      </c>
      <c r="J94" s="53" t="str">
        <f aca="false">IF('Capital Works Prog. (Repl.)'!N96="","",'Capital Works Prog. (Repl.)'!N96*'Capital Works Prog. (Repl.)'!$H96)</f>
        <v/>
      </c>
      <c r="K94" s="53" t="str">
        <f aca="false">IF('Capital Works Prog. (Repl.)'!O96="","",'Capital Works Prog. (Repl.)'!O96*'Capital Works Prog. (Repl.)'!$H96)</f>
        <v/>
      </c>
      <c r="L94" s="53" t="str">
        <f aca="false">IF('Capital Works Prog. (Repl.)'!P96="","",'Capital Works Prog. (Repl.)'!P96*'Capital Works Prog. (Repl.)'!$H96)</f>
        <v/>
      </c>
      <c r="M94" s="53" t="str">
        <f aca="false">IF('Capital Works Prog. (Repl.)'!Q96="","",'Capital Works Prog. (Repl.)'!Q96*'Capital Works Prog. (Repl.)'!$H96)</f>
        <v/>
      </c>
      <c r="N94" s="53" t="str">
        <f aca="false">IF('Capital Works Prog. (Repl.)'!R96="","",'Capital Works Prog. (Repl.)'!R96*'Capital Works Prog. (Repl.)'!$H96)</f>
        <v/>
      </c>
      <c r="O94" s="53" t="str">
        <f aca="false">IF('Capital Works Prog. (Repl.)'!S96="","",'Capital Works Prog. (Repl.)'!S96*'Capital Works Prog. (Repl.)'!$H96)</f>
        <v/>
      </c>
      <c r="P94" s="53" t="str">
        <f aca="false">IF('Capital Works Prog. (Repl.)'!T96="","",'Capital Works Prog. (Repl.)'!T96*'Capital Works Prog. (Repl.)'!$H96)</f>
        <v/>
      </c>
      <c r="Q94" s="53" t="str">
        <f aca="false">IF('Capital Works Prog. (Repl.)'!U96="","",'Capital Works Prog. (Repl.)'!U96*'Capital Works Prog. (Repl.)'!$H96)</f>
        <v/>
      </c>
      <c r="R94" s="53" t="str">
        <f aca="false">IF('Capital Works Prog. (Repl.)'!V96="","",'Capital Works Prog. (Repl.)'!V96*'Capital Works Prog. (Repl.)'!$H96)</f>
        <v/>
      </c>
      <c r="S94" s="53" t="str">
        <f aca="false">IF('Capital Works Prog. (Repl.)'!W96="","",'Capital Works Prog. (Repl.)'!W96*'Capital Works Prog. (Repl.)'!$H96)</f>
        <v/>
      </c>
      <c r="T94" s="53" t="str">
        <f aca="false">IF('Capital Works Prog. (Repl.)'!X96="","",'Capital Works Prog. (Repl.)'!X96*'Capital Works Prog. (Repl.)'!$H96)</f>
        <v/>
      </c>
      <c r="U94" s="53" t="str">
        <f aca="false">IF('Capital Works Prog. (Repl.)'!Y96="","",'Capital Works Prog. (Repl.)'!Y96*'Capital Works Prog. (Repl.)'!$H96)</f>
        <v/>
      </c>
      <c r="V94" s="53" t="str">
        <f aca="false">IF('Capital Works Prog. (Repl.)'!Z96="","",'Capital Works Prog. (Repl.)'!Z96*'Capital Works Prog. (Repl.)'!$H96)</f>
        <v/>
      </c>
      <c r="W94" s="53" t="str">
        <f aca="false">IF('Capital Works Prog. (Repl.)'!AA96="","",'Capital Works Prog. (Repl.)'!AA96*'Capital Works Prog. (Repl.)'!$H96)</f>
        <v/>
      </c>
      <c r="X94" s="53" t="str">
        <f aca="false">IF('Capital Works Prog. (Repl.)'!AB96="","",'Capital Works Prog. (Repl.)'!AB96*'Capital Works Prog. (Repl.)'!$H96)</f>
        <v/>
      </c>
      <c r="Y94" s="53" t="str">
        <f aca="false">IF('Capital Works Prog. (Repl.)'!AC96="","",'Capital Works Prog. (Repl.)'!AC96*'Capital Works Prog. (Repl.)'!$H96)</f>
        <v/>
      </c>
      <c r="Z94" s="67" t="str">
        <f aca="false">IF('Capital Works Prog. (Repl.)'!AD96="","",'Capital Works Prog. (Repl.)'!AD96*'Capital Works Prog. (Repl.)'!$H96)</f>
        <v/>
      </c>
    </row>
    <row r="95" customFormat="false" ht="12.75" hidden="false" customHeight="false" outlineLevel="0" collapsed="false">
      <c r="C95" s="532" t="n">
        <f aca="false">'Capital Works Prog. (Repl.)'!C96</f>
        <v>0</v>
      </c>
      <c r="D95" s="533" t="n">
        <f aca="false">'Capital Works Prog. (Repl.)'!D96</f>
        <v>0</v>
      </c>
      <c r="E95" s="124" t="str">
        <f aca="false">IF('Capital Works Prog. (Repl.)'!I97="","",'Capital Works Prog. (Repl.)'!I97*'Capital Works Prog. (Repl.)'!$H97)</f>
        <v/>
      </c>
      <c r="F95" s="53" t="str">
        <f aca="false">IF('Capital Works Prog. (Repl.)'!J97="","",'Capital Works Prog. (Repl.)'!J97*'Capital Works Prog. (Repl.)'!$H97)</f>
        <v/>
      </c>
      <c r="G95" s="53" t="str">
        <f aca="false">IF('Capital Works Prog. (Repl.)'!K97="","",'Capital Works Prog. (Repl.)'!K97*'Capital Works Prog. (Repl.)'!$H97)</f>
        <v/>
      </c>
      <c r="H95" s="53" t="str">
        <f aca="false">IF('Capital Works Prog. (Repl.)'!L97="","",'Capital Works Prog. (Repl.)'!L97*'Capital Works Prog. (Repl.)'!$H97)</f>
        <v/>
      </c>
      <c r="I95" s="53" t="str">
        <f aca="false">IF('Capital Works Prog. (Repl.)'!M97="","",'Capital Works Prog. (Repl.)'!M97*'Capital Works Prog. (Repl.)'!$H97)</f>
        <v/>
      </c>
      <c r="J95" s="53" t="str">
        <f aca="false">IF('Capital Works Prog. (Repl.)'!N97="","",'Capital Works Prog. (Repl.)'!N97*'Capital Works Prog. (Repl.)'!$H97)</f>
        <v/>
      </c>
      <c r="K95" s="53" t="str">
        <f aca="false">IF('Capital Works Prog. (Repl.)'!O97="","",'Capital Works Prog. (Repl.)'!O97*'Capital Works Prog. (Repl.)'!$H97)</f>
        <v/>
      </c>
      <c r="L95" s="53" t="str">
        <f aca="false">IF('Capital Works Prog. (Repl.)'!P97="","",'Capital Works Prog. (Repl.)'!P97*'Capital Works Prog. (Repl.)'!$H97)</f>
        <v/>
      </c>
      <c r="M95" s="53" t="str">
        <f aca="false">IF('Capital Works Prog. (Repl.)'!Q97="","",'Capital Works Prog. (Repl.)'!Q97*'Capital Works Prog. (Repl.)'!$H97)</f>
        <v/>
      </c>
      <c r="N95" s="53" t="str">
        <f aca="false">IF('Capital Works Prog. (Repl.)'!R97="","",'Capital Works Prog. (Repl.)'!R97*'Capital Works Prog. (Repl.)'!$H97)</f>
        <v/>
      </c>
      <c r="O95" s="53" t="str">
        <f aca="false">IF('Capital Works Prog. (Repl.)'!S97="","",'Capital Works Prog. (Repl.)'!S97*'Capital Works Prog. (Repl.)'!$H97)</f>
        <v/>
      </c>
      <c r="P95" s="53" t="str">
        <f aca="false">IF('Capital Works Prog. (Repl.)'!T97="","",'Capital Works Prog. (Repl.)'!T97*'Capital Works Prog. (Repl.)'!$H97)</f>
        <v/>
      </c>
      <c r="Q95" s="53" t="str">
        <f aca="false">IF('Capital Works Prog. (Repl.)'!U97="","",'Capital Works Prog. (Repl.)'!U97*'Capital Works Prog. (Repl.)'!$H97)</f>
        <v/>
      </c>
      <c r="R95" s="53" t="str">
        <f aca="false">IF('Capital Works Prog. (Repl.)'!V97="","",'Capital Works Prog. (Repl.)'!V97*'Capital Works Prog. (Repl.)'!$H97)</f>
        <v/>
      </c>
      <c r="S95" s="53" t="str">
        <f aca="false">IF('Capital Works Prog. (Repl.)'!W97="","",'Capital Works Prog. (Repl.)'!W97*'Capital Works Prog. (Repl.)'!$H97)</f>
        <v/>
      </c>
      <c r="T95" s="53" t="str">
        <f aca="false">IF('Capital Works Prog. (Repl.)'!X97="","",'Capital Works Prog. (Repl.)'!X97*'Capital Works Prog. (Repl.)'!$H97)</f>
        <v/>
      </c>
      <c r="U95" s="53" t="str">
        <f aca="false">IF('Capital Works Prog. (Repl.)'!Y97="","",'Capital Works Prog. (Repl.)'!Y97*'Capital Works Prog. (Repl.)'!$H97)</f>
        <v/>
      </c>
      <c r="V95" s="53" t="str">
        <f aca="false">IF('Capital Works Prog. (Repl.)'!Z97="","",'Capital Works Prog. (Repl.)'!Z97*'Capital Works Prog. (Repl.)'!$H97)</f>
        <v/>
      </c>
      <c r="W95" s="53" t="str">
        <f aca="false">IF('Capital Works Prog. (Repl.)'!AA97="","",'Capital Works Prog. (Repl.)'!AA97*'Capital Works Prog. (Repl.)'!$H97)</f>
        <v/>
      </c>
      <c r="X95" s="53" t="str">
        <f aca="false">IF('Capital Works Prog. (Repl.)'!AB97="","",'Capital Works Prog. (Repl.)'!AB97*'Capital Works Prog. (Repl.)'!$H97)</f>
        <v/>
      </c>
      <c r="Y95" s="53" t="str">
        <f aca="false">IF('Capital Works Prog. (Repl.)'!AC97="","",'Capital Works Prog. (Repl.)'!AC97*'Capital Works Prog. (Repl.)'!$H97)</f>
        <v/>
      </c>
      <c r="Z95" s="67" t="str">
        <f aca="false">IF('Capital Works Prog. (Repl.)'!AD97="","",'Capital Works Prog. (Repl.)'!AD97*'Capital Works Prog. (Repl.)'!$H97)</f>
        <v/>
      </c>
    </row>
    <row r="96" customFormat="false" ht="12.75" hidden="false" customHeight="false" outlineLevel="0" collapsed="false">
      <c r="C96" s="532" t="n">
        <f aca="false">'Capital Works Prog. (Repl.)'!C97</f>
        <v>0</v>
      </c>
      <c r="D96" s="533" t="n">
        <f aca="false">'Capital Works Prog. (Repl.)'!D97</f>
        <v>0</v>
      </c>
      <c r="E96" s="124" t="str">
        <f aca="false">IF('Capital Works Prog. (Repl.)'!I98="","",'Capital Works Prog. (Repl.)'!I98*'Capital Works Prog. (Repl.)'!$H98)</f>
        <v/>
      </c>
      <c r="F96" s="53" t="str">
        <f aca="false">IF('Capital Works Prog. (Repl.)'!J98="","",'Capital Works Prog. (Repl.)'!J98*'Capital Works Prog. (Repl.)'!$H98)</f>
        <v/>
      </c>
      <c r="G96" s="53" t="str">
        <f aca="false">IF('Capital Works Prog. (Repl.)'!K98="","",'Capital Works Prog. (Repl.)'!K98*'Capital Works Prog. (Repl.)'!$H98)</f>
        <v/>
      </c>
      <c r="H96" s="53" t="str">
        <f aca="false">IF('Capital Works Prog. (Repl.)'!L98="","",'Capital Works Prog. (Repl.)'!L98*'Capital Works Prog. (Repl.)'!$H98)</f>
        <v/>
      </c>
      <c r="I96" s="53" t="str">
        <f aca="false">IF('Capital Works Prog. (Repl.)'!M98="","",'Capital Works Prog. (Repl.)'!M98*'Capital Works Prog. (Repl.)'!$H98)</f>
        <v/>
      </c>
      <c r="J96" s="53" t="str">
        <f aca="false">IF('Capital Works Prog. (Repl.)'!N98="","",'Capital Works Prog. (Repl.)'!N98*'Capital Works Prog. (Repl.)'!$H98)</f>
        <v/>
      </c>
      <c r="K96" s="53" t="str">
        <f aca="false">IF('Capital Works Prog. (Repl.)'!O98="","",'Capital Works Prog. (Repl.)'!O98*'Capital Works Prog. (Repl.)'!$H98)</f>
        <v/>
      </c>
      <c r="L96" s="53" t="str">
        <f aca="false">IF('Capital Works Prog. (Repl.)'!P98="","",'Capital Works Prog. (Repl.)'!P98*'Capital Works Prog. (Repl.)'!$H98)</f>
        <v/>
      </c>
      <c r="M96" s="53" t="str">
        <f aca="false">IF('Capital Works Prog. (Repl.)'!Q98="","",'Capital Works Prog. (Repl.)'!Q98*'Capital Works Prog. (Repl.)'!$H98)</f>
        <v/>
      </c>
      <c r="N96" s="53" t="str">
        <f aca="false">IF('Capital Works Prog. (Repl.)'!R98="","",'Capital Works Prog. (Repl.)'!R98*'Capital Works Prog. (Repl.)'!$H98)</f>
        <v/>
      </c>
      <c r="O96" s="53" t="str">
        <f aca="false">IF('Capital Works Prog. (Repl.)'!S98="","",'Capital Works Prog. (Repl.)'!S98*'Capital Works Prog. (Repl.)'!$H98)</f>
        <v/>
      </c>
      <c r="P96" s="53" t="str">
        <f aca="false">IF('Capital Works Prog. (Repl.)'!T98="","",'Capital Works Prog. (Repl.)'!T98*'Capital Works Prog. (Repl.)'!$H98)</f>
        <v/>
      </c>
      <c r="Q96" s="53" t="str">
        <f aca="false">IF('Capital Works Prog. (Repl.)'!U98="","",'Capital Works Prog. (Repl.)'!U98*'Capital Works Prog. (Repl.)'!$H98)</f>
        <v/>
      </c>
      <c r="R96" s="53" t="str">
        <f aca="false">IF('Capital Works Prog. (Repl.)'!V98="","",'Capital Works Prog. (Repl.)'!V98*'Capital Works Prog. (Repl.)'!$H98)</f>
        <v/>
      </c>
      <c r="S96" s="53" t="str">
        <f aca="false">IF('Capital Works Prog. (Repl.)'!W98="","",'Capital Works Prog. (Repl.)'!W98*'Capital Works Prog. (Repl.)'!$H98)</f>
        <v/>
      </c>
      <c r="T96" s="53" t="str">
        <f aca="false">IF('Capital Works Prog. (Repl.)'!X98="","",'Capital Works Prog. (Repl.)'!X98*'Capital Works Prog. (Repl.)'!$H98)</f>
        <v/>
      </c>
      <c r="U96" s="53" t="str">
        <f aca="false">IF('Capital Works Prog. (Repl.)'!Y98="","",'Capital Works Prog. (Repl.)'!Y98*'Capital Works Prog. (Repl.)'!$H98)</f>
        <v/>
      </c>
      <c r="V96" s="53" t="str">
        <f aca="false">IF('Capital Works Prog. (Repl.)'!Z98="","",'Capital Works Prog. (Repl.)'!Z98*'Capital Works Prog. (Repl.)'!$H98)</f>
        <v/>
      </c>
      <c r="W96" s="53" t="str">
        <f aca="false">IF('Capital Works Prog. (Repl.)'!AA98="","",'Capital Works Prog. (Repl.)'!AA98*'Capital Works Prog. (Repl.)'!$H98)</f>
        <v/>
      </c>
      <c r="X96" s="53" t="str">
        <f aca="false">IF('Capital Works Prog. (Repl.)'!AB98="","",'Capital Works Prog. (Repl.)'!AB98*'Capital Works Prog. (Repl.)'!$H98)</f>
        <v/>
      </c>
      <c r="Y96" s="53" t="str">
        <f aca="false">IF('Capital Works Prog. (Repl.)'!AC98="","",'Capital Works Prog. (Repl.)'!AC98*'Capital Works Prog. (Repl.)'!$H98)</f>
        <v/>
      </c>
      <c r="Z96" s="67" t="str">
        <f aca="false">IF('Capital Works Prog. (Repl.)'!AD98="","",'Capital Works Prog. (Repl.)'!AD98*'Capital Works Prog. (Repl.)'!$H98)</f>
        <v/>
      </c>
    </row>
    <row r="97" customFormat="false" ht="12.75" hidden="false" customHeight="false" outlineLevel="0" collapsed="false">
      <c r="C97" s="532" t="n">
        <f aca="false">'Capital Works Prog. (Repl.)'!C98</f>
        <v>0</v>
      </c>
      <c r="D97" s="533" t="n">
        <f aca="false">'Capital Works Prog. (Repl.)'!D98</f>
        <v>0</v>
      </c>
      <c r="E97" s="124" t="str">
        <f aca="false">IF('Capital Works Prog. (Repl.)'!I99="","",'Capital Works Prog. (Repl.)'!I99*'Capital Works Prog. (Repl.)'!$H99)</f>
        <v/>
      </c>
      <c r="F97" s="53" t="str">
        <f aca="false">IF('Capital Works Prog. (Repl.)'!J99="","",'Capital Works Prog. (Repl.)'!J99*'Capital Works Prog. (Repl.)'!$H99)</f>
        <v/>
      </c>
      <c r="G97" s="53" t="str">
        <f aca="false">IF('Capital Works Prog. (Repl.)'!K99="","",'Capital Works Prog. (Repl.)'!K99*'Capital Works Prog. (Repl.)'!$H99)</f>
        <v/>
      </c>
      <c r="H97" s="53" t="str">
        <f aca="false">IF('Capital Works Prog. (Repl.)'!L99="","",'Capital Works Prog. (Repl.)'!L99*'Capital Works Prog. (Repl.)'!$H99)</f>
        <v/>
      </c>
      <c r="I97" s="53" t="str">
        <f aca="false">IF('Capital Works Prog. (Repl.)'!M99="","",'Capital Works Prog. (Repl.)'!M99*'Capital Works Prog. (Repl.)'!$H99)</f>
        <v/>
      </c>
      <c r="J97" s="53" t="str">
        <f aca="false">IF('Capital Works Prog. (Repl.)'!N99="","",'Capital Works Prog. (Repl.)'!N99*'Capital Works Prog. (Repl.)'!$H99)</f>
        <v/>
      </c>
      <c r="K97" s="53" t="str">
        <f aca="false">IF('Capital Works Prog. (Repl.)'!O99="","",'Capital Works Prog. (Repl.)'!O99*'Capital Works Prog. (Repl.)'!$H99)</f>
        <v/>
      </c>
      <c r="L97" s="53" t="str">
        <f aca="false">IF('Capital Works Prog. (Repl.)'!P99="","",'Capital Works Prog. (Repl.)'!P99*'Capital Works Prog. (Repl.)'!$H99)</f>
        <v/>
      </c>
      <c r="M97" s="53" t="str">
        <f aca="false">IF('Capital Works Prog. (Repl.)'!Q99="","",'Capital Works Prog. (Repl.)'!Q99*'Capital Works Prog. (Repl.)'!$H99)</f>
        <v/>
      </c>
      <c r="N97" s="53" t="str">
        <f aca="false">IF('Capital Works Prog. (Repl.)'!R99="","",'Capital Works Prog. (Repl.)'!R99*'Capital Works Prog. (Repl.)'!$H99)</f>
        <v/>
      </c>
      <c r="O97" s="53" t="str">
        <f aca="false">IF('Capital Works Prog. (Repl.)'!S99="","",'Capital Works Prog. (Repl.)'!S99*'Capital Works Prog. (Repl.)'!$H99)</f>
        <v/>
      </c>
      <c r="P97" s="53" t="str">
        <f aca="false">IF('Capital Works Prog. (Repl.)'!T99="","",'Capital Works Prog. (Repl.)'!T99*'Capital Works Prog. (Repl.)'!$H99)</f>
        <v/>
      </c>
      <c r="Q97" s="53" t="str">
        <f aca="false">IF('Capital Works Prog. (Repl.)'!U99="","",'Capital Works Prog. (Repl.)'!U99*'Capital Works Prog. (Repl.)'!$H99)</f>
        <v/>
      </c>
      <c r="R97" s="53" t="str">
        <f aca="false">IF('Capital Works Prog. (Repl.)'!V99="","",'Capital Works Prog. (Repl.)'!V99*'Capital Works Prog. (Repl.)'!$H99)</f>
        <v/>
      </c>
      <c r="S97" s="53" t="str">
        <f aca="false">IF('Capital Works Prog. (Repl.)'!W99="","",'Capital Works Prog. (Repl.)'!W99*'Capital Works Prog. (Repl.)'!$H99)</f>
        <v/>
      </c>
      <c r="T97" s="53" t="str">
        <f aca="false">IF('Capital Works Prog. (Repl.)'!X99="","",'Capital Works Prog. (Repl.)'!X99*'Capital Works Prog. (Repl.)'!$H99)</f>
        <v/>
      </c>
      <c r="U97" s="53" t="str">
        <f aca="false">IF('Capital Works Prog. (Repl.)'!Y99="","",'Capital Works Prog. (Repl.)'!Y99*'Capital Works Prog. (Repl.)'!$H99)</f>
        <v/>
      </c>
      <c r="V97" s="53" t="str">
        <f aca="false">IF('Capital Works Prog. (Repl.)'!Z99="","",'Capital Works Prog. (Repl.)'!Z99*'Capital Works Prog. (Repl.)'!$H99)</f>
        <v/>
      </c>
      <c r="W97" s="53" t="str">
        <f aca="false">IF('Capital Works Prog. (Repl.)'!AA99="","",'Capital Works Prog. (Repl.)'!AA99*'Capital Works Prog. (Repl.)'!$H99)</f>
        <v/>
      </c>
      <c r="X97" s="53" t="str">
        <f aca="false">IF('Capital Works Prog. (Repl.)'!AB99="","",'Capital Works Prog. (Repl.)'!AB99*'Capital Works Prog. (Repl.)'!$H99)</f>
        <v/>
      </c>
      <c r="Y97" s="53" t="str">
        <f aca="false">IF('Capital Works Prog. (Repl.)'!AC99="","",'Capital Works Prog. (Repl.)'!AC99*'Capital Works Prog. (Repl.)'!$H99)</f>
        <v/>
      </c>
      <c r="Z97" s="67" t="str">
        <f aca="false">IF('Capital Works Prog. (Repl.)'!AD99="","",'Capital Works Prog. (Repl.)'!AD99*'Capital Works Prog. (Repl.)'!$H99)</f>
        <v/>
      </c>
    </row>
    <row r="98" customFormat="false" ht="12.75" hidden="false" customHeight="false" outlineLevel="0" collapsed="false">
      <c r="C98" s="532" t="n">
        <f aca="false">'Capital Works Prog. (Repl.)'!C99</f>
        <v>0</v>
      </c>
      <c r="D98" s="533" t="n">
        <f aca="false">'Capital Works Prog. (Repl.)'!D99</f>
        <v>0</v>
      </c>
      <c r="E98" s="124" t="str">
        <f aca="false">IF('Capital Works Prog. (Repl.)'!I100="","",'Capital Works Prog. (Repl.)'!I100*'Capital Works Prog. (Repl.)'!$H100)</f>
        <v/>
      </c>
      <c r="F98" s="53" t="str">
        <f aca="false">IF('Capital Works Prog. (Repl.)'!J100="","",'Capital Works Prog. (Repl.)'!J100*'Capital Works Prog. (Repl.)'!$H100)</f>
        <v/>
      </c>
      <c r="G98" s="53" t="str">
        <f aca="false">IF('Capital Works Prog. (Repl.)'!K100="","",'Capital Works Prog. (Repl.)'!K100*'Capital Works Prog. (Repl.)'!$H100)</f>
        <v/>
      </c>
      <c r="H98" s="53" t="str">
        <f aca="false">IF('Capital Works Prog. (Repl.)'!L100="","",'Capital Works Prog. (Repl.)'!L100*'Capital Works Prog. (Repl.)'!$H100)</f>
        <v/>
      </c>
      <c r="I98" s="53" t="str">
        <f aca="false">IF('Capital Works Prog. (Repl.)'!M100="","",'Capital Works Prog. (Repl.)'!M100*'Capital Works Prog. (Repl.)'!$H100)</f>
        <v/>
      </c>
      <c r="J98" s="53" t="str">
        <f aca="false">IF('Capital Works Prog. (Repl.)'!N100="","",'Capital Works Prog. (Repl.)'!N100*'Capital Works Prog. (Repl.)'!$H100)</f>
        <v/>
      </c>
      <c r="K98" s="53" t="str">
        <f aca="false">IF('Capital Works Prog. (Repl.)'!O100="","",'Capital Works Prog. (Repl.)'!O100*'Capital Works Prog. (Repl.)'!$H100)</f>
        <v/>
      </c>
      <c r="L98" s="53" t="str">
        <f aca="false">IF('Capital Works Prog. (Repl.)'!P100="","",'Capital Works Prog. (Repl.)'!P100*'Capital Works Prog. (Repl.)'!$H100)</f>
        <v/>
      </c>
      <c r="M98" s="53" t="str">
        <f aca="false">IF('Capital Works Prog. (Repl.)'!Q100="","",'Capital Works Prog. (Repl.)'!Q100*'Capital Works Prog. (Repl.)'!$H100)</f>
        <v/>
      </c>
      <c r="N98" s="53" t="str">
        <f aca="false">IF('Capital Works Prog. (Repl.)'!R100="","",'Capital Works Prog. (Repl.)'!R100*'Capital Works Prog. (Repl.)'!$H100)</f>
        <v/>
      </c>
      <c r="O98" s="53" t="str">
        <f aca="false">IF('Capital Works Prog. (Repl.)'!S100="","",'Capital Works Prog. (Repl.)'!S100*'Capital Works Prog. (Repl.)'!$H100)</f>
        <v/>
      </c>
      <c r="P98" s="53" t="str">
        <f aca="false">IF('Capital Works Prog. (Repl.)'!T100="","",'Capital Works Prog. (Repl.)'!T100*'Capital Works Prog. (Repl.)'!$H100)</f>
        <v/>
      </c>
      <c r="Q98" s="53" t="str">
        <f aca="false">IF('Capital Works Prog. (Repl.)'!U100="","",'Capital Works Prog. (Repl.)'!U100*'Capital Works Prog. (Repl.)'!$H100)</f>
        <v/>
      </c>
      <c r="R98" s="53" t="str">
        <f aca="false">IF('Capital Works Prog. (Repl.)'!V100="","",'Capital Works Prog. (Repl.)'!V100*'Capital Works Prog. (Repl.)'!$H100)</f>
        <v/>
      </c>
      <c r="S98" s="53" t="str">
        <f aca="false">IF('Capital Works Prog. (Repl.)'!W100="","",'Capital Works Prog. (Repl.)'!W100*'Capital Works Prog. (Repl.)'!$H100)</f>
        <v/>
      </c>
      <c r="T98" s="53" t="str">
        <f aca="false">IF('Capital Works Prog. (Repl.)'!X100="","",'Capital Works Prog. (Repl.)'!X100*'Capital Works Prog. (Repl.)'!$H100)</f>
        <v/>
      </c>
      <c r="U98" s="53" t="str">
        <f aca="false">IF('Capital Works Prog. (Repl.)'!Y100="","",'Capital Works Prog. (Repl.)'!Y100*'Capital Works Prog. (Repl.)'!$H100)</f>
        <v/>
      </c>
      <c r="V98" s="53" t="str">
        <f aca="false">IF('Capital Works Prog. (Repl.)'!Z100="","",'Capital Works Prog. (Repl.)'!Z100*'Capital Works Prog. (Repl.)'!$H100)</f>
        <v/>
      </c>
      <c r="W98" s="53" t="str">
        <f aca="false">IF('Capital Works Prog. (Repl.)'!AA100="","",'Capital Works Prog. (Repl.)'!AA100*'Capital Works Prog. (Repl.)'!$H100)</f>
        <v/>
      </c>
      <c r="X98" s="53" t="str">
        <f aca="false">IF('Capital Works Prog. (Repl.)'!AB100="","",'Capital Works Prog. (Repl.)'!AB100*'Capital Works Prog. (Repl.)'!$H100)</f>
        <v/>
      </c>
      <c r="Y98" s="53" t="str">
        <f aca="false">IF('Capital Works Prog. (Repl.)'!AC100="","",'Capital Works Prog. (Repl.)'!AC100*'Capital Works Prog. (Repl.)'!$H100)</f>
        <v/>
      </c>
      <c r="Z98" s="67" t="str">
        <f aca="false">IF('Capital Works Prog. (Repl.)'!AD100="","",'Capital Works Prog. (Repl.)'!AD100*'Capital Works Prog. (Repl.)'!$H100)</f>
        <v/>
      </c>
    </row>
    <row r="99" customFormat="false" ht="12.75" hidden="false" customHeight="false" outlineLevel="0" collapsed="false">
      <c r="C99" s="532" t="n">
        <f aca="false">'Capital Works Prog. (Repl.)'!C100</f>
        <v>0</v>
      </c>
      <c r="D99" s="533" t="n">
        <f aca="false">'Capital Works Prog. (Repl.)'!D100</f>
        <v>0</v>
      </c>
      <c r="E99" s="124" t="str">
        <f aca="false">IF('Capital Works Prog. (Repl.)'!I101="","",'Capital Works Prog. (Repl.)'!I101*'Capital Works Prog. (Repl.)'!$H101)</f>
        <v/>
      </c>
      <c r="F99" s="53" t="str">
        <f aca="false">IF('Capital Works Prog. (Repl.)'!J101="","",'Capital Works Prog. (Repl.)'!J101*'Capital Works Prog. (Repl.)'!$H101)</f>
        <v/>
      </c>
      <c r="G99" s="53" t="str">
        <f aca="false">IF('Capital Works Prog. (Repl.)'!K101="","",'Capital Works Prog. (Repl.)'!K101*'Capital Works Prog. (Repl.)'!$H101)</f>
        <v/>
      </c>
      <c r="H99" s="53" t="str">
        <f aca="false">IF('Capital Works Prog. (Repl.)'!L101="","",'Capital Works Prog. (Repl.)'!L101*'Capital Works Prog. (Repl.)'!$H101)</f>
        <v/>
      </c>
      <c r="I99" s="53" t="str">
        <f aca="false">IF('Capital Works Prog. (Repl.)'!M101="","",'Capital Works Prog. (Repl.)'!M101*'Capital Works Prog. (Repl.)'!$H101)</f>
        <v/>
      </c>
      <c r="J99" s="53" t="str">
        <f aca="false">IF('Capital Works Prog. (Repl.)'!N101="","",'Capital Works Prog. (Repl.)'!N101*'Capital Works Prog. (Repl.)'!$H101)</f>
        <v/>
      </c>
      <c r="K99" s="53" t="str">
        <f aca="false">IF('Capital Works Prog. (Repl.)'!O101="","",'Capital Works Prog. (Repl.)'!O101*'Capital Works Prog. (Repl.)'!$H101)</f>
        <v/>
      </c>
      <c r="L99" s="53" t="str">
        <f aca="false">IF('Capital Works Prog. (Repl.)'!P101="","",'Capital Works Prog. (Repl.)'!P101*'Capital Works Prog. (Repl.)'!$H101)</f>
        <v/>
      </c>
      <c r="M99" s="53" t="str">
        <f aca="false">IF('Capital Works Prog. (Repl.)'!Q101="","",'Capital Works Prog. (Repl.)'!Q101*'Capital Works Prog. (Repl.)'!$H101)</f>
        <v/>
      </c>
      <c r="N99" s="53" t="str">
        <f aca="false">IF('Capital Works Prog. (Repl.)'!R101="","",'Capital Works Prog. (Repl.)'!R101*'Capital Works Prog. (Repl.)'!$H101)</f>
        <v/>
      </c>
      <c r="O99" s="53" t="str">
        <f aca="false">IF('Capital Works Prog. (Repl.)'!S101="","",'Capital Works Prog. (Repl.)'!S101*'Capital Works Prog. (Repl.)'!$H101)</f>
        <v/>
      </c>
      <c r="P99" s="53" t="str">
        <f aca="false">IF('Capital Works Prog. (Repl.)'!T101="","",'Capital Works Prog. (Repl.)'!T101*'Capital Works Prog. (Repl.)'!$H101)</f>
        <v/>
      </c>
      <c r="Q99" s="53" t="str">
        <f aca="false">IF('Capital Works Prog. (Repl.)'!U101="","",'Capital Works Prog. (Repl.)'!U101*'Capital Works Prog. (Repl.)'!$H101)</f>
        <v/>
      </c>
      <c r="R99" s="53" t="str">
        <f aca="false">IF('Capital Works Prog. (Repl.)'!V101="","",'Capital Works Prog. (Repl.)'!V101*'Capital Works Prog. (Repl.)'!$H101)</f>
        <v/>
      </c>
      <c r="S99" s="53" t="str">
        <f aca="false">IF('Capital Works Prog. (Repl.)'!W101="","",'Capital Works Prog. (Repl.)'!W101*'Capital Works Prog. (Repl.)'!$H101)</f>
        <v/>
      </c>
      <c r="T99" s="53" t="str">
        <f aca="false">IF('Capital Works Prog. (Repl.)'!X101="","",'Capital Works Prog. (Repl.)'!X101*'Capital Works Prog. (Repl.)'!$H101)</f>
        <v/>
      </c>
      <c r="U99" s="53" t="str">
        <f aca="false">IF('Capital Works Prog. (Repl.)'!Y101="","",'Capital Works Prog. (Repl.)'!Y101*'Capital Works Prog. (Repl.)'!$H101)</f>
        <v/>
      </c>
      <c r="V99" s="53" t="str">
        <f aca="false">IF('Capital Works Prog. (Repl.)'!Z101="","",'Capital Works Prog. (Repl.)'!Z101*'Capital Works Prog. (Repl.)'!$H101)</f>
        <v/>
      </c>
      <c r="W99" s="53" t="str">
        <f aca="false">IF('Capital Works Prog. (Repl.)'!AA101="","",'Capital Works Prog. (Repl.)'!AA101*'Capital Works Prog. (Repl.)'!$H101)</f>
        <v/>
      </c>
      <c r="X99" s="53" t="str">
        <f aca="false">IF('Capital Works Prog. (Repl.)'!AB101="","",'Capital Works Prog. (Repl.)'!AB101*'Capital Works Prog. (Repl.)'!$H101)</f>
        <v/>
      </c>
      <c r="Y99" s="53" t="str">
        <f aca="false">IF('Capital Works Prog. (Repl.)'!AC101="","",'Capital Works Prog. (Repl.)'!AC101*'Capital Works Prog. (Repl.)'!$H101)</f>
        <v/>
      </c>
      <c r="Z99" s="67" t="str">
        <f aca="false">IF('Capital Works Prog. (Repl.)'!AD101="","",'Capital Works Prog. (Repl.)'!AD101*'Capital Works Prog. (Repl.)'!$H101)</f>
        <v/>
      </c>
    </row>
    <row r="100" customFormat="false" ht="12.75" hidden="false" customHeight="false" outlineLevel="0" collapsed="false">
      <c r="C100" s="532" t="n">
        <f aca="false">'Capital Works Prog. (Repl.)'!C101</f>
        <v>0</v>
      </c>
      <c r="D100" s="533" t="n">
        <f aca="false">'Capital Works Prog. (Repl.)'!D101</f>
        <v>0</v>
      </c>
      <c r="E100" s="124" t="str">
        <f aca="false">IF('Capital Works Prog. (Repl.)'!I102="","",'Capital Works Prog. (Repl.)'!I102*'Capital Works Prog. (Repl.)'!$H102)</f>
        <v/>
      </c>
      <c r="F100" s="53" t="str">
        <f aca="false">IF('Capital Works Prog. (Repl.)'!J102="","",'Capital Works Prog. (Repl.)'!J102*'Capital Works Prog. (Repl.)'!$H102)</f>
        <v/>
      </c>
      <c r="G100" s="53" t="str">
        <f aca="false">IF('Capital Works Prog. (Repl.)'!K102="","",'Capital Works Prog. (Repl.)'!K102*'Capital Works Prog. (Repl.)'!$H102)</f>
        <v/>
      </c>
      <c r="H100" s="53" t="str">
        <f aca="false">IF('Capital Works Prog. (Repl.)'!L102="","",'Capital Works Prog. (Repl.)'!L102*'Capital Works Prog. (Repl.)'!$H102)</f>
        <v/>
      </c>
      <c r="I100" s="53" t="str">
        <f aca="false">IF('Capital Works Prog. (Repl.)'!M102="","",'Capital Works Prog. (Repl.)'!M102*'Capital Works Prog. (Repl.)'!$H102)</f>
        <v/>
      </c>
      <c r="J100" s="53" t="str">
        <f aca="false">IF('Capital Works Prog. (Repl.)'!N102="","",'Capital Works Prog. (Repl.)'!N102*'Capital Works Prog. (Repl.)'!$H102)</f>
        <v/>
      </c>
      <c r="K100" s="53" t="str">
        <f aca="false">IF('Capital Works Prog. (Repl.)'!O102="","",'Capital Works Prog. (Repl.)'!O102*'Capital Works Prog. (Repl.)'!$H102)</f>
        <v/>
      </c>
      <c r="L100" s="53" t="str">
        <f aca="false">IF('Capital Works Prog. (Repl.)'!P102="","",'Capital Works Prog. (Repl.)'!P102*'Capital Works Prog. (Repl.)'!$H102)</f>
        <v/>
      </c>
      <c r="M100" s="53" t="str">
        <f aca="false">IF('Capital Works Prog. (Repl.)'!Q102="","",'Capital Works Prog. (Repl.)'!Q102*'Capital Works Prog. (Repl.)'!$H102)</f>
        <v/>
      </c>
      <c r="N100" s="53" t="str">
        <f aca="false">IF('Capital Works Prog. (Repl.)'!R102="","",'Capital Works Prog. (Repl.)'!R102*'Capital Works Prog. (Repl.)'!$H102)</f>
        <v/>
      </c>
      <c r="O100" s="53" t="str">
        <f aca="false">IF('Capital Works Prog. (Repl.)'!S102="","",'Capital Works Prog. (Repl.)'!S102*'Capital Works Prog. (Repl.)'!$H102)</f>
        <v/>
      </c>
      <c r="P100" s="53" t="str">
        <f aca="false">IF('Capital Works Prog. (Repl.)'!T102="","",'Capital Works Prog. (Repl.)'!T102*'Capital Works Prog. (Repl.)'!$H102)</f>
        <v/>
      </c>
      <c r="Q100" s="53" t="str">
        <f aca="false">IF('Capital Works Prog. (Repl.)'!U102="","",'Capital Works Prog. (Repl.)'!U102*'Capital Works Prog. (Repl.)'!$H102)</f>
        <v/>
      </c>
      <c r="R100" s="53" t="str">
        <f aca="false">IF('Capital Works Prog. (Repl.)'!V102="","",'Capital Works Prog. (Repl.)'!V102*'Capital Works Prog. (Repl.)'!$H102)</f>
        <v/>
      </c>
      <c r="S100" s="53" t="str">
        <f aca="false">IF('Capital Works Prog. (Repl.)'!W102="","",'Capital Works Prog. (Repl.)'!W102*'Capital Works Prog. (Repl.)'!$H102)</f>
        <v/>
      </c>
      <c r="T100" s="53" t="str">
        <f aca="false">IF('Capital Works Prog. (Repl.)'!X102="","",'Capital Works Prog. (Repl.)'!X102*'Capital Works Prog. (Repl.)'!$H102)</f>
        <v/>
      </c>
      <c r="U100" s="53" t="str">
        <f aca="false">IF('Capital Works Prog. (Repl.)'!Y102="","",'Capital Works Prog. (Repl.)'!Y102*'Capital Works Prog. (Repl.)'!$H102)</f>
        <v/>
      </c>
      <c r="V100" s="53" t="str">
        <f aca="false">IF('Capital Works Prog. (Repl.)'!Z102="","",'Capital Works Prog. (Repl.)'!Z102*'Capital Works Prog. (Repl.)'!$H102)</f>
        <v/>
      </c>
      <c r="W100" s="53" t="str">
        <f aca="false">IF('Capital Works Prog. (Repl.)'!AA102="","",'Capital Works Prog. (Repl.)'!AA102*'Capital Works Prog. (Repl.)'!$H102)</f>
        <v/>
      </c>
      <c r="X100" s="53" t="str">
        <f aca="false">IF('Capital Works Prog. (Repl.)'!AB102="","",'Capital Works Prog. (Repl.)'!AB102*'Capital Works Prog. (Repl.)'!$H102)</f>
        <v/>
      </c>
      <c r="Y100" s="53" t="str">
        <f aca="false">IF('Capital Works Prog. (Repl.)'!AC102="","",'Capital Works Prog. (Repl.)'!AC102*'Capital Works Prog. (Repl.)'!$H102)</f>
        <v/>
      </c>
      <c r="Z100" s="67" t="str">
        <f aca="false">IF('Capital Works Prog. (Repl.)'!AD102="","",'Capital Works Prog. (Repl.)'!AD102*'Capital Works Prog. (Repl.)'!$H102)</f>
        <v/>
      </c>
    </row>
    <row r="101" customFormat="false" ht="12.75" hidden="false" customHeight="false" outlineLevel="0" collapsed="false">
      <c r="C101" s="532" t="n">
        <f aca="false">'Capital Works Prog. (Repl.)'!C102</f>
        <v>0</v>
      </c>
      <c r="D101" s="533" t="n">
        <f aca="false">'Capital Works Prog. (Repl.)'!D102</f>
        <v>0</v>
      </c>
      <c r="E101" s="124" t="str">
        <f aca="false">IF('Capital Works Prog. (Repl.)'!I103="","",'Capital Works Prog. (Repl.)'!I103*'Capital Works Prog. (Repl.)'!$H103)</f>
        <v/>
      </c>
      <c r="F101" s="53" t="str">
        <f aca="false">IF('Capital Works Prog. (Repl.)'!J103="","",'Capital Works Prog. (Repl.)'!J103*'Capital Works Prog. (Repl.)'!$H103)</f>
        <v/>
      </c>
      <c r="G101" s="53" t="str">
        <f aca="false">IF('Capital Works Prog. (Repl.)'!K103="","",'Capital Works Prog. (Repl.)'!K103*'Capital Works Prog. (Repl.)'!$H103)</f>
        <v/>
      </c>
      <c r="H101" s="53" t="str">
        <f aca="false">IF('Capital Works Prog. (Repl.)'!L103="","",'Capital Works Prog. (Repl.)'!L103*'Capital Works Prog. (Repl.)'!$H103)</f>
        <v/>
      </c>
      <c r="I101" s="53" t="str">
        <f aca="false">IF('Capital Works Prog. (Repl.)'!M103="","",'Capital Works Prog. (Repl.)'!M103*'Capital Works Prog. (Repl.)'!$H103)</f>
        <v/>
      </c>
      <c r="J101" s="53" t="str">
        <f aca="false">IF('Capital Works Prog. (Repl.)'!N103="","",'Capital Works Prog. (Repl.)'!N103*'Capital Works Prog. (Repl.)'!$H103)</f>
        <v/>
      </c>
      <c r="K101" s="53" t="str">
        <f aca="false">IF('Capital Works Prog. (Repl.)'!O103="","",'Capital Works Prog. (Repl.)'!O103*'Capital Works Prog. (Repl.)'!$H103)</f>
        <v/>
      </c>
      <c r="L101" s="53" t="str">
        <f aca="false">IF('Capital Works Prog. (Repl.)'!P103="","",'Capital Works Prog. (Repl.)'!P103*'Capital Works Prog. (Repl.)'!$H103)</f>
        <v/>
      </c>
      <c r="M101" s="53" t="str">
        <f aca="false">IF('Capital Works Prog. (Repl.)'!Q103="","",'Capital Works Prog. (Repl.)'!Q103*'Capital Works Prog. (Repl.)'!$H103)</f>
        <v/>
      </c>
      <c r="N101" s="53" t="str">
        <f aca="false">IF('Capital Works Prog. (Repl.)'!R103="","",'Capital Works Prog. (Repl.)'!R103*'Capital Works Prog. (Repl.)'!$H103)</f>
        <v/>
      </c>
      <c r="O101" s="53" t="str">
        <f aca="false">IF('Capital Works Prog. (Repl.)'!S103="","",'Capital Works Prog. (Repl.)'!S103*'Capital Works Prog. (Repl.)'!$H103)</f>
        <v/>
      </c>
      <c r="P101" s="53" t="str">
        <f aca="false">IF('Capital Works Prog. (Repl.)'!T103="","",'Capital Works Prog. (Repl.)'!T103*'Capital Works Prog. (Repl.)'!$H103)</f>
        <v/>
      </c>
      <c r="Q101" s="53" t="str">
        <f aca="false">IF('Capital Works Prog. (Repl.)'!U103="","",'Capital Works Prog. (Repl.)'!U103*'Capital Works Prog. (Repl.)'!$H103)</f>
        <v/>
      </c>
      <c r="R101" s="53" t="str">
        <f aca="false">IF('Capital Works Prog. (Repl.)'!V103="","",'Capital Works Prog. (Repl.)'!V103*'Capital Works Prog. (Repl.)'!$H103)</f>
        <v/>
      </c>
      <c r="S101" s="53" t="str">
        <f aca="false">IF('Capital Works Prog. (Repl.)'!W103="","",'Capital Works Prog. (Repl.)'!W103*'Capital Works Prog. (Repl.)'!$H103)</f>
        <v/>
      </c>
      <c r="T101" s="53" t="str">
        <f aca="false">IF('Capital Works Prog. (Repl.)'!X103="","",'Capital Works Prog. (Repl.)'!X103*'Capital Works Prog. (Repl.)'!$H103)</f>
        <v/>
      </c>
      <c r="U101" s="53" t="str">
        <f aca="false">IF('Capital Works Prog. (Repl.)'!Y103="","",'Capital Works Prog. (Repl.)'!Y103*'Capital Works Prog. (Repl.)'!$H103)</f>
        <v/>
      </c>
      <c r="V101" s="53" t="str">
        <f aca="false">IF('Capital Works Prog. (Repl.)'!Z103="","",'Capital Works Prog. (Repl.)'!Z103*'Capital Works Prog. (Repl.)'!$H103)</f>
        <v/>
      </c>
      <c r="W101" s="53" t="str">
        <f aca="false">IF('Capital Works Prog. (Repl.)'!AA103="","",'Capital Works Prog. (Repl.)'!AA103*'Capital Works Prog. (Repl.)'!$H103)</f>
        <v/>
      </c>
      <c r="X101" s="53" t="str">
        <f aca="false">IF('Capital Works Prog. (Repl.)'!AB103="","",'Capital Works Prog. (Repl.)'!AB103*'Capital Works Prog. (Repl.)'!$H103)</f>
        <v/>
      </c>
      <c r="Y101" s="53" t="str">
        <f aca="false">IF('Capital Works Prog. (Repl.)'!AC103="","",'Capital Works Prog. (Repl.)'!AC103*'Capital Works Prog. (Repl.)'!$H103)</f>
        <v/>
      </c>
      <c r="Z101" s="67" t="str">
        <f aca="false">IF('Capital Works Prog. (Repl.)'!AD103="","",'Capital Works Prog. (Repl.)'!AD103*'Capital Works Prog. (Repl.)'!$H103)</f>
        <v/>
      </c>
    </row>
    <row r="102" customFormat="false" ht="12.75" hidden="false" customHeight="false" outlineLevel="0" collapsed="false">
      <c r="C102" s="532" t="n">
        <f aca="false">'Capital Works Prog. (Repl.)'!C103</f>
        <v>0</v>
      </c>
      <c r="D102" s="533" t="n">
        <f aca="false">'Capital Works Prog. (Repl.)'!D103</f>
        <v>0</v>
      </c>
      <c r="E102" s="124" t="str">
        <f aca="false">IF('Capital Works Prog. (Repl.)'!I104="","",'Capital Works Prog. (Repl.)'!I104*'Capital Works Prog. (Repl.)'!$H104)</f>
        <v/>
      </c>
      <c r="F102" s="53" t="str">
        <f aca="false">IF('Capital Works Prog. (Repl.)'!J104="","",'Capital Works Prog. (Repl.)'!J104*'Capital Works Prog. (Repl.)'!$H104)</f>
        <v/>
      </c>
      <c r="G102" s="53" t="str">
        <f aca="false">IF('Capital Works Prog. (Repl.)'!K104="","",'Capital Works Prog. (Repl.)'!K104*'Capital Works Prog. (Repl.)'!$H104)</f>
        <v/>
      </c>
      <c r="H102" s="53" t="str">
        <f aca="false">IF('Capital Works Prog. (Repl.)'!L104="","",'Capital Works Prog. (Repl.)'!L104*'Capital Works Prog. (Repl.)'!$H104)</f>
        <v/>
      </c>
      <c r="I102" s="53" t="str">
        <f aca="false">IF('Capital Works Prog. (Repl.)'!M104="","",'Capital Works Prog. (Repl.)'!M104*'Capital Works Prog. (Repl.)'!$H104)</f>
        <v/>
      </c>
      <c r="J102" s="53" t="str">
        <f aca="false">IF('Capital Works Prog. (Repl.)'!N104="","",'Capital Works Prog. (Repl.)'!N104*'Capital Works Prog. (Repl.)'!$H104)</f>
        <v/>
      </c>
      <c r="K102" s="53" t="str">
        <f aca="false">IF('Capital Works Prog. (Repl.)'!O104="","",'Capital Works Prog. (Repl.)'!O104*'Capital Works Prog. (Repl.)'!$H104)</f>
        <v/>
      </c>
      <c r="L102" s="53" t="str">
        <f aca="false">IF('Capital Works Prog. (Repl.)'!P104="","",'Capital Works Prog. (Repl.)'!P104*'Capital Works Prog. (Repl.)'!$H104)</f>
        <v/>
      </c>
      <c r="M102" s="53" t="str">
        <f aca="false">IF('Capital Works Prog. (Repl.)'!Q104="","",'Capital Works Prog. (Repl.)'!Q104*'Capital Works Prog. (Repl.)'!$H104)</f>
        <v/>
      </c>
      <c r="N102" s="53" t="str">
        <f aca="false">IF('Capital Works Prog. (Repl.)'!R104="","",'Capital Works Prog. (Repl.)'!R104*'Capital Works Prog. (Repl.)'!$H104)</f>
        <v/>
      </c>
      <c r="O102" s="53" t="str">
        <f aca="false">IF('Capital Works Prog. (Repl.)'!S104="","",'Capital Works Prog. (Repl.)'!S104*'Capital Works Prog. (Repl.)'!$H104)</f>
        <v/>
      </c>
      <c r="P102" s="53" t="str">
        <f aca="false">IF('Capital Works Prog. (Repl.)'!T104="","",'Capital Works Prog. (Repl.)'!T104*'Capital Works Prog. (Repl.)'!$H104)</f>
        <v/>
      </c>
      <c r="Q102" s="53" t="str">
        <f aca="false">IF('Capital Works Prog. (Repl.)'!U104="","",'Capital Works Prog. (Repl.)'!U104*'Capital Works Prog. (Repl.)'!$H104)</f>
        <v/>
      </c>
      <c r="R102" s="53" t="str">
        <f aca="false">IF('Capital Works Prog. (Repl.)'!V104="","",'Capital Works Prog. (Repl.)'!V104*'Capital Works Prog. (Repl.)'!$H104)</f>
        <v/>
      </c>
      <c r="S102" s="53" t="str">
        <f aca="false">IF('Capital Works Prog. (Repl.)'!W104="","",'Capital Works Prog. (Repl.)'!W104*'Capital Works Prog. (Repl.)'!$H104)</f>
        <v/>
      </c>
      <c r="T102" s="53" t="str">
        <f aca="false">IF('Capital Works Prog. (Repl.)'!X104="","",'Capital Works Prog. (Repl.)'!X104*'Capital Works Prog. (Repl.)'!$H104)</f>
        <v/>
      </c>
      <c r="U102" s="53" t="str">
        <f aca="false">IF('Capital Works Prog. (Repl.)'!Y104="","",'Capital Works Prog. (Repl.)'!Y104*'Capital Works Prog. (Repl.)'!$H104)</f>
        <v/>
      </c>
      <c r="V102" s="53" t="str">
        <f aca="false">IF('Capital Works Prog. (Repl.)'!Z104="","",'Capital Works Prog. (Repl.)'!Z104*'Capital Works Prog. (Repl.)'!$H104)</f>
        <v/>
      </c>
      <c r="W102" s="53" t="str">
        <f aca="false">IF('Capital Works Prog. (Repl.)'!AA104="","",'Capital Works Prog. (Repl.)'!AA104*'Capital Works Prog. (Repl.)'!$H104)</f>
        <v/>
      </c>
      <c r="X102" s="53" t="str">
        <f aca="false">IF('Capital Works Prog. (Repl.)'!AB104="","",'Capital Works Prog. (Repl.)'!AB104*'Capital Works Prog. (Repl.)'!$H104)</f>
        <v/>
      </c>
      <c r="Y102" s="53" t="str">
        <f aca="false">IF('Capital Works Prog. (Repl.)'!AC104="","",'Capital Works Prog. (Repl.)'!AC104*'Capital Works Prog. (Repl.)'!$H104)</f>
        <v/>
      </c>
      <c r="Z102" s="67" t="str">
        <f aca="false">IF('Capital Works Prog. (Repl.)'!AD104="","",'Capital Works Prog. (Repl.)'!AD104*'Capital Works Prog. (Repl.)'!$H104)</f>
        <v/>
      </c>
    </row>
    <row r="103" customFormat="false" ht="12.75" hidden="false" customHeight="false" outlineLevel="0" collapsed="false">
      <c r="C103" s="532" t="n">
        <f aca="false">'Capital Works Prog. (Repl.)'!C104</f>
        <v>0</v>
      </c>
      <c r="D103" s="533" t="n">
        <f aca="false">'Capital Works Prog. (Repl.)'!D104</f>
        <v>0</v>
      </c>
      <c r="E103" s="124" t="str">
        <f aca="false">IF('Capital Works Prog. (Repl.)'!I105="","",'Capital Works Prog. (Repl.)'!I105*'Capital Works Prog. (Repl.)'!$H105)</f>
        <v/>
      </c>
      <c r="F103" s="53" t="str">
        <f aca="false">IF('Capital Works Prog. (Repl.)'!J105="","",'Capital Works Prog. (Repl.)'!J105*'Capital Works Prog. (Repl.)'!$H105)</f>
        <v/>
      </c>
      <c r="G103" s="53" t="str">
        <f aca="false">IF('Capital Works Prog. (Repl.)'!K105="","",'Capital Works Prog. (Repl.)'!K105*'Capital Works Prog. (Repl.)'!$H105)</f>
        <v/>
      </c>
      <c r="H103" s="53" t="str">
        <f aca="false">IF('Capital Works Prog. (Repl.)'!L105="","",'Capital Works Prog. (Repl.)'!L105*'Capital Works Prog. (Repl.)'!$H105)</f>
        <v/>
      </c>
      <c r="I103" s="53" t="str">
        <f aca="false">IF('Capital Works Prog. (Repl.)'!M105="","",'Capital Works Prog. (Repl.)'!M105*'Capital Works Prog. (Repl.)'!$H105)</f>
        <v/>
      </c>
      <c r="J103" s="53" t="str">
        <f aca="false">IF('Capital Works Prog. (Repl.)'!N105="","",'Capital Works Prog. (Repl.)'!N105*'Capital Works Prog. (Repl.)'!$H105)</f>
        <v/>
      </c>
      <c r="K103" s="53" t="str">
        <f aca="false">IF('Capital Works Prog. (Repl.)'!O105="","",'Capital Works Prog. (Repl.)'!O105*'Capital Works Prog. (Repl.)'!$H105)</f>
        <v/>
      </c>
      <c r="L103" s="53" t="str">
        <f aca="false">IF('Capital Works Prog. (Repl.)'!P105="","",'Capital Works Prog. (Repl.)'!P105*'Capital Works Prog. (Repl.)'!$H105)</f>
        <v/>
      </c>
      <c r="M103" s="53" t="str">
        <f aca="false">IF('Capital Works Prog. (Repl.)'!Q105="","",'Capital Works Prog. (Repl.)'!Q105*'Capital Works Prog. (Repl.)'!$H105)</f>
        <v/>
      </c>
      <c r="N103" s="53" t="str">
        <f aca="false">IF('Capital Works Prog. (Repl.)'!R105="","",'Capital Works Prog. (Repl.)'!R105*'Capital Works Prog. (Repl.)'!$H105)</f>
        <v/>
      </c>
      <c r="O103" s="53" t="str">
        <f aca="false">IF('Capital Works Prog. (Repl.)'!S105="","",'Capital Works Prog. (Repl.)'!S105*'Capital Works Prog. (Repl.)'!$H105)</f>
        <v/>
      </c>
      <c r="P103" s="53" t="str">
        <f aca="false">IF('Capital Works Prog. (Repl.)'!T105="","",'Capital Works Prog. (Repl.)'!T105*'Capital Works Prog. (Repl.)'!$H105)</f>
        <v/>
      </c>
      <c r="Q103" s="53" t="str">
        <f aca="false">IF('Capital Works Prog. (Repl.)'!U105="","",'Capital Works Prog. (Repl.)'!U105*'Capital Works Prog. (Repl.)'!$H105)</f>
        <v/>
      </c>
      <c r="R103" s="53" t="str">
        <f aca="false">IF('Capital Works Prog. (Repl.)'!V105="","",'Capital Works Prog. (Repl.)'!V105*'Capital Works Prog. (Repl.)'!$H105)</f>
        <v/>
      </c>
      <c r="S103" s="53" t="str">
        <f aca="false">IF('Capital Works Prog. (Repl.)'!W105="","",'Capital Works Prog. (Repl.)'!W105*'Capital Works Prog. (Repl.)'!$H105)</f>
        <v/>
      </c>
      <c r="T103" s="53" t="str">
        <f aca="false">IF('Capital Works Prog. (Repl.)'!X105="","",'Capital Works Prog. (Repl.)'!X105*'Capital Works Prog. (Repl.)'!$H105)</f>
        <v/>
      </c>
      <c r="U103" s="53" t="str">
        <f aca="false">IF('Capital Works Prog. (Repl.)'!Y105="","",'Capital Works Prog. (Repl.)'!Y105*'Capital Works Prog. (Repl.)'!$H105)</f>
        <v/>
      </c>
      <c r="V103" s="53" t="str">
        <f aca="false">IF('Capital Works Prog. (Repl.)'!Z105="","",'Capital Works Prog. (Repl.)'!Z105*'Capital Works Prog. (Repl.)'!$H105)</f>
        <v/>
      </c>
      <c r="W103" s="53" t="str">
        <f aca="false">IF('Capital Works Prog. (Repl.)'!AA105="","",'Capital Works Prog. (Repl.)'!AA105*'Capital Works Prog. (Repl.)'!$H105)</f>
        <v/>
      </c>
      <c r="X103" s="53" t="str">
        <f aca="false">IF('Capital Works Prog. (Repl.)'!AB105="","",'Capital Works Prog. (Repl.)'!AB105*'Capital Works Prog. (Repl.)'!$H105)</f>
        <v/>
      </c>
      <c r="Y103" s="53" t="str">
        <f aca="false">IF('Capital Works Prog. (Repl.)'!AC105="","",'Capital Works Prog. (Repl.)'!AC105*'Capital Works Prog. (Repl.)'!$H105)</f>
        <v/>
      </c>
      <c r="Z103" s="67" t="str">
        <f aca="false">IF('Capital Works Prog. (Repl.)'!AD105="","",'Capital Works Prog. (Repl.)'!AD105*'Capital Works Prog. (Repl.)'!$H105)</f>
        <v/>
      </c>
    </row>
    <row r="104" customFormat="false" ht="12.75" hidden="false" customHeight="false" outlineLevel="0" collapsed="false">
      <c r="C104" s="532" t="n">
        <f aca="false">'Capital Works Prog. (Repl.)'!C105</f>
        <v>0</v>
      </c>
      <c r="D104" s="533" t="n">
        <f aca="false">'Capital Works Prog. (Repl.)'!D105</f>
        <v>0</v>
      </c>
      <c r="E104" s="124" t="str">
        <f aca="false">IF('Capital Works Prog. (Repl.)'!I106="","",'Capital Works Prog. (Repl.)'!I106*'Capital Works Prog. (Repl.)'!$H106)</f>
        <v/>
      </c>
      <c r="F104" s="53" t="str">
        <f aca="false">IF('Capital Works Prog. (Repl.)'!J106="","",'Capital Works Prog. (Repl.)'!J106*'Capital Works Prog. (Repl.)'!$H106)</f>
        <v/>
      </c>
      <c r="G104" s="53" t="str">
        <f aca="false">IF('Capital Works Prog. (Repl.)'!K106="","",'Capital Works Prog. (Repl.)'!K106*'Capital Works Prog. (Repl.)'!$H106)</f>
        <v/>
      </c>
      <c r="H104" s="53" t="str">
        <f aca="false">IF('Capital Works Prog. (Repl.)'!L106="","",'Capital Works Prog. (Repl.)'!L106*'Capital Works Prog. (Repl.)'!$H106)</f>
        <v/>
      </c>
      <c r="I104" s="53" t="str">
        <f aca="false">IF('Capital Works Prog. (Repl.)'!M106="","",'Capital Works Prog. (Repl.)'!M106*'Capital Works Prog. (Repl.)'!$H106)</f>
        <v/>
      </c>
      <c r="J104" s="53" t="str">
        <f aca="false">IF('Capital Works Prog. (Repl.)'!N106="","",'Capital Works Prog. (Repl.)'!N106*'Capital Works Prog. (Repl.)'!$H106)</f>
        <v/>
      </c>
      <c r="K104" s="53" t="str">
        <f aca="false">IF('Capital Works Prog. (Repl.)'!O106="","",'Capital Works Prog. (Repl.)'!O106*'Capital Works Prog. (Repl.)'!$H106)</f>
        <v/>
      </c>
      <c r="L104" s="53" t="str">
        <f aca="false">IF('Capital Works Prog. (Repl.)'!P106="","",'Capital Works Prog. (Repl.)'!P106*'Capital Works Prog. (Repl.)'!$H106)</f>
        <v/>
      </c>
      <c r="M104" s="53" t="str">
        <f aca="false">IF('Capital Works Prog. (Repl.)'!Q106="","",'Capital Works Prog. (Repl.)'!Q106*'Capital Works Prog. (Repl.)'!$H106)</f>
        <v/>
      </c>
      <c r="N104" s="53" t="str">
        <f aca="false">IF('Capital Works Prog. (Repl.)'!R106="","",'Capital Works Prog. (Repl.)'!R106*'Capital Works Prog. (Repl.)'!$H106)</f>
        <v/>
      </c>
      <c r="O104" s="53" t="str">
        <f aca="false">IF('Capital Works Prog. (Repl.)'!S106="","",'Capital Works Prog. (Repl.)'!S106*'Capital Works Prog. (Repl.)'!$H106)</f>
        <v/>
      </c>
      <c r="P104" s="53" t="str">
        <f aca="false">IF('Capital Works Prog. (Repl.)'!T106="","",'Capital Works Prog. (Repl.)'!T106*'Capital Works Prog. (Repl.)'!$H106)</f>
        <v/>
      </c>
      <c r="Q104" s="53" t="str">
        <f aca="false">IF('Capital Works Prog. (Repl.)'!U106="","",'Capital Works Prog. (Repl.)'!U106*'Capital Works Prog. (Repl.)'!$H106)</f>
        <v/>
      </c>
      <c r="R104" s="53" t="str">
        <f aca="false">IF('Capital Works Prog. (Repl.)'!V106="","",'Capital Works Prog. (Repl.)'!V106*'Capital Works Prog. (Repl.)'!$H106)</f>
        <v/>
      </c>
      <c r="S104" s="53" t="str">
        <f aca="false">IF('Capital Works Prog. (Repl.)'!W106="","",'Capital Works Prog. (Repl.)'!W106*'Capital Works Prog. (Repl.)'!$H106)</f>
        <v/>
      </c>
      <c r="T104" s="53" t="str">
        <f aca="false">IF('Capital Works Prog. (Repl.)'!X106="","",'Capital Works Prog. (Repl.)'!X106*'Capital Works Prog. (Repl.)'!$H106)</f>
        <v/>
      </c>
      <c r="U104" s="53" t="str">
        <f aca="false">IF('Capital Works Prog. (Repl.)'!Y106="","",'Capital Works Prog. (Repl.)'!Y106*'Capital Works Prog. (Repl.)'!$H106)</f>
        <v/>
      </c>
      <c r="V104" s="53" t="str">
        <f aca="false">IF('Capital Works Prog. (Repl.)'!Z106="","",'Capital Works Prog. (Repl.)'!Z106*'Capital Works Prog. (Repl.)'!$H106)</f>
        <v/>
      </c>
      <c r="W104" s="53" t="str">
        <f aca="false">IF('Capital Works Prog. (Repl.)'!AA106="","",'Capital Works Prog. (Repl.)'!AA106*'Capital Works Prog. (Repl.)'!$H106)</f>
        <v/>
      </c>
      <c r="X104" s="53" t="str">
        <f aca="false">IF('Capital Works Prog. (Repl.)'!AB106="","",'Capital Works Prog. (Repl.)'!AB106*'Capital Works Prog. (Repl.)'!$H106)</f>
        <v/>
      </c>
      <c r="Y104" s="53" t="str">
        <f aca="false">IF('Capital Works Prog. (Repl.)'!AC106="","",'Capital Works Prog. (Repl.)'!AC106*'Capital Works Prog. (Repl.)'!$H106)</f>
        <v/>
      </c>
      <c r="Z104" s="67" t="str">
        <f aca="false">IF('Capital Works Prog. (Repl.)'!AD106="","",'Capital Works Prog. (Repl.)'!AD106*'Capital Works Prog. (Repl.)'!$H106)</f>
        <v/>
      </c>
    </row>
    <row r="105" customFormat="false" ht="12.75" hidden="false" customHeight="false" outlineLevel="0" collapsed="false">
      <c r="C105" s="532" t="n">
        <f aca="false">'Capital Works Prog. (Repl.)'!C106</f>
        <v>0</v>
      </c>
      <c r="D105" s="533" t="n">
        <f aca="false">'Capital Works Prog. (Repl.)'!D106</f>
        <v>0</v>
      </c>
      <c r="E105" s="124" t="str">
        <f aca="false">IF('Capital Works Prog. (Repl.)'!I107="","",'Capital Works Prog. (Repl.)'!I107*'Capital Works Prog. (Repl.)'!$H107)</f>
        <v/>
      </c>
      <c r="F105" s="53" t="str">
        <f aca="false">IF('Capital Works Prog. (Repl.)'!J107="","",'Capital Works Prog. (Repl.)'!J107*'Capital Works Prog. (Repl.)'!$H107)</f>
        <v/>
      </c>
      <c r="G105" s="53" t="str">
        <f aca="false">IF('Capital Works Prog. (Repl.)'!K107="","",'Capital Works Prog. (Repl.)'!K107*'Capital Works Prog. (Repl.)'!$H107)</f>
        <v/>
      </c>
      <c r="H105" s="53" t="str">
        <f aca="false">IF('Capital Works Prog. (Repl.)'!L107="","",'Capital Works Prog. (Repl.)'!L107*'Capital Works Prog. (Repl.)'!$H107)</f>
        <v/>
      </c>
      <c r="I105" s="53" t="str">
        <f aca="false">IF('Capital Works Prog. (Repl.)'!M107="","",'Capital Works Prog. (Repl.)'!M107*'Capital Works Prog. (Repl.)'!$H107)</f>
        <v/>
      </c>
      <c r="J105" s="53" t="str">
        <f aca="false">IF('Capital Works Prog. (Repl.)'!N107="","",'Capital Works Prog. (Repl.)'!N107*'Capital Works Prog. (Repl.)'!$H107)</f>
        <v/>
      </c>
      <c r="K105" s="53" t="str">
        <f aca="false">IF('Capital Works Prog. (Repl.)'!O107="","",'Capital Works Prog. (Repl.)'!O107*'Capital Works Prog. (Repl.)'!$H107)</f>
        <v/>
      </c>
      <c r="L105" s="53" t="str">
        <f aca="false">IF('Capital Works Prog. (Repl.)'!P107="","",'Capital Works Prog. (Repl.)'!P107*'Capital Works Prog. (Repl.)'!$H107)</f>
        <v/>
      </c>
      <c r="M105" s="53" t="str">
        <f aca="false">IF('Capital Works Prog. (Repl.)'!Q107="","",'Capital Works Prog. (Repl.)'!Q107*'Capital Works Prog. (Repl.)'!$H107)</f>
        <v/>
      </c>
      <c r="N105" s="53" t="str">
        <f aca="false">IF('Capital Works Prog. (Repl.)'!R107="","",'Capital Works Prog. (Repl.)'!R107*'Capital Works Prog. (Repl.)'!$H107)</f>
        <v/>
      </c>
      <c r="O105" s="53" t="str">
        <f aca="false">IF('Capital Works Prog. (Repl.)'!S107="","",'Capital Works Prog. (Repl.)'!S107*'Capital Works Prog. (Repl.)'!$H107)</f>
        <v/>
      </c>
      <c r="P105" s="53" t="str">
        <f aca="false">IF('Capital Works Prog. (Repl.)'!T107="","",'Capital Works Prog. (Repl.)'!T107*'Capital Works Prog. (Repl.)'!$H107)</f>
        <v/>
      </c>
      <c r="Q105" s="53" t="str">
        <f aca="false">IF('Capital Works Prog. (Repl.)'!U107="","",'Capital Works Prog. (Repl.)'!U107*'Capital Works Prog. (Repl.)'!$H107)</f>
        <v/>
      </c>
      <c r="R105" s="53" t="str">
        <f aca="false">IF('Capital Works Prog. (Repl.)'!V107="","",'Capital Works Prog. (Repl.)'!V107*'Capital Works Prog. (Repl.)'!$H107)</f>
        <v/>
      </c>
      <c r="S105" s="53" t="str">
        <f aca="false">IF('Capital Works Prog. (Repl.)'!W107="","",'Capital Works Prog. (Repl.)'!W107*'Capital Works Prog. (Repl.)'!$H107)</f>
        <v/>
      </c>
      <c r="T105" s="53" t="str">
        <f aca="false">IF('Capital Works Prog. (Repl.)'!X107="","",'Capital Works Prog. (Repl.)'!X107*'Capital Works Prog. (Repl.)'!$H107)</f>
        <v/>
      </c>
      <c r="U105" s="53" t="str">
        <f aca="false">IF('Capital Works Prog. (Repl.)'!Y107="","",'Capital Works Prog. (Repl.)'!Y107*'Capital Works Prog. (Repl.)'!$H107)</f>
        <v/>
      </c>
      <c r="V105" s="53" t="str">
        <f aca="false">IF('Capital Works Prog. (Repl.)'!Z107="","",'Capital Works Prog. (Repl.)'!Z107*'Capital Works Prog. (Repl.)'!$H107)</f>
        <v/>
      </c>
      <c r="W105" s="53" t="str">
        <f aca="false">IF('Capital Works Prog. (Repl.)'!AA107="","",'Capital Works Prog. (Repl.)'!AA107*'Capital Works Prog. (Repl.)'!$H107)</f>
        <v/>
      </c>
      <c r="X105" s="53" t="str">
        <f aca="false">IF('Capital Works Prog. (Repl.)'!AB107="","",'Capital Works Prog. (Repl.)'!AB107*'Capital Works Prog. (Repl.)'!$H107)</f>
        <v/>
      </c>
      <c r="Y105" s="53" t="str">
        <f aca="false">IF('Capital Works Prog. (Repl.)'!AC107="","",'Capital Works Prog. (Repl.)'!AC107*'Capital Works Prog. (Repl.)'!$H107)</f>
        <v/>
      </c>
      <c r="Z105" s="67" t="str">
        <f aca="false">IF('Capital Works Prog. (Repl.)'!AD107="","",'Capital Works Prog. (Repl.)'!AD107*'Capital Works Prog. (Repl.)'!$H107)</f>
        <v/>
      </c>
    </row>
    <row r="106" customFormat="false" ht="12.75" hidden="false" customHeight="false" outlineLevel="0" collapsed="false">
      <c r="C106" s="532" t="n">
        <f aca="false">'Capital Works Prog. (Repl.)'!C107</f>
        <v>0</v>
      </c>
      <c r="D106" s="533" t="n">
        <f aca="false">'Capital Works Prog. (Repl.)'!D107</f>
        <v>0</v>
      </c>
      <c r="E106" s="124" t="str">
        <f aca="false">IF('Capital Works Prog. (Repl.)'!I108="","",'Capital Works Prog. (Repl.)'!I108*'Capital Works Prog. (Repl.)'!$H108)</f>
        <v/>
      </c>
      <c r="F106" s="53" t="str">
        <f aca="false">IF('Capital Works Prog. (Repl.)'!J108="","",'Capital Works Prog. (Repl.)'!J108*'Capital Works Prog. (Repl.)'!$H108)</f>
        <v/>
      </c>
      <c r="G106" s="53" t="str">
        <f aca="false">IF('Capital Works Prog. (Repl.)'!K108="","",'Capital Works Prog. (Repl.)'!K108*'Capital Works Prog. (Repl.)'!$H108)</f>
        <v/>
      </c>
      <c r="H106" s="53" t="str">
        <f aca="false">IF('Capital Works Prog. (Repl.)'!L108="","",'Capital Works Prog. (Repl.)'!L108*'Capital Works Prog. (Repl.)'!$H108)</f>
        <v/>
      </c>
      <c r="I106" s="53" t="str">
        <f aca="false">IF('Capital Works Prog. (Repl.)'!M108="","",'Capital Works Prog. (Repl.)'!M108*'Capital Works Prog. (Repl.)'!$H108)</f>
        <v/>
      </c>
      <c r="J106" s="53" t="str">
        <f aca="false">IF('Capital Works Prog. (Repl.)'!N108="","",'Capital Works Prog. (Repl.)'!N108*'Capital Works Prog. (Repl.)'!$H108)</f>
        <v/>
      </c>
      <c r="K106" s="53" t="str">
        <f aca="false">IF('Capital Works Prog. (Repl.)'!O108="","",'Capital Works Prog. (Repl.)'!O108*'Capital Works Prog. (Repl.)'!$H108)</f>
        <v/>
      </c>
      <c r="L106" s="53" t="str">
        <f aca="false">IF('Capital Works Prog. (Repl.)'!P108="","",'Capital Works Prog. (Repl.)'!P108*'Capital Works Prog. (Repl.)'!$H108)</f>
        <v/>
      </c>
      <c r="M106" s="53" t="str">
        <f aca="false">IF('Capital Works Prog. (Repl.)'!Q108="","",'Capital Works Prog. (Repl.)'!Q108*'Capital Works Prog. (Repl.)'!$H108)</f>
        <v/>
      </c>
      <c r="N106" s="53" t="str">
        <f aca="false">IF('Capital Works Prog. (Repl.)'!R108="","",'Capital Works Prog. (Repl.)'!R108*'Capital Works Prog. (Repl.)'!$H108)</f>
        <v/>
      </c>
      <c r="O106" s="53" t="str">
        <f aca="false">IF('Capital Works Prog. (Repl.)'!S108="","",'Capital Works Prog. (Repl.)'!S108*'Capital Works Prog. (Repl.)'!$H108)</f>
        <v/>
      </c>
      <c r="P106" s="53" t="str">
        <f aca="false">IF('Capital Works Prog. (Repl.)'!T108="","",'Capital Works Prog. (Repl.)'!T108*'Capital Works Prog. (Repl.)'!$H108)</f>
        <v/>
      </c>
      <c r="Q106" s="53" t="str">
        <f aca="false">IF('Capital Works Prog. (Repl.)'!U108="","",'Capital Works Prog. (Repl.)'!U108*'Capital Works Prog. (Repl.)'!$H108)</f>
        <v/>
      </c>
      <c r="R106" s="53" t="str">
        <f aca="false">IF('Capital Works Prog. (Repl.)'!V108="","",'Capital Works Prog. (Repl.)'!V108*'Capital Works Prog. (Repl.)'!$H108)</f>
        <v/>
      </c>
      <c r="S106" s="53" t="str">
        <f aca="false">IF('Capital Works Prog. (Repl.)'!W108="","",'Capital Works Prog. (Repl.)'!W108*'Capital Works Prog. (Repl.)'!$H108)</f>
        <v/>
      </c>
      <c r="T106" s="53" t="str">
        <f aca="false">IF('Capital Works Prog. (Repl.)'!X108="","",'Capital Works Prog. (Repl.)'!X108*'Capital Works Prog. (Repl.)'!$H108)</f>
        <v/>
      </c>
      <c r="U106" s="53" t="str">
        <f aca="false">IF('Capital Works Prog. (Repl.)'!Y108="","",'Capital Works Prog. (Repl.)'!Y108*'Capital Works Prog. (Repl.)'!$H108)</f>
        <v/>
      </c>
      <c r="V106" s="53" t="str">
        <f aca="false">IF('Capital Works Prog. (Repl.)'!Z108="","",'Capital Works Prog. (Repl.)'!Z108*'Capital Works Prog. (Repl.)'!$H108)</f>
        <v/>
      </c>
      <c r="W106" s="53" t="str">
        <f aca="false">IF('Capital Works Prog. (Repl.)'!AA108="","",'Capital Works Prog. (Repl.)'!AA108*'Capital Works Prog. (Repl.)'!$H108)</f>
        <v/>
      </c>
      <c r="X106" s="53" t="str">
        <f aca="false">IF('Capital Works Prog. (Repl.)'!AB108="","",'Capital Works Prog. (Repl.)'!AB108*'Capital Works Prog. (Repl.)'!$H108)</f>
        <v/>
      </c>
      <c r="Y106" s="53" t="str">
        <f aca="false">IF('Capital Works Prog. (Repl.)'!AC108="","",'Capital Works Prog. (Repl.)'!AC108*'Capital Works Prog. (Repl.)'!$H108)</f>
        <v/>
      </c>
      <c r="Z106" s="67" t="str">
        <f aca="false">IF('Capital Works Prog. (Repl.)'!AD108="","",'Capital Works Prog. (Repl.)'!AD108*'Capital Works Prog. (Repl.)'!$H108)</f>
        <v/>
      </c>
    </row>
    <row r="107" customFormat="false" ht="12.75" hidden="false" customHeight="false" outlineLevel="0" collapsed="false">
      <c r="C107" s="532" t="n">
        <f aca="false">'Capital Works Prog. (Repl.)'!C108</f>
        <v>0</v>
      </c>
      <c r="D107" s="533" t="n">
        <f aca="false">'Capital Works Prog. (Repl.)'!D108</f>
        <v>0</v>
      </c>
      <c r="E107" s="124" t="str">
        <f aca="false">IF('Capital Works Prog. (Repl.)'!I109="","",'Capital Works Prog. (Repl.)'!I109*'Capital Works Prog. (Repl.)'!$H109)</f>
        <v/>
      </c>
      <c r="F107" s="53" t="str">
        <f aca="false">IF('Capital Works Prog. (Repl.)'!J109="","",'Capital Works Prog. (Repl.)'!J109*'Capital Works Prog. (Repl.)'!$H109)</f>
        <v/>
      </c>
      <c r="G107" s="53" t="str">
        <f aca="false">IF('Capital Works Prog. (Repl.)'!K109="","",'Capital Works Prog. (Repl.)'!K109*'Capital Works Prog. (Repl.)'!$H109)</f>
        <v/>
      </c>
      <c r="H107" s="53" t="str">
        <f aca="false">IF('Capital Works Prog. (Repl.)'!L109="","",'Capital Works Prog. (Repl.)'!L109*'Capital Works Prog. (Repl.)'!$H109)</f>
        <v/>
      </c>
      <c r="I107" s="53" t="str">
        <f aca="false">IF('Capital Works Prog. (Repl.)'!M109="","",'Capital Works Prog. (Repl.)'!M109*'Capital Works Prog. (Repl.)'!$H109)</f>
        <v/>
      </c>
      <c r="J107" s="53" t="str">
        <f aca="false">IF('Capital Works Prog. (Repl.)'!N109="","",'Capital Works Prog. (Repl.)'!N109*'Capital Works Prog. (Repl.)'!$H109)</f>
        <v/>
      </c>
      <c r="K107" s="53" t="str">
        <f aca="false">IF('Capital Works Prog. (Repl.)'!O109="","",'Capital Works Prog. (Repl.)'!O109*'Capital Works Prog. (Repl.)'!$H109)</f>
        <v/>
      </c>
      <c r="L107" s="53" t="str">
        <f aca="false">IF('Capital Works Prog. (Repl.)'!P109="","",'Capital Works Prog. (Repl.)'!P109*'Capital Works Prog. (Repl.)'!$H109)</f>
        <v/>
      </c>
      <c r="M107" s="53" t="str">
        <f aca="false">IF('Capital Works Prog. (Repl.)'!Q109="","",'Capital Works Prog. (Repl.)'!Q109*'Capital Works Prog. (Repl.)'!$H109)</f>
        <v/>
      </c>
      <c r="N107" s="53" t="str">
        <f aca="false">IF('Capital Works Prog. (Repl.)'!R109="","",'Capital Works Prog. (Repl.)'!R109*'Capital Works Prog. (Repl.)'!$H109)</f>
        <v/>
      </c>
      <c r="O107" s="53" t="str">
        <f aca="false">IF('Capital Works Prog. (Repl.)'!S109="","",'Capital Works Prog. (Repl.)'!S109*'Capital Works Prog. (Repl.)'!$H109)</f>
        <v/>
      </c>
      <c r="P107" s="53" t="str">
        <f aca="false">IF('Capital Works Prog. (Repl.)'!T109="","",'Capital Works Prog. (Repl.)'!T109*'Capital Works Prog. (Repl.)'!$H109)</f>
        <v/>
      </c>
      <c r="Q107" s="53" t="str">
        <f aca="false">IF('Capital Works Prog. (Repl.)'!U109="","",'Capital Works Prog. (Repl.)'!U109*'Capital Works Prog. (Repl.)'!$H109)</f>
        <v/>
      </c>
      <c r="R107" s="53" t="str">
        <f aca="false">IF('Capital Works Prog. (Repl.)'!V109="","",'Capital Works Prog. (Repl.)'!V109*'Capital Works Prog. (Repl.)'!$H109)</f>
        <v/>
      </c>
      <c r="S107" s="53" t="str">
        <f aca="false">IF('Capital Works Prog. (Repl.)'!W109="","",'Capital Works Prog. (Repl.)'!W109*'Capital Works Prog. (Repl.)'!$H109)</f>
        <v/>
      </c>
      <c r="T107" s="53" t="str">
        <f aca="false">IF('Capital Works Prog. (Repl.)'!X109="","",'Capital Works Prog. (Repl.)'!X109*'Capital Works Prog. (Repl.)'!$H109)</f>
        <v/>
      </c>
      <c r="U107" s="53" t="str">
        <f aca="false">IF('Capital Works Prog. (Repl.)'!Y109="","",'Capital Works Prog. (Repl.)'!Y109*'Capital Works Prog. (Repl.)'!$H109)</f>
        <v/>
      </c>
      <c r="V107" s="53" t="str">
        <f aca="false">IF('Capital Works Prog. (Repl.)'!Z109="","",'Capital Works Prog. (Repl.)'!Z109*'Capital Works Prog. (Repl.)'!$H109)</f>
        <v/>
      </c>
      <c r="W107" s="53" t="str">
        <f aca="false">IF('Capital Works Prog. (Repl.)'!AA109="","",'Capital Works Prog. (Repl.)'!AA109*'Capital Works Prog. (Repl.)'!$H109)</f>
        <v/>
      </c>
      <c r="X107" s="53" t="str">
        <f aca="false">IF('Capital Works Prog. (Repl.)'!AB109="","",'Capital Works Prog. (Repl.)'!AB109*'Capital Works Prog. (Repl.)'!$H109)</f>
        <v/>
      </c>
      <c r="Y107" s="53" t="str">
        <f aca="false">IF('Capital Works Prog. (Repl.)'!AC109="","",'Capital Works Prog. (Repl.)'!AC109*'Capital Works Prog. (Repl.)'!$H109)</f>
        <v/>
      </c>
      <c r="Z107" s="67" t="str">
        <f aca="false">IF('Capital Works Prog. (Repl.)'!AD109="","",'Capital Works Prog. (Repl.)'!AD109*'Capital Works Prog. (Repl.)'!$H109)</f>
        <v/>
      </c>
    </row>
    <row r="108" customFormat="false" ht="12.75" hidden="false" customHeight="false" outlineLevel="0" collapsed="false">
      <c r="C108" s="532" t="n">
        <f aca="false">'Capital Works Prog. (Repl.)'!C109</f>
        <v>0</v>
      </c>
      <c r="D108" s="533" t="n">
        <f aca="false">'Capital Works Prog. (Repl.)'!D109</f>
        <v>0</v>
      </c>
      <c r="E108" s="124" t="str">
        <f aca="false">IF('Capital Works Prog. (Repl.)'!I110="","",'Capital Works Prog. (Repl.)'!I110*'Capital Works Prog. (Repl.)'!$H110)</f>
        <v/>
      </c>
      <c r="F108" s="53" t="str">
        <f aca="false">IF('Capital Works Prog. (Repl.)'!J110="","",'Capital Works Prog. (Repl.)'!J110*'Capital Works Prog. (Repl.)'!$H110)</f>
        <v/>
      </c>
      <c r="G108" s="53" t="str">
        <f aca="false">IF('Capital Works Prog. (Repl.)'!K110="","",'Capital Works Prog. (Repl.)'!K110*'Capital Works Prog. (Repl.)'!$H110)</f>
        <v/>
      </c>
      <c r="H108" s="53" t="str">
        <f aca="false">IF('Capital Works Prog. (Repl.)'!L110="","",'Capital Works Prog. (Repl.)'!L110*'Capital Works Prog. (Repl.)'!$H110)</f>
        <v/>
      </c>
      <c r="I108" s="53" t="str">
        <f aca="false">IF('Capital Works Prog. (Repl.)'!M110="","",'Capital Works Prog. (Repl.)'!M110*'Capital Works Prog. (Repl.)'!$H110)</f>
        <v/>
      </c>
      <c r="J108" s="53" t="str">
        <f aca="false">IF('Capital Works Prog. (Repl.)'!N110="","",'Capital Works Prog. (Repl.)'!N110*'Capital Works Prog. (Repl.)'!$H110)</f>
        <v/>
      </c>
      <c r="K108" s="53" t="str">
        <f aca="false">IF('Capital Works Prog. (Repl.)'!O110="","",'Capital Works Prog. (Repl.)'!O110*'Capital Works Prog. (Repl.)'!$H110)</f>
        <v/>
      </c>
      <c r="L108" s="53" t="str">
        <f aca="false">IF('Capital Works Prog. (Repl.)'!P110="","",'Capital Works Prog. (Repl.)'!P110*'Capital Works Prog. (Repl.)'!$H110)</f>
        <v/>
      </c>
      <c r="M108" s="53" t="str">
        <f aca="false">IF('Capital Works Prog. (Repl.)'!Q110="","",'Capital Works Prog. (Repl.)'!Q110*'Capital Works Prog. (Repl.)'!$H110)</f>
        <v/>
      </c>
      <c r="N108" s="53" t="str">
        <f aca="false">IF('Capital Works Prog. (Repl.)'!R110="","",'Capital Works Prog. (Repl.)'!R110*'Capital Works Prog. (Repl.)'!$H110)</f>
        <v/>
      </c>
      <c r="O108" s="53" t="str">
        <f aca="false">IF('Capital Works Prog. (Repl.)'!S110="","",'Capital Works Prog. (Repl.)'!S110*'Capital Works Prog. (Repl.)'!$H110)</f>
        <v/>
      </c>
      <c r="P108" s="53" t="str">
        <f aca="false">IF('Capital Works Prog. (Repl.)'!T110="","",'Capital Works Prog. (Repl.)'!T110*'Capital Works Prog. (Repl.)'!$H110)</f>
        <v/>
      </c>
      <c r="Q108" s="53" t="str">
        <f aca="false">IF('Capital Works Prog. (Repl.)'!U110="","",'Capital Works Prog. (Repl.)'!U110*'Capital Works Prog. (Repl.)'!$H110)</f>
        <v/>
      </c>
      <c r="R108" s="53" t="str">
        <f aca="false">IF('Capital Works Prog. (Repl.)'!V110="","",'Capital Works Prog. (Repl.)'!V110*'Capital Works Prog. (Repl.)'!$H110)</f>
        <v/>
      </c>
      <c r="S108" s="53" t="str">
        <f aca="false">IF('Capital Works Prog. (Repl.)'!W110="","",'Capital Works Prog. (Repl.)'!W110*'Capital Works Prog. (Repl.)'!$H110)</f>
        <v/>
      </c>
      <c r="T108" s="53" t="str">
        <f aca="false">IF('Capital Works Prog. (Repl.)'!X110="","",'Capital Works Prog. (Repl.)'!X110*'Capital Works Prog. (Repl.)'!$H110)</f>
        <v/>
      </c>
      <c r="U108" s="53" t="str">
        <f aca="false">IF('Capital Works Prog. (Repl.)'!Y110="","",'Capital Works Prog. (Repl.)'!Y110*'Capital Works Prog. (Repl.)'!$H110)</f>
        <v/>
      </c>
      <c r="V108" s="53" t="str">
        <f aca="false">IF('Capital Works Prog. (Repl.)'!Z110="","",'Capital Works Prog. (Repl.)'!Z110*'Capital Works Prog. (Repl.)'!$H110)</f>
        <v/>
      </c>
      <c r="W108" s="53" t="str">
        <f aca="false">IF('Capital Works Prog. (Repl.)'!AA110="","",'Capital Works Prog. (Repl.)'!AA110*'Capital Works Prog. (Repl.)'!$H110)</f>
        <v/>
      </c>
      <c r="X108" s="53" t="str">
        <f aca="false">IF('Capital Works Prog. (Repl.)'!AB110="","",'Capital Works Prog. (Repl.)'!AB110*'Capital Works Prog. (Repl.)'!$H110)</f>
        <v/>
      </c>
      <c r="Y108" s="53" t="str">
        <f aca="false">IF('Capital Works Prog. (Repl.)'!AC110="","",'Capital Works Prog. (Repl.)'!AC110*'Capital Works Prog. (Repl.)'!$H110)</f>
        <v/>
      </c>
      <c r="Z108" s="67" t="str">
        <f aca="false">IF('Capital Works Prog. (Repl.)'!AD110="","",'Capital Works Prog. (Repl.)'!AD110*'Capital Works Prog. (Repl.)'!$H110)</f>
        <v/>
      </c>
    </row>
    <row r="109" customFormat="false" ht="12.75" hidden="false" customHeight="false" outlineLevel="0" collapsed="false">
      <c r="C109" s="532" t="n">
        <f aca="false">'Capital Works Prog. (Repl.)'!C110</f>
        <v>0</v>
      </c>
      <c r="D109" s="533" t="n">
        <f aca="false">'Capital Works Prog. (Repl.)'!D110</f>
        <v>0</v>
      </c>
      <c r="E109" s="124" t="str">
        <f aca="false">IF('Capital Works Prog. (Repl.)'!I111="","",'Capital Works Prog. (Repl.)'!I111*'Capital Works Prog. (Repl.)'!$H111)</f>
        <v/>
      </c>
      <c r="F109" s="53" t="str">
        <f aca="false">IF('Capital Works Prog. (Repl.)'!J111="","",'Capital Works Prog. (Repl.)'!J111*'Capital Works Prog. (Repl.)'!$H111)</f>
        <v/>
      </c>
      <c r="G109" s="53" t="str">
        <f aca="false">IF('Capital Works Prog. (Repl.)'!K111="","",'Capital Works Prog. (Repl.)'!K111*'Capital Works Prog. (Repl.)'!$H111)</f>
        <v/>
      </c>
      <c r="H109" s="53" t="str">
        <f aca="false">IF('Capital Works Prog. (Repl.)'!L111="","",'Capital Works Prog. (Repl.)'!L111*'Capital Works Prog. (Repl.)'!$H111)</f>
        <v/>
      </c>
      <c r="I109" s="53" t="str">
        <f aca="false">IF('Capital Works Prog. (Repl.)'!M111="","",'Capital Works Prog. (Repl.)'!M111*'Capital Works Prog. (Repl.)'!$H111)</f>
        <v/>
      </c>
      <c r="J109" s="53" t="str">
        <f aca="false">IF('Capital Works Prog. (Repl.)'!N111="","",'Capital Works Prog. (Repl.)'!N111*'Capital Works Prog. (Repl.)'!$H111)</f>
        <v/>
      </c>
      <c r="K109" s="53" t="str">
        <f aca="false">IF('Capital Works Prog. (Repl.)'!O111="","",'Capital Works Prog. (Repl.)'!O111*'Capital Works Prog. (Repl.)'!$H111)</f>
        <v/>
      </c>
      <c r="L109" s="53" t="str">
        <f aca="false">IF('Capital Works Prog. (Repl.)'!P111="","",'Capital Works Prog. (Repl.)'!P111*'Capital Works Prog. (Repl.)'!$H111)</f>
        <v/>
      </c>
      <c r="M109" s="53" t="str">
        <f aca="false">IF('Capital Works Prog. (Repl.)'!Q111="","",'Capital Works Prog. (Repl.)'!Q111*'Capital Works Prog. (Repl.)'!$H111)</f>
        <v/>
      </c>
      <c r="N109" s="53" t="str">
        <f aca="false">IF('Capital Works Prog. (Repl.)'!R111="","",'Capital Works Prog. (Repl.)'!R111*'Capital Works Prog. (Repl.)'!$H111)</f>
        <v/>
      </c>
      <c r="O109" s="53" t="str">
        <f aca="false">IF('Capital Works Prog. (Repl.)'!S111="","",'Capital Works Prog. (Repl.)'!S111*'Capital Works Prog. (Repl.)'!$H111)</f>
        <v/>
      </c>
      <c r="P109" s="53" t="str">
        <f aca="false">IF('Capital Works Prog. (Repl.)'!T111="","",'Capital Works Prog. (Repl.)'!T111*'Capital Works Prog. (Repl.)'!$H111)</f>
        <v/>
      </c>
      <c r="Q109" s="53" t="str">
        <f aca="false">IF('Capital Works Prog. (Repl.)'!U111="","",'Capital Works Prog. (Repl.)'!U111*'Capital Works Prog. (Repl.)'!$H111)</f>
        <v/>
      </c>
      <c r="R109" s="53" t="str">
        <f aca="false">IF('Capital Works Prog. (Repl.)'!V111="","",'Capital Works Prog. (Repl.)'!V111*'Capital Works Prog. (Repl.)'!$H111)</f>
        <v/>
      </c>
      <c r="S109" s="53" t="str">
        <f aca="false">IF('Capital Works Prog. (Repl.)'!W111="","",'Capital Works Prog. (Repl.)'!W111*'Capital Works Prog. (Repl.)'!$H111)</f>
        <v/>
      </c>
      <c r="T109" s="53" t="str">
        <f aca="false">IF('Capital Works Prog. (Repl.)'!X111="","",'Capital Works Prog. (Repl.)'!X111*'Capital Works Prog. (Repl.)'!$H111)</f>
        <v/>
      </c>
      <c r="U109" s="53" t="str">
        <f aca="false">IF('Capital Works Prog. (Repl.)'!Y111="","",'Capital Works Prog. (Repl.)'!Y111*'Capital Works Prog. (Repl.)'!$H111)</f>
        <v/>
      </c>
      <c r="V109" s="53" t="str">
        <f aca="false">IF('Capital Works Prog. (Repl.)'!Z111="","",'Capital Works Prog. (Repl.)'!Z111*'Capital Works Prog. (Repl.)'!$H111)</f>
        <v/>
      </c>
      <c r="W109" s="53" t="str">
        <f aca="false">IF('Capital Works Prog. (Repl.)'!AA111="","",'Capital Works Prog. (Repl.)'!AA111*'Capital Works Prog. (Repl.)'!$H111)</f>
        <v/>
      </c>
      <c r="X109" s="53" t="str">
        <f aca="false">IF('Capital Works Prog. (Repl.)'!AB111="","",'Capital Works Prog. (Repl.)'!AB111*'Capital Works Prog. (Repl.)'!$H111)</f>
        <v/>
      </c>
      <c r="Y109" s="53" t="str">
        <f aca="false">IF('Capital Works Prog. (Repl.)'!AC111="","",'Capital Works Prog. (Repl.)'!AC111*'Capital Works Prog. (Repl.)'!$H111)</f>
        <v/>
      </c>
      <c r="Z109" s="67" t="str">
        <f aca="false">IF('Capital Works Prog. (Repl.)'!AD111="","",'Capital Works Prog. (Repl.)'!AD111*'Capital Works Prog. (Repl.)'!$H111)</f>
        <v/>
      </c>
    </row>
    <row r="110" customFormat="false" ht="12.75" hidden="false" customHeight="false" outlineLevel="0" collapsed="false">
      <c r="C110" s="532" t="n">
        <f aca="false">'Capital Works Prog. (Repl.)'!C111</f>
        <v>0</v>
      </c>
      <c r="D110" s="533" t="n">
        <f aca="false">'Capital Works Prog. (Repl.)'!D111</f>
        <v>0</v>
      </c>
      <c r="E110" s="124" t="str">
        <f aca="false">IF('Capital Works Prog. (Repl.)'!I112="","",'Capital Works Prog. (Repl.)'!I112*'Capital Works Prog. (Repl.)'!$H112)</f>
        <v/>
      </c>
      <c r="F110" s="53" t="str">
        <f aca="false">IF('Capital Works Prog. (Repl.)'!J112="","",'Capital Works Prog. (Repl.)'!J112*'Capital Works Prog. (Repl.)'!$H112)</f>
        <v/>
      </c>
      <c r="G110" s="53" t="str">
        <f aca="false">IF('Capital Works Prog. (Repl.)'!K112="","",'Capital Works Prog. (Repl.)'!K112*'Capital Works Prog. (Repl.)'!$H112)</f>
        <v/>
      </c>
      <c r="H110" s="53" t="str">
        <f aca="false">IF('Capital Works Prog. (Repl.)'!L112="","",'Capital Works Prog. (Repl.)'!L112*'Capital Works Prog. (Repl.)'!$H112)</f>
        <v/>
      </c>
      <c r="I110" s="53" t="str">
        <f aca="false">IF('Capital Works Prog. (Repl.)'!M112="","",'Capital Works Prog. (Repl.)'!M112*'Capital Works Prog. (Repl.)'!$H112)</f>
        <v/>
      </c>
      <c r="J110" s="53" t="str">
        <f aca="false">IF('Capital Works Prog. (Repl.)'!N112="","",'Capital Works Prog. (Repl.)'!N112*'Capital Works Prog. (Repl.)'!$H112)</f>
        <v/>
      </c>
      <c r="K110" s="53" t="str">
        <f aca="false">IF('Capital Works Prog. (Repl.)'!O112="","",'Capital Works Prog. (Repl.)'!O112*'Capital Works Prog. (Repl.)'!$H112)</f>
        <v/>
      </c>
      <c r="L110" s="53" t="str">
        <f aca="false">IF('Capital Works Prog. (Repl.)'!P112="","",'Capital Works Prog. (Repl.)'!P112*'Capital Works Prog. (Repl.)'!$H112)</f>
        <v/>
      </c>
      <c r="M110" s="53" t="str">
        <f aca="false">IF('Capital Works Prog. (Repl.)'!Q112="","",'Capital Works Prog. (Repl.)'!Q112*'Capital Works Prog. (Repl.)'!$H112)</f>
        <v/>
      </c>
      <c r="N110" s="53" t="str">
        <f aca="false">IF('Capital Works Prog. (Repl.)'!R112="","",'Capital Works Prog. (Repl.)'!R112*'Capital Works Prog. (Repl.)'!$H112)</f>
        <v/>
      </c>
      <c r="O110" s="53" t="str">
        <f aca="false">IF('Capital Works Prog. (Repl.)'!S112="","",'Capital Works Prog. (Repl.)'!S112*'Capital Works Prog. (Repl.)'!$H112)</f>
        <v/>
      </c>
      <c r="P110" s="53" t="str">
        <f aca="false">IF('Capital Works Prog. (Repl.)'!T112="","",'Capital Works Prog. (Repl.)'!T112*'Capital Works Prog. (Repl.)'!$H112)</f>
        <v/>
      </c>
      <c r="Q110" s="53" t="str">
        <f aca="false">IF('Capital Works Prog. (Repl.)'!U112="","",'Capital Works Prog. (Repl.)'!U112*'Capital Works Prog. (Repl.)'!$H112)</f>
        <v/>
      </c>
      <c r="R110" s="53" t="str">
        <f aca="false">IF('Capital Works Prog. (Repl.)'!V112="","",'Capital Works Prog. (Repl.)'!V112*'Capital Works Prog. (Repl.)'!$H112)</f>
        <v/>
      </c>
      <c r="S110" s="53" t="str">
        <f aca="false">IF('Capital Works Prog. (Repl.)'!W112="","",'Capital Works Prog. (Repl.)'!W112*'Capital Works Prog. (Repl.)'!$H112)</f>
        <v/>
      </c>
      <c r="T110" s="53" t="str">
        <f aca="false">IF('Capital Works Prog. (Repl.)'!X112="","",'Capital Works Prog. (Repl.)'!X112*'Capital Works Prog. (Repl.)'!$H112)</f>
        <v/>
      </c>
      <c r="U110" s="53" t="str">
        <f aca="false">IF('Capital Works Prog. (Repl.)'!Y112="","",'Capital Works Prog. (Repl.)'!Y112*'Capital Works Prog. (Repl.)'!$H112)</f>
        <v/>
      </c>
      <c r="V110" s="53" t="str">
        <f aca="false">IF('Capital Works Prog. (Repl.)'!Z112="","",'Capital Works Prog. (Repl.)'!Z112*'Capital Works Prog. (Repl.)'!$H112)</f>
        <v/>
      </c>
      <c r="W110" s="53" t="str">
        <f aca="false">IF('Capital Works Prog. (Repl.)'!AA112="","",'Capital Works Prog. (Repl.)'!AA112*'Capital Works Prog. (Repl.)'!$H112)</f>
        <v/>
      </c>
      <c r="X110" s="53" t="str">
        <f aca="false">IF('Capital Works Prog. (Repl.)'!AB112="","",'Capital Works Prog. (Repl.)'!AB112*'Capital Works Prog. (Repl.)'!$H112)</f>
        <v/>
      </c>
      <c r="Y110" s="53" t="str">
        <f aca="false">IF('Capital Works Prog. (Repl.)'!AC112="","",'Capital Works Prog. (Repl.)'!AC112*'Capital Works Prog. (Repl.)'!$H112)</f>
        <v/>
      </c>
      <c r="Z110" s="67" t="str">
        <f aca="false">IF('Capital Works Prog. (Repl.)'!AD112="","",'Capital Works Prog. (Repl.)'!AD112*'Capital Works Prog. (Repl.)'!$H112)</f>
        <v/>
      </c>
    </row>
    <row r="111" customFormat="false" ht="12.75" hidden="false" customHeight="false" outlineLevel="0" collapsed="false">
      <c r="C111" s="532" t="n">
        <f aca="false">'Capital Works Prog. (Repl.)'!C112</f>
        <v>0</v>
      </c>
      <c r="D111" s="533" t="n">
        <f aca="false">'Capital Works Prog. (Repl.)'!D112</f>
        <v>0</v>
      </c>
      <c r="E111" s="124" t="str">
        <f aca="false">IF('Capital Works Prog. (Repl.)'!I113="","",'Capital Works Prog. (Repl.)'!I113*'Capital Works Prog. (Repl.)'!$H113)</f>
        <v/>
      </c>
      <c r="F111" s="53" t="str">
        <f aca="false">IF('Capital Works Prog. (Repl.)'!J113="","",'Capital Works Prog. (Repl.)'!J113*'Capital Works Prog. (Repl.)'!$H113)</f>
        <v/>
      </c>
      <c r="G111" s="53" t="str">
        <f aca="false">IF('Capital Works Prog. (Repl.)'!K113="","",'Capital Works Prog. (Repl.)'!K113*'Capital Works Prog. (Repl.)'!$H113)</f>
        <v/>
      </c>
      <c r="H111" s="53" t="str">
        <f aca="false">IF('Capital Works Prog. (Repl.)'!L113="","",'Capital Works Prog. (Repl.)'!L113*'Capital Works Prog. (Repl.)'!$H113)</f>
        <v/>
      </c>
      <c r="I111" s="53" t="str">
        <f aca="false">IF('Capital Works Prog. (Repl.)'!M113="","",'Capital Works Prog. (Repl.)'!M113*'Capital Works Prog. (Repl.)'!$H113)</f>
        <v/>
      </c>
      <c r="J111" s="53" t="str">
        <f aca="false">IF('Capital Works Prog. (Repl.)'!N113="","",'Capital Works Prog. (Repl.)'!N113*'Capital Works Prog. (Repl.)'!$H113)</f>
        <v/>
      </c>
      <c r="K111" s="53" t="str">
        <f aca="false">IF('Capital Works Prog. (Repl.)'!O113="","",'Capital Works Prog. (Repl.)'!O113*'Capital Works Prog. (Repl.)'!$H113)</f>
        <v/>
      </c>
      <c r="L111" s="53" t="str">
        <f aca="false">IF('Capital Works Prog. (Repl.)'!P113="","",'Capital Works Prog. (Repl.)'!P113*'Capital Works Prog. (Repl.)'!$H113)</f>
        <v/>
      </c>
      <c r="M111" s="53" t="str">
        <f aca="false">IF('Capital Works Prog. (Repl.)'!Q113="","",'Capital Works Prog. (Repl.)'!Q113*'Capital Works Prog. (Repl.)'!$H113)</f>
        <v/>
      </c>
      <c r="N111" s="53" t="str">
        <f aca="false">IF('Capital Works Prog. (Repl.)'!R113="","",'Capital Works Prog. (Repl.)'!R113*'Capital Works Prog. (Repl.)'!$H113)</f>
        <v/>
      </c>
      <c r="O111" s="53" t="str">
        <f aca="false">IF('Capital Works Prog. (Repl.)'!S113="","",'Capital Works Prog. (Repl.)'!S113*'Capital Works Prog. (Repl.)'!$H113)</f>
        <v/>
      </c>
      <c r="P111" s="53" t="str">
        <f aca="false">IF('Capital Works Prog. (Repl.)'!T113="","",'Capital Works Prog. (Repl.)'!T113*'Capital Works Prog. (Repl.)'!$H113)</f>
        <v/>
      </c>
      <c r="Q111" s="53" t="str">
        <f aca="false">IF('Capital Works Prog. (Repl.)'!U113="","",'Capital Works Prog. (Repl.)'!U113*'Capital Works Prog. (Repl.)'!$H113)</f>
        <v/>
      </c>
      <c r="R111" s="53" t="str">
        <f aca="false">IF('Capital Works Prog. (Repl.)'!V113="","",'Capital Works Prog. (Repl.)'!V113*'Capital Works Prog. (Repl.)'!$H113)</f>
        <v/>
      </c>
      <c r="S111" s="53" t="str">
        <f aca="false">IF('Capital Works Prog. (Repl.)'!W113="","",'Capital Works Prog. (Repl.)'!W113*'Capital Works Prog. (Repl.)'!$H113)</f>
        <v/>
      </c>
      <c r="T111" s="53" t="str">
        <f aca="false">IF('Capital Works Prog. (Repl.)'!X113="","",'Capital Works Prog. (Repl.)'!X113*'Capital Works Prog. (Repl.)'!$H113)</f>
        <v/>
      </c>
      <c r="U111" s="53" t="str">
        <f aca="false">IF('Capital Works Prog. (Repl.)'!Y113="","",'Capital Works Prog. (Repl.)'!Y113*'Capital Works Prog. (Repl.)'!$H113)</f>
        <v/>
      </c>
      <c r="V111" s="53" t="str">
        <f aca="false">IF('Capital Works Prog. (Repl.)'!Z113="","",'Capital Works Prog. (Repl.)'!Z113*'Capital Works Prog. (Repl.)'!$H113)</f>
        <v/>
      </c>
      <c r="W111" s="53" t="str">
        <f aca="false">IF('Capital Works Prog. (Repl.)'!AA113="","",'Capital Works Prog. (Repl.)'!AA113*'Capital Works Prog. (Repl.)'!$H113)</f>
        <v/>
      </c>
      <c r="X111" s="53" t="str">
        <f aca="false">IF('Capital Works Prog. (Repl.)'!AB113="","",'Capital Works Prog. (Repl.)'!AB113*'Capital Works Prog. (Repl.)'!$H113)</f>
        <v/>
      </c>
      <c r="Y111" s="53" t="str">
        <f aca="false">IF('Capital Works Prog. (Repl.)'!AC113="","",'Capital Works Prog. (Repl.)'!AC113*'Capital Works Prog. (Repl.)'!$H113)</f>
        <v/>
      </c>
      <c r="Z111" s="67" t="str">
        <f aca="false">IF('Capital Works Prog. (Repl.)'!AD113="","",'Capital Works Prog. (Repl.)'!AD113*'Capital Works Prog. (Repl.)'!$H113)</f>
        <v/>
      </c>
    </row>
    <row r="112" customFormat="false" ht="12.75" hidden="false" customHeight="false" outlineLevel="0" collapsed="false">
      <c r="C112" s="532" t="n">
        <f aca="false">'Capital Works Prog. (Repl.)'!C113</f>
        <v>0</v>
      </c>
      <c r="D112" s="533" t="n">
        <f aca="false">'Capital Works Prog. (Repl.)'!D113</f>
        <v>0</v>
      </c>
      <c r="E112" s="124" t="str">
        <f aca="false">IF('Capital Works Prog. (Repl.)'!I114="","",'Capital Works Prog. (Repl.)'!I114*'Capital Works Prog. (Repl.)'!$H114)</f>
        <v/>
      </c>
      <c r="F112" s="53" t="str">
        <f aca="false">IF('Capital Works Prog. (Repl.)'!J114="","",'Capital Works Prog. (Repl.)'!J114*'Capital Works Prog. (Repl.)'!$H114)</f>
        <v/>
      </c>
      <c r="G112" s="53" t="str">
        <f aca="false">IF('Capital Works Prog. (Repl.)'!K114="","",'Capital Works Prog. (Repl.)'!K114*'Capital Works Prog. (Repl.)'!$H114)</f>
        <v/>
      </c>
      <c r="H112" s="53" t="str">
        <f aca="false">IF('Capital Works Prog. (Repl.)'!L114="","",'Capital Works Prog. (Repl.)'!L114*'Capital Works Prog. (Repl.)'!$H114)</f>
        <v/>
      </c>
      <c r="I112" s="53" t="str">
        <f aca="false">IF('Capital Works Prog. (Repl.)'!M114="","",'Capital Works Prog. (Repl.)'!M114*'Capital Works Prog. (Repl.)'!$H114)</f>
        <v/>
      </c>
      <c r="J112" s="53" t="str">
        <f aca="false">IF('Capital Works Prog. (Repl.)'!N114="","",'Capital Works Prog. (Repl.)'!N114*'Capital Works Prog. (Repl.)'!$H114)</f>
        <v/>
      </c>
      <c r="K112" s="53" t="str">
        <f aca="false">IF('Capital Works Prog. (Repl.)'!O114="","",'Capital Works Prog. (Repl.)'!O114*'Capital Works Prog. (Repl.)'!$H114)</f>
        <v/>
      </c>
      <c r="L112" s="53" t="str">
        <f aca="false">IF('Capital Works Prog. (Repl.)'!P114="","",'Capital Works Prog. (Repl.)'!P114*'Capital Works Prog. (Repl.)'!$H114)</f>
        <v/>
      </c>
      <c r="M112" s="53" t="str">
        <f aca="false">IF('Capital Works Prog. (Repl.)'!Q114="","",'Capital Works Prog. (Repl.)'!Q114*'Capital Works Prog. (Repl.)'!$H114)</f>
        <v/>
      </c>
      <c r="N112" s="53" t="str">
        <f aca="false">IF('Capital Works Prog. (Repl.)'!R114="","",'Capital Works Prog. (Repl.)'!R114*'Capital Works Prog. (Repl.)'!$H114)</f>
        <v/>
      </c>
      <c r="O112" s="53" t="str">
        <f aca="false">IF('Capital Works Prog. (Repl.)'!S114="","",'Capital Works Prog. (Repl.)'!S114*'Capital Works Prog. (Repl.)'!$H114)</f>
        <v/>
      </c>
      <c r="P112" s="53" t="str">
        <f aca="false">IF('Capital Works Prog. (Repl.)'!T114="","",'Capital Works Prog. (Repl.)'!T114*'Capital Works Prog. (Repl.)'!$H114)</f>
        <v/>
      </c>
      <c r="Q112" s="53" t="str">
        <f aca="false">IF('Capital Works Prog. (Repl.)'!U114="","",'Capital Works Prog. (Repl.)'!U114*'Capital Works Prog. (Repl.)'!$H114)</f>
        <v/>
      </c>
      <c r="R112" s="53" t="str">
        <f aca="false">IF('Capital Works Prog. (Repl.)'!V114="","",'Capital Works Prog. (Repl.)'!V114*'Capital Works Prog. (Repl.)'!$H114)</f>
        <v/>
      </c>
      <c r="S112" s="53" t="str">
        <f aca="false">IF('Capital Works Prog. (Repl.)'!W114="","",'Capital Works Prog. (Repl.)'!W114*'Capital Works Prog. (Repl.)'!$H114)</f>
        <v/>
      </c>
      <c r="T112" s="53" t="str">
        <f aca="false">IF('Capital Works Prog. (Repl.)'!X114="","",'Capital Works Prog. (Repl.)'!X114*'Capital Works Prog. (Repl.)'!$H114)</f>
        <v/>
      </c>
      <c r="U112" s="53" t="str">
        <f aca="false">IF('Capital Works Prog. (Repl.)'!Y114="","",'Capital Works Prog. (Repl.)'!Y114*'Capital Works Prog. (Repl.)'!$H114)</f>
        <v/>
      </c>
      <c r="V112" s="53" t="str">
        <f aca="false">IF('Capital Works Prog. (Repl.)'!Z114="","",'Capital Works Prog. (Repl.)'!Z114*'Capital Works Prog. (Repl.)'!$H114)</f>
        <v/>
      </c>
      <c r="W112" s="53" t="str">
        <f aca="false">IF('Capital Works Prog. (Repl.)'!AA114="","",'Capital Works Prog. (Repl.)'!AA114*'Capital Works Prog. (Repl.)'!$H114)</f>
        <v/>
      </c>
      <c r="X112" s="53" t="str">
        <f aca="false">IF('Capital Works Prog. (Repl.)'!AB114="","",'Capital Works Prog. (Repl.)'!AB114*'Capital Works Prog. (Repl.)'!$H114)</f>
        <v/>
      </c>
      <c r="Y112" s="53" t="str">
        <f aca="false">IF('Capital Works Prog. (Repl.)'!AC114="","",'Capital Works Prog. (Repl.)'!AC114*'Capital Works Prog. (Repl.)'!$H114)</f>
        <v/>
      </c>
      <c r="Z112" s="67" t="str">
        <f aca="false">IF('Capital Works Prog. (Repl.)'!AD114="","",'Capital Works Prog. (Repl.)'!AD114*'Capital Works Prog. (Repl.)'!$H114)</f>
        <v/>
      </c>
    </row>
    <row r="113" customFormat="false" ht="12.75" hidden="false" customHeight="false" outlineLevel="0" collapsed="false">
      <c r="C113" s="532" t="n">
        <f aca="false">'Capital Works Prog. (Repl.)'!C114</f>
        <v>0</v>
      </c>
      <c r="D113" s="533" t="n">
        <f aca="false">'Capital Works Prog. (Repl.)'!D114</f>
        <v>0</v>
      </c>
      <c r="E113" s="124" t="str">
        <f aca="false">IF('Capital Works Prog. (Repl.)'!I115="","",'Capital Works Prog. (Repl.)'!I115*'Capital Works Prog. (Repl.)'!$H115)</f>
        <v/>
      </c>
      <c r="F113" s="53" t="str">
        <f aca="false">IF('Capital Works Prog. (Repl.)'!J115="","",'Capital Works Prog. (Repl.)'!J115*'Capital Works Prog. (Repl.)'!$H115)</f>
        <v/>
      </c>
      <c r="G113" s="53" t="str">
        <f aca="false">IF('Capital Works Prog. (Repl.)'!K115="","",'Capital Works Prog. (Repl.)'!K115*'Capital Works Prog. (Repl.)'!$H115)</f>
        <v/>
      </c>
      <c r="H113" s="53" t="str">
        <f aca="false">IF('Capital Works Prog. (Repl.)'!L115="","",'Capital Works Prog. (Repl.)'!L115*'Capital Works Prog. (Repl.)'!$H115)</f>
        <v/>
      </c>
      <c r="I113" s="53" t="str">
        <f aca="false">IF('Capital Works Prog. (Repl.)'!M115="","",'Capital Works Prog. (Repl.)'!M115*'Capital Works Prog. (Repl.)'!$H115)</f>
        <v/>
      </c>
      <c r="J113" s="53" t="str">
        <f aca="false">IF('Capital Works Prog. (Repl.)'!N115="","",'Capital Works Prog. (Repl.)'!N115*'Capital Works Prog. (Repl.)'!$H115)</f>
        <v/>
      </c>
      <c r="K113" s="53" t="str">
        <f aca="false">IF('Capital Works Prog. (Repl.)'!O115="","",'Capital Works Prog. (Repl.)'!O115*'Capital Works Prog. (Repl.)'!$H115)</f>
        <v/>
      </c>
      <c r="L113" s="53" t="str">
        <f aca="false">IF('Capital Works Prog. (Repl.)'!P115="","",'Capital Works Prog. (Repl.)'!P115*'Capital Works Prog. (Repl.)'!$H115)</f>
        <v/>
      </c>
      <c r="M113" s="53" t="str">
        <f aca="false">IF('Capital Works Prog. (Repl.)'!Q115="","",'Capital Works Prog. (Repl.)'!Q115*'Capital Works Prog. (Repl.)'!$H115)</f>
        <v/>
      </c>
      <c r="N113" s="53" t="str">
        <f aca="false">IF('Capital Works Prog. (Repl.)'!R115="","",'Capital Works Prog. (Repl.)'!R115*'Capital Works Prog. (Repl.)'!$H115)</f>
        <v/>
      </c>
      <c r="O113" s="53" t="str">
        <f aca="false">IF('Capital Works Prog. (Repl.)'!S115="","",'Capital Works Prog. (Repl.)'!S115*'Capital Works Prog. (Repl.)'!$H115)</f>
        <v/>
      </c>
      <c r="P113" s="53" t="str">
        <f aca="false">IF('Capital Works Prog. (Repl.)'!T115="","",'Capital Works Prog. (Repl.)'!T115*'Capital Works Prog. (Repl.)'!$H115)</f>
        <v/>
      </c>
      <c r="Q113" s="53" t="str">
        <f aca="false">IF('Capital Works Prog. (Repl.)'!U115="","",'Capital Works Prog. (Repl.)'!U115*'Capital Works Prog. (Repl.)'!$H115)</f>
        <v/>
      </c>
      <c r="R113" s="53" t="str">
        <f aca="false">IF('Capital Works Prog. (Repl.)'!V115="","",'Capital Works Prog. (Repl.)'!V115*'Capital Works Prog. (Repl.)'!$H115)</f>
        <v/>
      </c>
      <c r="S113" s="53" t="str">
        <f aca="false">IF('Capital Works Prog. (Repl.)'!W115="","",'Capital Works Prog. (Repl.)'!W115*'Capital Works Prog. (Repl.)'!$H115)</f>
        <v/>
      </c>
      <c r="T113" s="53" t="str">
        <f aca="false">IF('Capital Works Prog. (Repl.)'!X115="","",'Capital Works Prog. (Repl.)'!X115*'Capital Works Prog. (Repl.)'!$H115)</f>
        <v/>
      </c>
      <c r="U113" s="53" t="str">
        <f aca="false">IF('Capital Works Prog. (Repl.)'!Y115="","",'Capital Works Prog. (Repl.)'!Y115*'Capital Works Prog. (Repl.)'!$H115)</f>
        <v/>
      </c>
      <c r="V113" s="53" t="str">
        <f aca="false">IF('Capital Works Prog. (Repl.)'!Z115="","",'Capital Works Prog. (Repl.)'!Z115*'Capital Works Prog. (Repl.)'!$H115)</f>
        <v/>
      </c>
      <c r="W113" s="53" t="str">
        <f aca="false">IF('Capital Works Prog. (Repl.)'!AA115="","",'Capital Works Prog. (Repl.)'!AA115*'Capital Works Prog. (Repl.)'!$H115)</f>
        <v/>
      </c>
      <c r="X113" s="53" t="str">
        <f aca="false">IF('Capital Works Prog. (Repl.)'!AB115="","",'Capital Works Prog. (Repl.)'!AB115*'Capital Works Prog. (Repl.)'!$H115)</f>
        <v/>
      </c>
      <c r="Y113" s="53" t="str">
        <f aca="false">IF('Capital Works Prog. (Repl.)'!AC115="","",'Capital Works Prog. (Repl.)'!AC115*'Capital Works Prog. (Repl.)'!$H115)</f>
        <v/>
      </c>
      <c r="Z113" s="67" t="str">
        <f aca="false">IF('Capital Works Prog. (Repl.)'!AD115="","",'Capital Works Prog. (Repl.)'!AD115*'Capital Works Prog. (Repl.)'!$H115)</f>
        <v/>
      </c>
    </row>
    <row r="114" customFormat="false" ht="12.75" hidden="false" customHeight="false" outlineLevel="0" collapsed="false">
      <c r="C114" s="532" t="n">
        <f aca="false">'Capital Works Prog. (Repl.)'!C115</f>
        <v>0</v>
      </c>
      <c r="D114" s="533" t="n">
        <f aca="false">'Capital Works Prog. (Repl.)'!D115</f>
        <v>0</v>
      </c>
      <c r="E114" s="124" t="str">
        <f aca="false">IF('Capital Works Prog. (Repl.)'!I116="","",'Capital Works Prog. (Repl.)'!I116*'Capital Works Prog. (Repl.)'!$H116)</f>
        <v/>
      </c>
      <c r="F114" s="53" t="str">
        <f aca="false">IF('Capital Works Prog. (Repl.)'!J116="","",'Capital Works Prog. (Repl.)'!J116*'Capital Works Prog. (Repl.)'!$H116)</f>
        <v/>
      </c>
      <c r="G114" s="53" t="str">
        <f aca="false">IF('Capital Works Prog. (Repl.)'!K116="","",'Capital Works Prog. (Repl.)'!K116*'Capital Works Prog. (Repl.)'!$H116)</f>
        <v/>
      </c>
      <c r="H114" s="53" t="str">
        <f aca="false">IF('Capital Works Prog. (Repl.)'!L116="","",'Capital Works Prog. (Repl.)'!L116*'Capital Works Prog. (Repl.)'!$H116)</f>
        <v/>
      </c>
      <c r="I114" s="53" t="str">
        <f aca="false">IF('Capital Works Prog. (Repl.)'!M116="","",'Capital Works Prog. (Repl.)'!M116*'Capital Works Prog. (Repl.)'!$H116)</f>
        <v/>
      </c>
      <c r="J114" s="53" t="str">
        <f aca="false">IF('Capital Works Prog. (Repl.)'!N116="","",'Capital Works Prog. (Repl.)'!N116*'Capital Works Prog. (Repl.)'!$H116)</f>
        <v/>
      </c>
      <c r="K114" s="53" t="str">
        <f aca="false">IF('Capital Works Prog. (Repl.)'!O116="","",'Capital Works Prog. (Repl.)'!O116*'Capital Works Prog. (Repl.)'!$H116)</f>
        <v/>
      </c>
      <c r="L114" s="53" t="str">
        <f aca="false">IF('Capital Works Prog. (Repl.)'!P116="","",'Capital Works Prog. (Repl.)'!P116*'Capital Works Prog. (Repl.)'!$H116)</f>
        <v/>
      </c>
      <c r="M114" s="53" t="str">
        <f aca="false">IF('Capital Works Prog. (Repl.)'!Q116="","",'Capital Works Prog. (Repl.)'!Q116*'Capital Works Prog. (Repl.)'!$H116)</f>
        <v/>
      </c>
      <c r="N114" s="53" t="str">
        <f aca="false">IF('Capital Works Prog. (Repl.)'!R116="","",'Capital Works Prog. (Repl.)'!R116*'Capital Works Prog. (Repl.)'!$H116)</f>
        <v/>
      </c>
      <c r="O114" s="53" t="str">
        <f aca="false">IF('Capital Works Prog. (Repl.)'!S116="","",'Capital Works Prog. (Repl.)'!S116*'Capital Works Prog. (Repl.)'!$H116)</f>
        <v/>
      </c>
      <c r="P114" s="53" t="str">
        <f aca="false">IF('Capital Works Prog. (Repl.)'!T116="","",'Capital Works Prog. (Repl.)'!T116*'Capital Works Prog. (Repl.)'!$H116)</f>
        <v/>
      </c>
      <c r="Q114" s="53" t="str">
        <f aca="false">IF('Capital Works Prog. (Repl.)'!U116="","",'Capital Works Prog. (Repl.)'!U116*'Capital Works Prog. (Repl.)'!$H116)</f>
        <v/>
      </c>
      <c r="R114" s="53" t="str">
        <f aca="false">IF('Capital Works Prog. (Repl.)'!V116="","",'Capital Works Prog. (Repl.)'!V116*'Capital Works Prog. (Repl.)'!$H116)</f>
        <v/>
      </c>
      <c r="S114" s="53" t="str">
        <f aca="false">IF('Capital Works Prog. (Repl.)'!W116="","",'Capital Works Prog. (Repl.)'!W116*'Capital Works Prog. (Repl.)'!$H116)</f>
        <v/>
      </c>
      <c r="T114" s="53" t="str">
        <f aca="false">IF('Capital Works Prog. (Repl.)'!X116="","",'Capital Works Prog. (Repl.)'!X116*'Capital Works Prog. (Repl.)'!$H116)</f>
        <v/>
      </c>
      <c r="U114" s="53" t="str">
        <f aca="false">IF('Capital Works Prog. (Repl.)'!Y116="","",'Capital Works Prog. (Repl.)'!Y116*'Capital Works Prog. (Repl.)'!$H116)</f>
        <v/>
      </c>
      <c r="V114" s="53" t="str">
        <f aca="false">IF('Capital Works Prog. (Repl.)'!Z116="","",'Capital Works Prog. (Repl.)'!Z116*'Capital Works Prog. (Repl.)'!$H116)</f>
        <v/>
      </c>
      <c r="W114" s="53" t="str">
        <f aca="false">IF('Capital Works Prog. (Repl.)'!AA116="","",'Capital Works Prog. (Repl.)'!AA116*'Capital Works Prog. (Repl.)'!$H116)</f>
        <v/>
      </c>
      <c r="X114" s="53" t="str">
        <f aca="false">IF('Capital Works Prog. (Repl.)'!AB116="","",'Capital Works Prog. (Repl.)'!AB116*'Capital Works Prog. (Repl.)'!$H116)</f>
        <v/>
      </c>
      <c r="Y114" s="53" t="str">
        <f aca="false">IF('Capital Works Prog. (Repl.)'!AC116="","",'Capital Works Prog. (Repl.)'!AC116*'Capital Works Prog. (Repl.)'!$H116)</f>
        <v/>
      </c>
      <c r="Z114" s="67" t="str">
        <f aca="false">IF('Capital Works Prog. (Repl.)'!AD116="","",'Capital Works Prog. (Repl.)'!AD116*'Capital Works Prog. (Repl.)'!$H116)</f>
        <v/>
      </c>
    </row>
    <row r="115" customFormat="false" ht="12.75" hidden="false" customHeight="false" outlineLevel="0" collapsed="false">
      <c r="C115" s="532" t="n">
        <f aca="false">'Capital Works Prog. (Repl.)'!C116</f>
        <v>0</v>
      </c>
      <c r="D115" s="533" t="n">
        <f aca="false">'Capital Works Prog. (Repl.)'!D116</f>
        <v>0</v>
      </c>
      <c r="E115" s="124" t="str">
        <f aca="false">IF('Capital Works Prog. (Repl.)'!I117="","",'Capital Works Prog. (Repl.)'!I117*'Capital Works Prog. (Repl.)'!$H117)</f>
        <v/>
      </c>
      <c r="F115" s="53" t="str">
        <f aca="false">IF('Capital Works Prog. (Repl.)'!J117="","",'Capital Works Prog. (Repl.)'!J117*'Capital Works Prog. (Repl.)'!$H117)</f>
        <v/>
      </c>
      <c r="G115" s="53" t="str">
        <f aca="false">IF('Capital Works Prog. (Repl.)'!K117="","",'Capital Works Prog. (Repl.)'!K117*'Capital Works Prog. (Repl.)'!$H117)</f>
        <v/>
      </c>
      <c r="H115" s="53" t="str">
        <f aca="false">IF('Capital Works Prog. (Repl.)'!L117="","",'Capital Works Prog. (Repl.)'!L117*'Capital Works Prog. (Repl.)'!$H117)</f>
        <v/>
      </c>
      <c r="I115" s="53" t="str">
        <f aca="false">IF('Capital Works Prog. (Repl.)'!M117="","",'Capital Works Prog. (Repl.)'!M117*'Capital Works Prog. (Repl.)'!$H117)</f>
        <v/>
      </c>
      <c r="J115" s="53" t="str">
        <f aca="false">IF('Capital Works Prog. (Repl.)'!N117="","",'Capital Works Prog. (Repl.)'!N117*'Capital Works Prog. (Repl.)'!$H117)</f>
        <v/>
      </c>
      <c r="K115" s="53" t="str">
        <f aca="false">IF('Capital Works Prog. (Repl.)'!O117="","",'Capital Works Prog. (Repl.)'!O117*'Capital Works Prog. (Repl.)'!$H117)</f>
        <v/>
      </c>
      <c r="L115" s="53" t="str">
        <f aca="false">IF('Capital Works Prog. (Repl.)'!P117="","",'Capital Works Prog. (Repl.)'!P117*'Capital Works Prog. (Repl.)'!$H117)</f>
        <v/>
      </c>
      <c r="M115" s="53" t="str">
        <f aca="false">IF('Capital Works Prog. (Repl.)'!Q117="","",'Capital Works Prog. (Repl.)'!Q117*'Capital Works Prog. (Repl.)'!$H117)</f>
        <v/>
      </c>
      <c r="N115" s="53" t="str">
        <f aca="false">IF('Capital Works Prog. (Repl.)'!R117="","",'Capital Works Prog. (Repl.)'!R117*'Capital Works Prog. (Repl.)'!$H117)</f>
        <v/>
      </c>
      <c r="O115" s="53" t="str">
        <f aca="false">IF('Capital Works Prog. (Repl.)'!S117="","",'Capital Works Prog. (Repl.)'!S117*'Capital Works Prog. (Repl.)'!$H117)</f>
        <v/>
      </c>
      <c r="P115" s="53" t="str">
        <f aca="false">IF('Capital Works Prog. (Repl.)'!T117="","",'Capital Works Prog. (Repl.)'!T117*'Capital Works Prog. (Repl.)'!$H117)</f>
        <v/>
      </c>
      <c r="Q115" s="53" t="str">
        <f aca="false">IF('Capital Works Prog. (Repl.)'!U117="","",'Capital Works Prog. (Repl.)'!U117*'Capital Works Prog. (Repl.)'!$H117)</f>
        <v/>
      </c>
      <c r="R115" s="53" t="str">
        <f aca="false">IF('Capital Works Prog. (Repl.)'!V117="","",'Capital Works Prog. (Repl.)'!V117*'Capital Works Prog. (Repl.)'!$H117)</f>
        <v/>
      </c>
      <c r="S115" s="53" t="str">
        <f aca="false">IF('Capital Works Prog. (Repl.)'!W117="","",'Capital Works Prog. (Repl.)'!W117*'Capital Works Prog. (Repl.)'!$H117)</f>
        <v/>
      </c>
      <c r="T115" s="53" t="str">
        <f aca="false">IF('Capital Works Prog. (Repl.)'!X117="","",'Capital Works Prog. (Repl.)'!X117*'Capital Works Prog. (Repl.)'!$H117)</f>
        <v/>
      </c>
      <c r="U115" s="53" t="str">
        <f aca="false">IF('Capital Works Prog. (Repl.)'!Y117="","",'Capital Works Prog. (Repl.)'!Y117*'Capital Works Prog. (Repl.)'!$H117)</f>
        <v/>
      </c>
      <c r="V115" s="53" t="str">
        <f aca="false">IF('Capital Works Prog. (Repl.)'!Z117="","",'Capital Works Prog. (Repl.)'!Z117*'Capital Works Prog. (Repl.)'!$H117)</f>
        <v/>
      </c>
      <c r="W115" s="53" t="str">
        <f aca="false">IF('Capital Works Prog. (Repl.)'!AA117="","",'Capital Works Prog. (Repl.)'!AA117*'Capital Works Prog. (Repl.)'!$H117)</f>
        <v/>
      </c>
      <c r="X115" s="53" t="str">
        <f aca="false">IF('Capital Works Prog. (Repl.)'!AB117="","",'Capital Works Prog. (Repl.)'!AB117*'Capital Works Prog. (Repl.)'!$H117)</f>
        <v/>
      </c>
      <c r="Y115" s="53" t="str">
        <f aca="false">IF('Capital Works Prog. (Repl.)'!AC117="","",'Capital Works Prog. (Repl.)'!AC117*'Capital Works Prog. (Repl.)'!$H117)</f>
        <v/>
      </c>
      <c r="Z115" s="67" t="str">
        <f aca="false">IF('Capital Works Prog. (Repl.)'!AD117="","",'Capital Works Prog. (Repl.)'!AD117*'Capital Works Prog. (Repl.)'!$H117)</f>
        <v/>
      </c>
    </row>
    <row r="116" customFormat="false" ht="12.75" hidden="false" customHeight="false" outlineLevel="0" collapsed="false">
      <c r="C116" s="532" t="n">
        <f aca="false">'Capital Works Prog. (Repl.)'!C117</f>
        <v>0</v>
      </c>
      <c r="D116" s="533" t="n">
        <f aca="false">'Capital Works Prog. (Repl.)'!D117</f>
        <v>0</v>
      </c>
      <c r="E116" s="124" t="str">
        <f aca="false">IF('Capital Works Prog. (Repl.)'!I118="","",'Capital Works Prog. (Repl.)'!I118*'Capital Works Prog. (Repl.)'!$H118)</f>
        <v/>
      </c>
      <c r="F116" s="53" t="str">
        <f aca="false">IF('Capital Works Prog. (Repl.)'!J118="","",'Capital Works Prog. (Repl.)'!J118*'Capital Works Prog. (Repl.)'!$H118)</f>
        <v/>
      </c>
      <c r="G116" s="53" t="str">
        <f aca="false">IF('Capital Works Prog. (Repl.)'!K118="","",'Capital Works Prog. (Repl.)'!K118*'Capital Works Prog. (Repl.)'!$H118)</f>
        <v/>
      </c>
      <c r="H116" s="53" t="str">
        <f aca="false">IF('Capital Works Prog. (Repl.)'!L118="","",'Capital Works Prog. (Repl.)'!L118*'Capital Works Prog. (Repl.)'!$H118)</f>
        <v/>
      </c>
      <c r="I116" s="53" t="str">
        <f aca="false">IF('Capital Works Prog. (Repl.)'!M118="","",'Capital Works Prog. (Repl.)'!M118*'Capital Works Prog. (Repl.)'!$H118)</f>
        <v/>
      </c>
      <c r="J116" s="53" t="str">
        <f aca="false">IF('Capital Works Prog. (Repl.)'!N118="","",'Capital Works Prog. (Repl.)'!N118*'Capital Works Prog. (Repl.)'!$H118)</f>
        <v/>
      </c>
      <c r="K116" s="53" t="str">
        <f aca="false">IF('Capital Works Prog. (Repl.)'!O118="","",'Capital Works Prog. (Repl.)'!O118*'Capital Works Prog. (Repl.)'!$H118)</f>
        <v/>
      </c>
      <c r="L116" s="53" t="str">
        <f aca="false">IF('Capital Works Prog. (Repl.)'!P118="","",'Capital Works Prog. (Repl.)'!P118*'Capital Works Prog. (Repl.)'!$H118)</f>
        <v/>
      </c>
      <c r="M116" s="53" t="str">
        <f aca="false">IF('Capital Works Prog. (Repl.)'!Q118="","",'Capital Works Prog. (Repl.)'!Q118*'Capital Works Prog. (Repl.)'!$H118)</f>
        <v/>
      </c>
      <c r="N116" s="53" t="str">
        <f aca="false">IF('Capital Works Prog. (Repl.)'!R118="","",'Capital Works Prog. (Repl.)'!R118*'Capital Works Prog. (Repl.)'!$H118)</f>
        <v/>
      </c>
      <c r="O116" s="53" t="str">
        <f aca="false">IF('Capital Works Prog. (Repl.)'!S118="","",'Capital Works Prog. (Repl.)'!S118*'Capital Works Prog. (Repl.)'!$H118)</f>
        <v/>
      </c>
      <c r="P116" s="53" t="str">
        <f aca="false">IF('Capital Works Prog. (Repl.)'!T118="","",'Capital Works Prog. (Repl.)'!T118*'Capital Works Prog. (Repl.)'!$H118)</f>
        <v/>
      </c>
      <c r="Q116" s="53" t="str">
        <f aca="false">IF('Capital Works Prog. (Repl.)'!U118="","",'Capital Works Prog. (Repl.)'!U118*'Capital Works Prog. (Repl.)'!$H118)</f>
        <v/>
      </c>
      <c r="R116" s="53" t="str">
        <f aca="false">IF('Capital Works Prog. (Repl.)'!V118="","",'Capital Works Prog. (Repl.)'!V118*'Capital Works Prog. (Repl.)'!$H118)</f>
        <v/>
      </c>
      <c r="S116" s="53" t="str">
        <f aca="false">IF('Capital Works Prog. (Repl.)'!W118="","",'Capital Works Prog. (Repl.)'!W118*'Capital Works Prog. (Repl.)'!$H118)</f>
        <v/>
      </c>
      <c r="T116" s="53" t="str">
        <f aca="false">IF('Capital Works Prog. (Repl.)'!X118="","",'Capital Works Prog. (Repl.)'!X118*'Capital Works Prog. (Repl.)'!$H118)</f>
        <v/>
      </c>
      <c r="U116" s="53" t="str">
        <f aca="false">IF('Capital Works Prog. (Repl.)'!Y118="","",'Capital Works Prog. (Repl.)'!Y118*'Capital Works Prog. (Repl.)'!$H118)</f>
        <v/>
      </c>
      <c r="V116" s="53" t="str">
        <f aca="false">IF('Capital Works Prog. (Repl.)'!Z118="","",'Capital Works Prog. (Repl.)'!Z118*'Capital Works Prog. (Repl.)'!$H118)</f>
        <v/>
      </c>
      <c r="W116" s="53" t="str">
        <f aca="false">IF('Capital Works Prog. (Repl.)'!AA118="","",'Capital Works Prog. (Repl.)'!AA118*'Capital Works Prog. (Repl.)'!$H118)</f>
        <v/>
      </c>
      <c r="X116" s="53" t="str">
        <f aca="false">IF('Capital Works Prog. (Repl.)'!AB118="","",'Capital Works Prog. (Repl.)'!AB118*'Capital Works Prog. (Repl.)'!$H118)</f>
        <v/>
      </c>
      <c r="Y116" s="53" t="str">
        <f aca="false">IF('Capital Works Prog. (Repl.)'!AC118="","",'Capital Works Prog. (Repl.)'!AC118*'Capital Works Prog. (Repl.)'!$H118)</f>
        <v/>
      </c>
      <c r="Z116" s="67" t="str">
        <f aca="false">IF('Capital Works Prog. (Repl.)'!AD118="","",'Capital Works Prog. (Repl.)'!AD118*'Capital Works Prog. (Repl.)'!$H118)</f>
        <v/>
      </c>
    </row>
    <row r="117" customFormat="false" ht="12.75" hidden="false" customHeight="false" outlineLevel="0" collapsed="false">
      <c r="C117" s="532" t="n">
        <f aca="false">'Capital Works Prog. (Repl.)'!C118</f>
        <v>0</v>
      </c>
      <c r="D117" s="533" t="n">
        <f aca="false">'Capital Works Prog. (Repl.)'!D118</f>
        <v>0</v>
      </c>
      <c r="E117" s="124" t="str">
        <f aca="false">IF('Capital Works Prog. (Repl.)'!I119="","",'Capital Works Prog. (Repl.)'!I119*'Capital Works Prog. (Repl.)'!$H119)</f>
        <v/>
      </c>
      <c r="F117" s="53" t="str">
        <f aca="false">IF('Capital Works Prog. (Repl.)'!J119="","",'Capital Works Prog. (Repl.)'!J119*'Capital Works Prog. (Repl.)'!$H119)</f>
        <v/>
      </c>
      <c r="G117" s="53" t="str">
        <f aca="false">IF('Capital Works Prog. (Repl.)'!K119="","",'Capital Works Prog. (Repl.)'!K119*'Capital Works Prog. (Repl.)'!$H119)</f>
        <v/>
      </c>
      <c r="H117" s="53" t="str">
        <f aca="false">IF('Capital Works Prog. (Repl.)'!L119="","",'Capital Works Prog. (Repl.)'!L119*'Capital Works Prog. (Repl.)'!$H119)</f>
        <v/>
      </c>
      <c r="I117" s="53" t="str">
        <f aca="false">IF('Capital Works Prog. (Repl.)'!M119="","",'Capital Works Prog. (Repl.)'!M119*'Capital Works Prog. (Repl.)'!$H119)</f>
        <v/>
      </c>
      <c r="J117" s="53" t="str">
        <f aca="false">IF('Capital Works Prog. (Repl.)'!N119="","",'Capital Works Prog. (Repl.)'!N119*'Capital Works Prog. (Repl.)'!$H119)</f>
        <v/>
      </c>
      <c r="K117" s="53" t="str">
        <f aca="false">IF('Capital Works Prog. (Repl.)'!O119="","",'Capital Works Prog. (Repl.)'!O119*'Capital Works Prog. (Repl.)'!$H119)</f>
        <v/>
      </c>
      <c r="L117" s="53" t="str">
        <f aca="false">IF('Capital Works Prog. (Repl.)'!P119="","",'Capital Works Prog. (Repl.)'!P119*'Capital Works Prog. (Repl.)'!$H119)</f>
        <v/>
      </c>
      <c r="M117" s="53" t="str">
        <f aca="false">IF('Capital Works Prog. (Repl.)'!Q119="","",'Capital Works Prog. (Repl.)'!Q119*'Capital Works Prog. (Repl.)'!$H119)</f>
        <v/>
      </c>
      <c r="N117" s="53" t="str">
        <f aca="false">IF('Capital Works Prog. (Repl.)'!R119="","",'Capital Works Prog. (Repl.)'!R119*'Capital Works Prog. (Repl.)'!$H119)</f>
        <v/>
      </c>
      <c r="O117" s="53" t="str">
        <f aca="false">IF('Capital Works Prog. (Repl.)'!S119="","",'Capital Works Prog. (Repl.)'!S119*'Capital Works Prog. (Repl.)'!$H119)</f>
        <v/>
      </c>
      <c r="P117" s="53" t="str">
        <f aca="false">IF('Capital Works Prog. (Repl.)'!T119="","",'Capital Works Prog. (Repl.)'!T119*'Capital Works Prog. (Repl.)'!$H119)</f>
        <v/>
      </c>
      <c r="Q117" s="53" t="str">
        <f aca="false">IF('Capital Works Prog. (Repl.)'!U119="","",'Capital Works Prog. (Repl.)'!U119*'Capital Works Prog. (Repl.)'!$H119)</f>
        <v/>
      </c>
      <c r="R117" s="53" t="str">
        <f aca="false">IF('Capital Works Prog. (Repl.)'!V119="","",'Capital Works Prog. (Repl.)'!V119*'Capital Works Prog. (Repl.)'!$H119)</f>
        <v/>
      </c>
      <c r="S117" s="53" t="str">
        <f aca="false">IF('Capital Works Prog. (Repl.)'!W119="","",'Capital Works Prog. (Repl.)'!W119*'Capital Works Prog. (Repl.)'!$H119)</f>
        <v/>
      </c>
      <c r="T117" s="53" t="str">
        <f aca="false">IF('Capital Works Prog. (Repl.)'!X119="","",'Capital Works Prog. (Repl.)'!X119*'Capital Works Prog. (Repl.)'!$H119)</f>
        <v/>
      </c>
      <c r="U117" s="53" t="str">
        <f aca="false">IF('Capital Works Prog. (Repl.)'!Y119="","",'Capital Works Prog. (Repl.)'!Y119*'Capital Works Prog. (Repl.)'!$H119)</f>
        <v/>
      </c>
      <c r="V117" s="53" t="str">
        <f aca="false">IF('Capital Works Prog. (Repl.)'!Z119="","",'Capital Works Prog. (Repl.)'!Z119*'Capital Works Prog. (Repl.)'!$H119)</f>
        <v/>
      </c>
      <c r="W117" s="53" t="str">
        <f aca="false">IF('Capital Works Prog. (Repl.)'!AA119="","",'Capital Works Prog. (Repl.)'!AA119*'Capital Works Prog. (Repl.)'!$H119)</f>
        <v/>
      </c>
      <c r="X117" s="53" t="str">
        <f aca="false">IF('Capital Works Prog. (Repl.)'!AB119="","",'Capital Works Prog. (Repl.)'!AB119*'Capital Works Prog. (Repl.)'!$H119)</f>
        <v/>
      </c>
      <c r="Y117" s="53" t="str">
        <f aca="false">IF('Capital Works Prog. (Repl.)'!AC119="","",'Capital Works Prog. (Repl.)'!AC119*'Capital Works Prog. (Repl.)'!$H119)</f>
        <v/>
      </c>
      <c r="Z117" s="67" t="str">
        <f aca="false">IF('Capital Works Prog. (Repl.)'!AD119="","",'Capital Works Prog. (Repl.)'!AD119*'Capital Works Prog. (Repl.)'!$H119)</f>
        <v/>
      </c>
    </row>
    <row r="118" customFormat="false" ht="12.75" hidden="false" customHeight="false" outlineLevel="0" collapsed="false">
      <c r="C118" s="532" t="n">
        <f aca="false">'Capital Works Prog. (Repl.)'!C119</f>
        <v>0</v>
      </c>
      <c r="D118" s="533" t="n">
        <f aca="false">'Capital Works Prog. (Repl.)'!D119</f>
        <v>0</v>
      </c>
      <c r="E118" s="124" t="str">
        <f aca="false">IF('Capital Works Prog. (Repl.)'!I120="","",'Capital Works Prog. (Repl.)'!I120*'Capital Works Prog. (Repl.)'!$H120)</f>
        <v/>
      </c>
      <c r="F118" s="53" t="str">
        <f aca="false">IF('Capital Works Prog. (Repl.)'!J120="","",'Capital Works Prog. (Repl.)'!J120*'Capital Works Prog. (Repl.)'!$H120)</f>
        <v/>
      </c>
      <c r="G118" s="53" t="str">
        <f aca="false">IF('Capital Works Prog. (Repl.)'!K120="","",'Capital Works Prog. (Repl.)'!K120*'Capital Works Prog. (Repl.)'!$H120)</f>
        <v/>
      </c>
      <c r="H118" s="53" t="str">
        <f aca="false">IF('Capital Works Prog. (Repl.)'!L120="","",'Capital Works Prog. (Repl.)'!L120*'Capital Works Prog. (Repl.)'!$H120)</f>
        <v/>
      </c>
      <c r="I118" s="53" t="str">
        <f aca="false">IF('Capital Works Prog. (Repl.)'!M120="","",'Capital Works Prog. (Repl.)'!M120*'Capital Works Prog. (Repl.)'!$H120)</f>
        <v/>
      </c>
      <c r="J118" s="53" t="str">
        <f aca="false">IF('Capital Works Prog. (Repl.)'!N120="","",'Capital Works Prog. (Repl.)'!N120*'Capital Works Prog. (Repl.)'!$H120)</f>
        <v/>
      </c>
      <c r="K118" s="53" t="str">
        <f aca="false">IF('Capital Works Prog. (Repl.)'!O120="","",'Capital Works Prog. (Repl.)'!O120*'Capital Works Prog. (Repl.)'!$H120)</f>
        <v/>
      </c>
      <c r="L118" s="53" t="str">
        <f aca="false">IF('Capital Works Prog. (Repl.)'!P120="","",'Capital Works Prog. (Repl.)'!P120*'Capital Works Prog. (Repl.)'!$H120)</f>
        <v/>
      </c>
      <c r="M118" s="53" t="str">
        <f aca="false">IF('Capital Works Prog. (Repl.)'!Q120="","",'Capital Works Prog. (Repl.)'!Q120*'Capital Works Prog. (Repl.)'!$H120)</f>
        <v/>
      </c>
      <c r="N118" s="53" t="str">
        <f aca="false">IF('Capital Works Prog. (Repl.)'!R120="","",'Capital Works Prog. (Repl.)'!R120*'Capital Works Prog. (Repl.)'!$H120)</f>
        <v/>
      </c>
      <c r="O118" s="53" t="str">
        <f aca="false">IF('Capital Works Prog. (Repl.)'!S120="","",'Capital Works Prog. (Repl.)'!S120*'Capital Works Prog. (Repl.)'!$H120)</f>
        <v/>
      </c>
      <c r="P118" s="53" t="str">
        <f aca="false">IF('Capital Works Prog. (Repl.)'!T120="","",'Capital Works Prog. (Repl.)'!T120*'Capital Works Prog. (Repl.)'!$H120)</f>
        <v/>
      </c>
      <c r="Q118" s="53" t="str">
        <f aca="false">IF('Capital Works Prog. (Repl.)'!U120="","",'Capital Works Prog. (Repl.)'!U120*'Capital Works Prog. (Repl.)'!$H120)</f>
        <v/>
      </c>
      <c r="R118" s="53" t="str">
        <f aca="false">IF('Capital Works Prog. (Repl.)'!V120="","",'Capital Works Prog. (Repl.)'!V120*'Capital Works Prog. (Repl.)'!$H120)</f>
        <v/>
      </c>
      <c r="S118" s="53" t="str">
        <f aca="false">IF('Capital Works Prog. (Repl.)'!W120="","",'Capital Works Prog. (Repl.)'!W120*'Capital Works Prog. (Repl.)'!$H120)</f>
        <v/>
      </c>
      <c r="T118" s="53" t="str">
        <f aca="false">IF('Capital Works Prog. (Repl.)'!X120="","",'Capital Works Prog. (Repl.)'!X120*'Capital Works Prog. (Repl.)'!$H120)</f>
        <v/>
      </c>
      <c r="U118" s="53" t="str">
        <f aca="false">IF('Capital Works Prog. (Repl.)'!Y120="","",'Capital Works Prog. (Repl.)'!Y120*'Capital Works Prog. (Repl.)'!$H120)</f>
        <v/>
      </c>
      <c r="V118" s="53" t="str">
        <f aca="false">IF('Capital Works Prog. (Repl.)'!Z120="","",'Capital Works Prog. (Repl.)'!Z120*'Capital Works Prog. (Repl.)'!$H120)</f>
        <v/>
      </c>
      <c r="W118" s="53" t="str">
        <f aca="false">IF('Capital Works Prog. (Repl.)'!AA120="","",'Capital Works Prog. (Repl.)'!AA120*'Capital Works Prog. (Repl.)'!$H120)</f>
        <v/>
      </c>
      <c r="X118" s="53" t="str">
        <f aca="false">IF('Capital Works Prog. (Repl.)'!AB120="","",'Capital Works Prog. (Repl.)'!AB120*'Capital Works Prog. (Repl.)'!$H120)</f>
        <v/>
      </c>
      <c r="Y118" s="53" t="str">
        <f aca="false">IF('Capital Works Prog. (Repl.)'!AC120="","",'Capital Works Prog. (Repl.)'!AC120*'Capital Works Prog. (Repl.)'!$H120)</f>
        <v/>
      </c>
      <c r="Z118" s="67" t="str">
        <f aca="false">IF('Capital Works Prog. (Repl.)'!AD120="","",'Capital Works Prog. (Repl.)'!AD120*'Capital Works Prog. (Repl.)'!$H120)</f>
        <v/>
      </c>
    </row>
    <row r="119" customFormat="false" ht="12.75" hidden="false" customHeight="false" outlineLevel="0" collapsed="false">
      <c r="C119" s="532" t="n">
        <f aca="false">'Capital Works Prog. (Repl.)'!C120</f>
        <v>0</v>
      </c>
      <c r="D119" s="533" t="n">
        <f aca="false">'Capital Works Prog. (Repl.)'!D120</f>
        <v>0</v>
      </c>
      <c r="E119" s="124" t="str">
        <f aca="false">IF('Capital Works Prog. (Repl.)'!I121="","",'Capital Works Prog. (Repl.)'!I121*'Capital Works Prog. (Repl.)'!$H121)</f>
        <v/>
      </c>
      <c r="F119" s="53" t="str">
        <f aca="false">IF('Capital Works Prog. (Repl.)'!J121="","",'Capital Works Prog. (Repl.)'!J121*'Capital Works Prog. (Repl.)'!$H121)</f>
        <v/>
      </c>
      <c r="G119" s="53" t="str">
        <f aca="false">IF('Capital Works Prog. (Repl.)'!K121="","",'Capital Works Prog. (Repl.)'!K121*'Capital Works Prog. (Repl.)'!$H121)</f>
        <v/>
      </c>
      <c r="H119" s="53" t="str">
        <f aca="false">IF('Capital Works Prog. (Repl.)'!L121="","",'Capital Works Prog. (Repl.)'!L121*'Capital Works Prog. (Repl.)'!$H121)</f>
        <v/>
      </c>
      <c r="I119" s="53" t="str">
        <f aca="false">IF('Capital Works Prog. (Repl.)'!M121="","",'Capital Works Prog. (Repl.)'!M121*'Capital Works Prog. (Repl.)'!$H121)</f>
        <v/>
      </c>
      <c r="J119" s="53" t="str">
        <f aca="false">IF('Capital Works Prog. (Repl.)'!N121="","",'Capital Works Prog. (Repl.)'!N121*'Capital Works Prog. (Repl.)'!$H121)</f>
        <v/>
      </c>
      <c r="K119" s="53" t="str">
        <f aca="false">IF('Capital Works Prog. (Repl.)'!O121="","",'Capital Works Prog. (Repl.)'!O121*'Capital Works Prog. (Repl.)'!$H121)</f>
        <v/>
      </c>
      <c r="L119" s="53" t="str">
        <f aca="false">IF('Capital Works Prog. (Repl.)'!P121="","",'Capital Works Prog. (Repl.)'!P121*'Capital Works Prog. (Repl.)'!$H121)</f>
        <v/>
      </c>
      <c r="M119" s="53" t="str">
        <f aca="false">IF('Capital Works Prog. (Repl.)'!Q121="","",'Capital Works Prog. (Repl.)'!Q121*'Capital Works Prog. (Repl.)'!$H121)</f>
        <v/>
      </c>
      <c r="N119" s="53" t="str">
        <f aca="false">IF('Capital Works Prog. (Repl.)'!R121="","",'Capital Works Prog. (Repl.)'!R121*'Capital Works Prog. (Repl.)'!$H121)</f>
        <v/>
      </c>
      <c r="O119" s="53" t="str">
        <f aca="false">IF('Capital Works Prog. (Repl.)'!S121="","",'Capital Works Prog. (Repl.)'!S121*'Capital Works Prog. (Repl.)'!$H121)</f>
        <v/>
      </c>
      <c r="P119" s="53" t="str">
        <f aca="false">IF('Capital Works Prog. (Repl.)'!T121="","",'Capital Works Prog. (Repl.)'!T121*'Capital Works Prog. (Repl.)'!$H121)</f>
        <v/>
      </c>
      <c r="Q119" s="53" t="str">
        <f aca="false">IF('Capital Works Prog. (Repl.)'!U121="","",'Capital Works Prog. (Repl.)'!U121*'Capital Works Prog. (Repl.)'!$H121)</f>
        <v/>
      </c>
      <c r="R119" s="53" t="str">
        <f aca="false">IF('Capital Works Prog. (Repl.)'!V121="","",'Capital Works Prog. (Repl.)'!V121*'Capital Works Prog. (Repl.)'!$H121)</f>
        <v/>
      </c>
      <c r="S119" s="53" t="str">
        <f aca="false">IF('Capital Works Prog. (Repl.)'!W121="","",'Capital Works Prog. (Repl.)'!W121*'Capital Works Prog. (Repl.)'!$H121)</f>
        <v/>
      </c>
      <c r="T119" s="53" t="str">
        <f aca="false">IF('Capital Works Prog. (Repl.)'!X121="","",'Capital Works Prog. (Repl.)'!X121*'Capital Works Prog. (Repl.)'!$H121)</f>
        <v/>
      </c>
      <c r="U119" s="53" t="str">
        <f aca="false">IF('Capital Works Prog. (Repl.)'!Y121="","",'Capital Works Prog. (Repl.)'!Y121*'Capital Works Prog. (Repl.)'!$H121)</f>
        <v/>
      </c>
      <c r="V119" s="53" t="str">
        <f aca="false">IF('Capital Works Prog. (Repl.)'!Z121="","",'Capital Works Prog. (Repl.)'!Z121*'Capital Works Prog. (Repl.)'!$H121)</f>
        <v/>
      </c>
      <c r="W119" s="53" t="str">
        <f aca="false">IF('Capital Works Prog. (Repl.)'!AA121="","",'Capital Works Prog. (Repl.)'!AA121*'Capital Works Prog. (Repl.)'!$H121)</f>
        <v/>
      </c>
      <c r="X119" s="53" t="str">
        <f aca="false">IF('Capital Works Prog. (Repl.)'!AB121="","",'Capital Works Prog. (Repl.)'!AB121*'Capital Works Prog. (Repl.)'!$H121)</f>
        <v/>
      </c>
      <c r="Y119" s="53" t="str">
        <f aca="false">IF('Capital Works Prog. (Repl.)'!AC121="","",'Capital Works Prog. (Repl.)'!AC121*'Capital Works Prog. (Repl.)'!$H121)</f>
        <v/>
      </c>
      <c r="Z119" s="67" t="str">
        <f aca="false">IF('Capital Works Prog. (Repl.)'!AD121="","",'Capital Works Prog. (Repl.)'!AD121*'Capital Works Prog. (Repl.)'!$H121)</f>
        <v/>
      </c>
    </row>
    <row r="120" customFormat="false" ht="12.75" hidden="false" customHeight="false" outlineLevel="0" collapsed="false">
      <c r="C120" s="532" t="n">
        <f aca="false">'Capital Works Prog. (Repl.)'!C121</f>
        <v>0</v>
      </c>
      <c r="D120" s="533" t="n">
        <f aca="false">'Capital Works Prog. (Repl.)'!D121</f>
        <v>0</v>
      </c>
      <c r="E120" s="124" t="str">
        <f aca="false">IF('Capital Works Prog. (Repl.)'!I122="","",'Capital Works Prog. (Repl.)'!I122*'Capital Works Prog. (Repl.)'!$H122)</f>
        <v/>
      </c>
      <c r="F120" s="53" t="str">
        <f aca="false">IF('Capital Works Prog. (Repl.)'!J122="","",'Capital Works Prog. (Repl.)'!J122*'Capital Works Prog. (Repl.)'!$H122)</f>
        <v/>
      </c>
      <c r="G120" s="53" t="str">
        <f aca="false">IF('Capital Works Prog. (Repl.)'!K122="","",'Capital Works Prog. (Repl.)'!K122*'Capital Works Prog. (Repl.)'!$H122)</f>
        <v/>
      </c>
      <c r="H120" s="53" t="str">
        <f aca="false">IF('Capital Works Prog. (Repl.)'!L122="","",'Capital Works Prog. (Repl.)'!L122*'Capital Works Prog. (Repl.)'!$H122)</f>
        <v/>
      </c>
      <c r="I120" s="53" t="str">
        <f aca="false">IF('Capital Works Prog. (Repl.)'!M122="","",'Capital Works Prog. (Repl.)'!M122*'Capital Works Prog. (Repl.)'!$H122)</f>
        <v/>
      </c>
      <c r="J120" s="53" t="str">
        <f aca="false">IF('Capital Works Prog. (Repl.)'!N122="","",'Capital Works Prog. (Repl.)'!N122*'Capital Works Prog. (Repl.)'!$H122)</f>
        <v/>
      </c>
      <c r="K120" s="53" t="str">
        <f aca="false">IF('Capital Works Prog. (Repl.)'!O122="","",'Capital Works Prog. (Repl.)'!O122*'Capital Works Prog. (Repl.)'!$H122)</f>
        <v/>
      </c>
      <c r="L120" s="53" t="str">
        <f aca="false">IF('Capital Works Prog. (Repl.)'!P122="","",'Capital Works Prog. (Repl.)'!P122*'Capital Works Prog. (Repl.)'!$H122)</f>
        <v/>
      </c>
      <c r="M120" s="53" t="str">
        <f aca="false">IF('Capital Works Prog. (Repl.)'!Q122="","",'Capital Works Prog. (Repl.)'!Q122*'Capital Works Prog. (Repl.)'!$H122)</f>
        <v/>
      </c>
      <c r="N120" s="53" t="str">
        <f aca="false">IF('Capital Works Prog. (Repl.)'!R122="","",'Capital Works Prog. (Repl.)'!R122*'Capital Works Prog. (Repl.)'!$H122)</f>
        <v/>
      </c>
      <c r="O120" s="53" t="str">
        <f aca="false">IF('Capital Works Prog. (Repl.)'!S122="","",'Capital Works Prog. (Repl.)'!S122*'Capital Works Prog. (Repl.)'!$H122)</f>
        <v/>
      </c>
      <c r="P120" s="53" t="str">
        <f aca="false">IF('Capital Works Prog. (Repl.)'!T122="","",'Capital Works Prog. (Repl.)'!T122*'Capital Works Prog. (Repl.)'!$H122)</f>
        <v/>
      </c>
      <c r="Q120" s="53" t="str">
        <f aca="false">IF('Capital Works Prog. (Repl.)'!U122="","",'Capital Works Prog. (Repl.)'!U122*'Capital Works Prog. (Repl.)'!$H122)</f>
        <v/>
      </c>
      <c r="R120" s="53" t="str">
        <f aca="false">IF('Capital Works Prog. (Repl.)'!V122="","",'Capital Works Prog. (Repl.)'!V122*'Capital Works Prog. (Repl.)'!$H122)</f>
        <v/>
      </c>
      <c r="S120" s="53" t="str">
        <f aca="false">IF('Capital Works Prog. (Repl.)'!W122="","",'Capital Works Prog. (Repl.)'!W122*'Capital Works Prog. (Repl.)'!$H122)</f>
        <v/>
      </c>
      <c r="T120" s="53" t="str">
        <f aca="false">IF('Capital Works Prog. (Repl.)'!X122="","",'Capital Works Prog. (Repl.)'!X122*'Capital Works Prog. (Repl.)'!$H122)</f>
        <v/>
      </c>
      <c r="U120" s="53" t="str">
        <f aca="false">IF('Capital Works Prog. (Repl.)'!Y122="","",'Capital Works Prog. (Repl.)'!Y122*'Capital Works Prog. (Repl.)'!$H122)</f>
        <v/>
      </c>
      <c r="V120" s="53" t="str">
        <f aca="false">IF('Capital Works Prog. (Repl.)'!Z122="","",'Capital Works Prog. (Repl.)'!Z122*'Capital Works Prog. (Repl.)'!$H122)</f>
        <v/>
      </c>
      <c r="W120" s="53" t="str">
        <f aca="false">IF('Capital Works Prog. (Repl.)'!AA122="","",'Capital Works Prog. (Repl.)'!AA122*'Capital Works Prog. (Repl.)'!$H122)</f>
        <v/>
      </c>
      <c r="X120" s="53" t="str">
        <f aca="false">IF('Capital Works Prog. (Repl.)'!AB122="","",'Capital Works Prog. (Repl.)'!AB122*'Capital Works Prog. (Repl.)'!$H122)</f>
        <v/>
      </c>
      <c r="Y120" s="53" t="str">
        <f aca="false">IF('Capital Works Prog. (Repl.)'!AC122="","",'Capital Works Prog. (Repl.)'!AC122*'Capital Works Prog. (Repl.)'!$H122)</f>
        <v/>
      </c>
      <c r="Z120" s="67" t="str">
        <f aca="false">IF('Capital Works Prog. (Repl.)'!AD122="","",'Capital Works Prog. (Repl.)'!AD122*'Capital Works Prog. (Repl.)'!$H122)</f>
        <v/>
      </c>
    </row>
    <row r="121" customFormat="false" ht="12.75" hidden="false" customHeight="false" outlineLevel="0" collapsed="false">
      <c r="C121" s="532" t="n">
        <f aca="false">'Capital Works Prog. (Repl.)'!C122</f>
        <v>0</v>
      </c>
      <c r="D121" s="533" t="n">
        <f aca="false">'Capital Works Prog. (Repl.)'!D122</f>
        <v>0</v>
      </c>
      <c r="E121" s="124" t="str">
        <f aca="false">IF('Capital Works Prog. (Repl.)'!I123="","",'Capital Works Prog. (Repl.)'!I123*'Capital Works Prog. (Repl.)'!$H123)</f>
        <v/>
      </c>
      <c r="F121" s="53" t="str">
        <f aca="false">IF('Capital Works Prog. (Repl.)'!J123="","",'Capital Works Prog. (Repl.)'!J123*'Capital Works Prog. (Repl.)'!$H123)</f>
        <v/>
      </c>
      <c r="G121" s="53" t="str">
        <f aca="false">IF('Capital Works Prog. (Repl.)'!K123="","",'Capital Works Prog. (Repl.)'!K123*'Capital Works Prog. (Repl.)'!$H123)</f>
        <v/>
      </c>
      <c r="H121" s="53" t="str">
        <f aca="false">IF('Capital Works Prog. (Repl.)'!L123="","",'Capital Works Prog. (Repl.)'!L123*'Capital Works Prog. (Repl.)'!$H123)</f>
        <v/>
      </c>
      <c r="I121" s="53" t="str">
        <f aca="false">IF('Capital Works Prog. (Repl.)'!M123="","",'Capital Works Prog. (Repl.)'!M123*'Capital Works Prog. (Repl.)'!$H123)</f>
        <v/>
      </c>
      <c r="J121" s="53" t="str">
        <f aca="false">IF('Capital Works Prog. (Repl.)'!N123="","",'Capital Works Prog. (Repl.)'!N123*'Capital Works Prog. (Repl.)'!$H123)</f>
        <v/>
      </c>
      <c r="K121" s="53" t="str">
        <f aca="false">IF('Capital Works Prog. (Repl.)'!O123="","",'Capital Works Prog. (Repl.)'!O123*'Capital Works Prog. (Repl.)'!$H123)</f>
        <v/>
      </c>
      <c r="L121" s="53" t="str">
        <f aca="false">IF('Capital Works Prog. (Repl.)'!P123="","",'Capital Works Prog. (Repl.)'!P123*'Capital Works Prog. (Repl.)'!$H123)</f>
        <v/>
      </c>
      <c r="M121" s="53" t="str">
        <f aca="false">IF('Capital Works Prog. (Repl.)'!Q123="","",'Capital Works Prog. (Repl.)'!Q123*'Capital Works Prog. (Repl.)'!$H123)</f>
        <v/>
      </c>
      <c r="N121" s="53" t="str">
        <f aca="false">IF('Capital Works Prog. (Repl.)'!R123="","",'Capital Works Prog. (Repl.)'!R123*'Capital Works Prog. (Repl.)'!$H123)</f>
        <v/>
      </c>
      <c r="O121" s="53" t="str">
        <f aca="false">IF('Capital Works Prog. (Repl.)'!S123="","",'Capital Works Prog. (Repl.)'!S123*'Capital Works Prog. (Repl.)'!$H123)</f>
        <v/>
      </c>
      <c r="P121" s="53" t="str">
        <f aca="false">IF('Capital Works Prog. (Repl.)'!T123="","",'Capital Works Prog. (Repl.)'!T123*'Capital Works Prog. (Repl.)'!$H123)</f>
        <v/>
      </c>
      <c r="Q121" s="53" t="str">
        <f aca="false">IF('Capital Works Prog. (Repl.)'!U123="","",'Capital Works Prog. (Repl.)'!U123*'Capital Works Prog. (Repl.)'!$H123)</f>
        <v/>
      </c>
      <c r="R121" s="53" t="str">
        <f aca="false">IF('Capital Works Prog. (Repl.)'!V123="","",'Capital Works Prog. (Repl.)'!V123*'Capital Works Prog. (Repl.)'!$H123)</f>
        <v/>
      </c>
      <c r="S121" s="53" t="str">
        <f aca="false">IF('Capital Works Prog. (Repl.)'!W123="","",'Capital Works Prog. (Repl.)'!W123*'Capital Works Prog. (Repl.)'!$H123)</f>
        <v/>
      </c>
      <c r="T121" s="53" t="str">
        <f aca="false">IF('Capital Works Prog. (Repl.)'!X123="","",'Capital Works Prog. (Repl.)'!X123*'Capital Works Prog. (Repl.)'!$H123)</f>
        <v/>
      </c>
      <c r="U121" s="53" t="str">
        <f aca="false">IF('Capital Works Prog. (Repl.)'!Y123="","",'Capital Works Prog. (Repl.)'!Y123*'Capital Works Prog. (Repl.)'!$H123)</f>
        <v/>
      </c>
      <c r="V121" s="53" t="str">
        <f aca="false">IF('Capital Works Prog. (Repl.)'!Z123="","",'Capital Works Prog. (Repl.)'!Z123*'Capital Works Prog. (Repl.)'!$H123)</f>
        <v/>
      </c>
      <c r="W121" s="53" t="str">
        <f aca="false">IF('Capital Works Prog. (Repl.)'!AA123="","",'Capital Works Prog. (Repl.)'!AA123*'Capital Works Prog. (Repl.)'!$H123)</f>
        <v/>
      </c>
      <c r="X121" s="53" t="str">
        <f aca="false">IF('Capital Works Prog. (Repl.)'!AB123="","",'Capital Works Prog. (Repl.)'!AB123*'Capital Works Prog. (Repl.)'!$H123)</f>
        <v/>
      </c>
      <c r="Y121" s="53" t="str">
        <f aca="false">IF('Capital Works Prog. (Repl.)'!AC123="","",'Capital Works Prog. (Repl.)'!AC123*'Capital Works Prog. (Repl.)'!$H123)</f>
        <v/>
      </c>
      <c r="Z121" s="67" t="str">
        <f aca="false">IF('Capital Works Prog. (Repl.)'!AD123="","",'Capital Works Prog. (Repl.)'!AD123*'Capital Works Prog. (Repl.)'!$H123)</f>
        <v/>
      </c>
    </row>
    <row r="122" customFormat="false" ht="12.75" hidden="false" customHeight="false" outlineLevel="0" collapsed="false">
      <c r="C122" s="532" t="n">
        <f aca="false">'Capital Works Prog. (Repl.)'!C123</f>
        <v>0</v>
      </c>
      <c r="D122" s="533" t="n">
        <f aca="false">'Capital Works Prog. (Repl.)'!D123</f>
        <v>0</v>
      </c>
      <c r="E122" s="124" t="str">
        <f aca="false">IF('Capital Works Prog. (Repl.)'!I124="","",'Capital Works Prog. (Repl.)'!I124*'Capital Works Prog. (Repl.)'!$H124)</f>
        <v/>
      </c>
      <c r="F122" s="53" t="str">
        <f aca="false">IF('Capital Works Prog. (Repl.)'!J124="","",'Capital Works Prog. (Repl.)'!J124*'Capital Works Prog. (Repl.)'!$H124)</f>
        <v/>
      </c>
      <c r="G122" s="53" t="str">
        <f aca="false">IF('Capital Works Prog. (Repl.)'!K124="","",'Capital Works Prog. (Repl.)'!K124*'Capital Works Prog. (Repl.)'!$H124)</f>
        <v/>
      </c>
      <c r="H122" s="53" t="str">
        <f aca="false">IF('Capital Works Prog. (Repl.)'!L124="","",'Capital Works Prog. (Repl.)'!L124*'Capital Works Prog. (Repl.)'!$H124)</f>
        <v/>
      </c>
      <c r="I122" s="53" t="str">
        <f aca="false">IF('Capital Works Prog. (Repl.)'!M124="","",'Capital Works Prog. (Repl.)'!M124*'Capital Works Prog. (Repl.)'!$H124)</f>
        <v/>
      </c>
      <c r="J122" s="53" t="str">
        <f aca="false">IF('Capital Works Prog. (Repl.)'!N124="","",'Capital Works Prog. (Repl.)'!N124*'Capital Works Prog. (Repl.)'!$H124)</f>
        <v/>
      </c>
      <c r="K122" s="53" t="str">
        <f aca="false">IF('Capital Works Prog. (Repl.)'!O124="","",'Capital Works Prog. (Repl.)'!O124*'Capital Works Prog. (Repl.)'!$H124)</f>
        <v/>
      </c>
      <c r="L122" s="53" t="str">
        <f aca="false">IF('Capital Works Prog. (Repl.)'!P124="","",'Capital Works Prog. (Repl.)'!P124*'Capital Works Prog. (Repl.)'!$H124)</f>
        <v/>
      </c>
      <c r="M122" s="53" t="str">
        <f aca="false">IF('Capital Works Prog. (Repl.)'!Q124="","",'Capital Works Prog. (Repl.)'!Q124*'Capital Works Prog. (Repl.)'!$H124)</f>
        <v/>
      </c>
      <c r="N122" s="53" t="str">
        <f aca="false">IF('Capital Works Prog. (Repl.)'!R124="","",'Capital Works Prog. (Repl.)'!R124*'Capital Works Prog. (Repl.)'!$H124)</f>
        <v/>
      </c>
      <c r="O122" s="53" t="str">
        <f aca="false">IF('Capital Works Prog. (Repl.)'!S124="","",'Capital Works Prog. (Repl.)'!S124*'Capital Works Prog. (Repl.)'!$H124)</f>
        <v/>
      </c>
      <c r="P122" s="53" t="str">
        <f aca="false">IF('Capital Works Prog. (Repl.)'!T124="","",'Capital Works Prog. (Repl.)'!T124*'Capital Works Prog. (Repl.)'!$H124)</f>
        <v/>
      </c>
      <c r="Q122" s="53" t="str">
        <f aca="false">IF('Capital Works Prog. (Repl.)'!U124="","",'Capital Works Prog. (Repl.)'!U124*'Capital Works Prog. (Repl.)'!$H124)</f>
        <v/>
      </c>
      <c r="R122" s="53" t="str">
        <f aca="false">IF('Capital Works Prog. (Repl.)'!V124="","",'Capital Works Prog. (Repl.)'!V124*'Capital Works Prog. (Repl.)'!$H124)</f>
        <v/>
      </c>
      <c r="S122" s="53" t="str">
        <f aca="false">IF('Capital Works Prog. (Repl.)'!W124="","",'Capital Works Prog. (Repl.)'!W124*'Capital Works Prog. (Repl.)'!$H124)</f>
        <v/>
      </c>
      <c r="T122" s="53" t="str">
        <f aca="false">IF('Capital Works Prog. (Repl.)'!X124="","",'Capital Works Prog. (Repl.)'!X124*'Capital Works Prog. (Repl.)'!$H124)</f>
        <v/>
      </c>
      <c r="U122" s="53" t="str">
        <f aca="false">IF('Capital Works Prog. (Repl.)'!Y124="","",'Capital Works Prog. (Repl.)'!Y124*'Capital Works Prog. (Repl.)'!$H124)</f>
        <v/>
      </c>
      <c r="V122" s="53" t="str">
        <f aca="false">IF('Capital Works Prog. (Repl.)'!Z124="","",'Capital Works Prog. (Repl.)'!Z124*'Capital Works Prog. (Repl.)'!$H124)</f>
        <v/>
      </c>
      <c r="W122" s="53" t="str">
        <f aca="false">IF('Capital Works Prog. (Repl.)'!AA124="","",'Capital Works Prog. (Repl.)'!AA124*'Capital Works Prog. (Repl.)'!$H124)</f>
        <v/>
      </c>
      <c r="X122" s="53" t="str">
        <f aca="false">IF('Capital Works Prog. (Repl.)'!AB124="","",'Capital Works Prog. (Repl.)'!AB124*'Capital Works Prog. (Repl.)'!$H124)</f>
        <v/>
      </c>
      <c r="Y122" s="53" t="str">
        <f aca="false">IF('Capital Works Prog. (Repl.)'!AC124="","",'Capital Works Prog. (Repl.)'!AC124*'Capital Works Prog. (Repl.)'!$H124)</f>
        <v/>
      </c>
      <c r="Z122" s="67" t="str">
        <f aca="false">IF('Capital Works Prog. (Repl.)'!AD124="","",'Capital Works Prog. (Repl.)'!AD124*'Capital Works Prog. (Repl.)'!$H124)</f>
        <v/>
      </c>
    </row>
    <row r="123" customFormat="false" ht="12.75" hidden="false" customHeight="false" outlineLevel="0" collapsed="false">
      <c r="C123" s="532" t="n">
        <f aca="false">'Capital Works Prog. (Repl.)'!C124</f>
        <v>0</v>
      </c>
      <c r="D123" s="533" t="n">
        <f aca="false">'Capital Works Prog. (Repl.)'!D124</f>
        <v>0</v>
      </c>
      <c r="E123" s="124" t="str">
        <f aca="false">IF('Capital Works Prog. (Repl.)'!I125="","",'Capital Works Prog. (Repl.)'!I125*'Capital Works Prog. (Repl.)'!$H125)</f>
        <v/>
      </c>
      <c r="F123" s="53" t="str">
        <f aca="false">IF('Capital Works Prog. (Repl.)'!J125="","",'Capital Works Prog. (Repl.)'!J125*'Capital Works Prog. (Repl.)'!$H125)</f>
        <v/>
      </c>
      <c r="G123" s="53" t="str">
        <f aca="false">IF('Capital Works Prog. (Repl.)'!K125="","",'Capital Works Prog. (Repl.)'!K125*'Capital Works Prog. (Repl.)'!$H125)</f>
        <v/>
      </c>
      <c r="H123" s="53" t="str">
        <f aca="false">IF('Capital Works Prog. (Repl.)'!L125="","",'Capital Works Prog. (Repl.)'!L125*'Capital Works Prog. (Repl.)'!$H125)</f>
        <v/>
      </c>
      <c r="I123" s="53" t="str">
        <f aca="false">IF('Capital Works Prog. (Repl.)'!M125="","",'Capital Works Prog. (Repl.)'!M125*'Capital Works Prog. (Repl.)'!$H125)</f>
        <v/>
      </c>
      <c r="J123" s="53" t="str">
        <f aca="false">IF('Capital Works Prog. (Repl.)'!N125="","",'Capital Works Prog. (Repl.)'!N125*'Capital Works Prog. (Repl.)'!$H125)</f>
        <v/>
      </c>
      <c r="K123" s="53" t="str">
        <f aca="false">IF('Capital Works Prog. (Repl.)'!O125="","",'Capital Works Prog. (Repl.)'!O125*'Capital Works Prog. (Repl.)'!$H125)</f>
        <v/>
      </c>
      <c r="L123" s="53" t="str">
        <f aca="false">IF('Capital Works Prog. (Repl.)'!P125="","",'Capital Works Prog. (Repl.)'!P125*'Capital Works Prog. (Repl.)'!$H125)</f>
        <v/>
      </c>
      <c r="M123" s="53" t="str">
        <f aca="false">IF('Capital Works Prog. (Repl.)'!Q125="","",'Capital Works Prog. (Repl.)'!Q125*'Capital Works Prog. (Repl.)'!$H125)</f>
        <v/>
      </c>
      <c r="N123" s="53" t="str">
        <f aca="false">IF('Capital Works Prog. (Repl.)'!R125="","",'Capital Works Prog. (Repl.)'!R125*'Capital Works Prog. (Repl.)'!$H125)</f>
        <v/>
      </c>
      <c r="O123" s="53" t="str">
        <f aca="false">IF('Capital Works Prog. (Repl.)'!S125="","",'Capital Works Prog. (Repl.)'!S125*'Capital Works Prog. (Repl.)'!$H125)</f>
        <v/>
      </c>
      <c r="P123" s="53" t="str">
        <f aca="false">IF('Capital Works Prog. (Repl.)'!T125="","",'Capital Works Prog. (Repl.)'!T125*'Capital Works Prog. (Repl.)'!$H125)</f>
        <v/>
      </c>
      <c r="Q123" s="53" t="str">
        <f aca="false">IF('Capital Works Prog. (Repl.)'!U125="","",'Capital Works Prog. (Repl.)'!U125*'Capital Works Prog. (Repl.)'!$H125)</f>
        <v/>
      </c>
      <c r="R123" s="53" t="str">
        <f aca="false">IF('Capital Works Prog. (Repl.)'!V125="","",'Capital Works Prog. (Repl.)'!V125*'Capital Works Prog. (Repl.)'!$H125)</f>
        <v/>
      </c>
      <c r="S123" s="53" t="str">
        <f aca="false">IF('Capital Works Prog. (Repl.)'!W125="","",'Capital Works Prog. (Repl.)'!W125*'Capital Works Prog. (Repl.)'!$H125)</f>
        <v/>
      </c>
      <c r="T123" s="53" t="str">
        <f aca="false">IF('Capital Works Prog. (Repl.)'!X125="","",'Capital Works Prog. (Repl.)'!X125*'Capital Works Prog. (Repl.)'!$H125)</f>
        <v/>
      </c>
      <c r="U123" s="53" t="str">
        <f aca="false">IF('Capital Works Prog. (Repl.)'!Y125="","",'Capital Works Prog. (Repl.)'!Y125*'Capital Works Prog. (Repl.)'!$H125)</f>
        <v/>
      </c>
      <c r="V123" s="53" t="str">
        <f aca="false">IF('Capital Works Prog. (Repl.)'!Z125="","",'Capital Works Prog. (Repl.)'!Z125*'Capital Works Prog. (Repl.)'!$H125)</f>
        <v/>
      </c>
      <c r="W123" s="53" t="str">
        <f aca="false">IF('Capital Works Prog. (Repl.)'!AA125="","",'Capital Works Prog. (Repl.)'!AA125*'Capital Works Prog. (Repl.)'!$H125)</f>
        <v/>
      </c>
      <c r="X123" s="53" t="str">
        <f aca="false">IF('Capital Works Prog. (Repl.)'!AB125="","",'Capital Works Prog. (Repl.)'!AB125*'Capital Works Prog. (Repl.)'!$H125)</f>
        <v/>
      </c>
      <c r="Y123" s="53" t="str">
        <f aca="false">IF('Capital Works Prog. (Repl.)'!AC125="","",'Capital Works Prog. (Repl.)'!AC125*'Capital Works Prog. (Repl.)'!$H125)</f>
        <v/>
      </c>
      <c r="Z123" s="67" t="str">
        <f aca="false">IF('Capital Works Prog. (Repl.)'!AD125="","",'Capital Works Prog. (Repl.)'!AD125*'Capital Works Prog. (Repl.)'!$H125)</f>
        <v/>
      </c>
    </row>
    <row r="124" customFormat="false" ht="12.75" hidden="false" customHeight="false" outlineLevel="0" collapsed="false">
      <c r="C124" s="532" t="n">
        <f aca="false">'Capital Works Prog. (Repl.)'!C125</f>
        <v>0</v>
      </c>
      <c r="D124" s="533" t="n">
        <f aca="false">'Capital Works Prog. (Repl.)'!D125</f>
        <v>0</v>
      </c>
      <c r="E124" s="124" t="str">
        <f aca="false">IF('Capital Works Prog. (Repl.)'!I126="","",'Capital Works Prog. (Repl.)'!I126*'Capital Works Prog. (Repl.)'!$H126)</f>
        <v/>
      </c>
      <c r="F124" s="53" t="str">
        <f aca="false">IF('Capital Works Prog. (Repl.)'!J126="","",'Capital Works Prog. (Repl.)'!J126*'Capital Works Prog. (Repl.)'!$H126)</f>
        <v/>
      </c>
      <c r="G124" s="53" t="str">
        <f aca="false">IF('Capital Works Prog. (Repl.)'!K126="","",'Capital Works Prog. (Repl.)'!K126*'Capital Works Prog. (Repl.)'!$H126)</f>
        <v/>
      </c>
      <c r="H124" s="53" t="str">
        <f aca="false">IF('Capital Works Prog. (Repl.)'!L126="","",'Capital Works Prog. (Repl.)'!L126*'Capital Works Prog. (Repl.)'!$H126)</f>
        <v/>
      </c>
      <c r="I124" s="53" t="str">
        <f aca="false">IF('Capital Works Prog. (Repl.)'!M126="","",'Capital Works Prog. (Repl.)'!M126*'Capital Works Prog. (Repl.)'!$H126)</f>
        <v/>
      </c>
      <c r="J124" s="53" t="str">
        <f aca="false">IF('Capital Works Prog. (Repl.)'!N126="","",'Capital Works Prog. (Repl.)'!N126*'Capital Works Prog. (Repl.)'!$H126)</f>
        <v/>
      </c>
      <c r="K124" s="53" t="str">
        <f aca="false">IF('Capital Works Prog. (Repl.)'!O126="","",'Capital Works Prog. (Repl.)'!O126*'Capital Works Prog. (Repl.)'!$H126)</f>
        <v/>
      </c>
      <c r="L124" s="53" t="str">
        <f aca="false">IF('Capital Works Prog. (Repl.)'!P126="","",'Capital Works Prog. (Repl.)'!P126*'Capital Works Prog. (Repl.)'!$H126)</f>
        <v/>
      </c>
      <c r="M124" s="53" t="str">
        <f aca="false">IF('Capital Works Prog. (Repl.)'!Q126="","",'Capital Works Prog. (Repl.)'!Q126*'Capital Works Prog. (Repl.)'!$H126)</f>
        <v/>
      </c>
      <c r="N124" s="53" t="str">
        <f aca="false">IF('Capital Works Prog. (Repl.)'!R126="","",'Capital Works Prog. (Repl.)'!R126*'Capital Works Prog. (Repl.)'!$H126)</f>
        <v/>
      </c>
      <c r="O124" s="53" t="str">
        <f aca="false">IF('Capital Works Prog. (Repl.)'!S126="","",'Capital Works Prog. (Repl.)'!S126*'Capital Works Prog. (Repl.)'!$H126)</f>
        <v/>
      </c>
      <c r="P124" s="53" t="str">
        <f aca="false">IF('Capital Works Prog. (Repl.)'!T126="","",'Capital Works Prog. (Repl.)'!T126*'Capital Works Prog. (Repl.)'!$H126)</f>
        <v/>
      </c>
      <c r="Q124" s="53" t="str">
        <f aca="false">IF('Capital Works Prog. (Repl.)'!U126="","",'Capital Works Prog. (Repl.)'!U126*'Capital Works Prog. (Repl.)'!$H126)</f>
        <v/>
      </c>
      <c r="R124" s="53" t="str">
        <f aca="false">IF('Capital Works Prog. (Repl.)'!V126="","",'Capital Works Prog. (Repl.)'!V126*'Capital Works Prog. (Repl.)'!$H126)</f>
        <v/>
      </c>
      <c r="S124" s="53" t="str">
        <f aca="false">IF('Capital Works Prog. (Repl.)'!W126="","",'Capital Works Prog. (Repl.)'!W126*'Capital Works Prog. (Repl.)'!$H126)</f>
        <v/>
      </c>
      <c r="T124" s="53" t="str">
        <f aca="false">IF('Capital Works Prog. (Repl.)'!X126="","",'Capital Works Prog. (Repl.)'!X126*'Capital Works Prog. (Repl.)'!$H126)</f>
        <v/>
      </c>
      <c r="U124" s="53" t="str">
        <f aca="false">IF('Capital Works Prog. (Repl.)'!Y126="","",'Capital Works Prog. (Repl.)'!Y126*'Capital Works Prog. (Repl.)'!$H126)</f>
        <v/>
      </c>
      <c r="V124" s="53" t="str">
        <f aca="false">IF('Capital Works Prog. (Repl.)'!Z126="","",'Capital Works Prog. (Repl.)'!Z126*'Capital Works Prog. (Repl.)'!$H126)</f>
        <v/>
      </c>
      <c r="W124" s="53" t="str">
        <f aca="false">IF('Capital Works Prog. (Repl.)'!AA126="","",'Capital Works Prog. (Repl.)'!AA126*'Capital Works Prog. (Repl.)'!$H126)</f>
        <v/>
      </c>
      <c r="X124" s="53" t="str">
        <f aca="false">IF('Capital Works Prog. (Repl.)'!AB126="","",'Capital Works Prog. (Repl.)'!AB126*'Capital Works Prog. (Repl.)'!$H126)</f>
        <v/>
      </c>
      <c r="Y124" s="53" t="str">
        <f aca="false">IF('Capital Works Prog. (Repl.)'!AC126="","",'Capital Works Prog. (Repl.)'!AC126*'Capital Works Prog. (Repl.)'!$H126)</f>
        <v/>
      </c>
      <c r="Z124" s="67" t="str">
        <f aca="false">IF('Capital Works Prog. (Repl.)'!AD126="","",'Capital Works Prog. (Repl.)'!AD126*'Capital Works Prog. (Repl.)'!$H126)</f>
        <v/>
      </c>
    </row>
    <row r="125" customFormat="false" ht="12.75" hidden="false" customHeight="false" outlineLevel="0" collapsed="false">
      <c r="C125" s="532" t="n">
        <f aca="false">'Capital Works Prog. (Repl.)'!C126</f>
        <v>0</v>
      </c>
      <c r="D125" s="533" t="n">
        <f aca="false">'Capital Works Prog. (Repl.)'!D126</f>
        <v>0</v>
      </c>
      <c r="E125" s="124" t="str">
        <f aca="false">IF('Capital Works Prog. (Repl.)'!I127="","",'Capital Works Prog. (Repl.)'!I127*'Capital Works Prog. (Repl.)'!$H127)</f>
        <v/>
      </c>
      <c r="F125" s="53" t="str">
        <f aca="false">IF('Capital Works Prog. (Repl.)'!J127="","",'Capital Works Prog. (Repl.)'!J127*'Capital Works Prog. (Repl.)'!$H127)</f>
        <v/>
      </c>
      <c r="G125" s="53" t="str">
        <f aca="false">IF('Capital Works Prog. (Repl.)'!K127="","",'Capital Works Prog. (Repl.)'!K127*'Capital Works Prog. (Repl.)'!$H127)</f>
        <v/>
      </c>
      <c r="H125" s="53" t="str">
        <f aca="false">IF('Capital Works Prog. (Repl.)'!L127="","",'Capital Works Prog. (Repl.)'!L127*'Capital Works Prog. (Repl.)'!$H127)</f>
        <v/>
      </c>
      <c r="I125" s="53" t="str">
        <f aca="false">IF('Capital Works Prog. (Repl.)'!M127="","",'Capital Works Prog. (Repl.)'!M127*'Capital Works Prog. (Repl.)'!$H127)</f>
        <v/>
      </c>
      <c r="J125" s="53" t="str">
        <f aca="false">IF('Capital Works Prog. (Repl.)'!N127="","",'Capital Works Prog. (Repl.)'!N127*'Capital Works Prog. (Repl.)'!$H127)</f>
        <v/>
      </c>
      <c r="K125" s="53" t="str">
        <f aca="false">IF('Capital Works Prog. (Repl.)'!O127="","",'Capital Works Prog. (Repl.)'!O127*'Capital Works Prog. (Repl.)'!$H127)</f>
        <v/>
      </c>
      <c r="L125" s="53" t="str">
        <f aca="false">IF('Capital Works Prog. (Repl.)'!P127="","",'Capital Works Prog. (Repl.)'!P127*'Capital Works Prog. (Repl.)'!$H127)</f>
        <v/>
      </c>
      <c r="M125" s="53" t="str">
        <f aca="false">IF('Capital Works Prog. (Repl.)'!Q127="","",'Capital Works Prog. (Repl.)'!Q127*'Capital Works Prog. (Repl.)'!$H127)</f>
        <v/>
      </c>
      <c r="N125" s="53" t="str">
        <f aca="false">IF('Capital Works Prog. (Repl.)'!R127="","",'Capital Works Prog. (Repl.)'!R127*'Capital Works Prog. (Repl.)'!$H127)</f>
        <v/>
      </c>
      <c r="O125" s="53" t="str">
        <f aca="false">IF('Capital Works Prog. (Repl.)'!S127="","",'Capital Works Prog. (Repl.)'!S127*'Capital Works Prog. (Repl.)'!$H127)</f>
        <v/>
      </c>
      <c r="P125" s="53" t="str">
        <f aca="false">IF('Capital Works Prog. (Repl.)'!T127="","",'Capital Works Prog. (Repl.)'!T127*'Capital Works Prog. (Repl.)'!$H127)</f>
        <v/>
      </c>
      <c r="Q125" s="53" t="str">
        <f aca="false">IF('Capital Works Prog. (Repl.)'!U127="","",'Capital Works Prog. (Repl.)'!U127*'Capital Works Prog. (Repl.)'!$H127)</f>
        <v/>
      </c>
      <c r="R125" s="53" t="str">
        <f aca="false">IF('Capital Works Prog. (Repl.)'!V127="","",'Capital Works Prog. (Repl.)'!V127*'Capital Works Prog. (Repl.)'!$H127)</f>
        <v/>
      </c>
      <c r="S125" s="53" t="str">
        <f aca="false">IF('Capital Works Prog. (Repl.)'!W127="","",'Capital Works Prog. (Repl.)'!W127*'Capital Works Prog. (Repl.)'!$H127)</f>
        <v/>
      </c>
      <c r="T125" s="53" t="str">
        <f aca="false">IF('Capital Works Prog. (Repl.)'!X127="","",'Capital Works Prog. (Repl.)'!X127*'Capital Works Prog. (Repl.)'!$H127)</f>
        <v/>
      </c>
      <c r="U125" s="53" t="str">
        <f aca="false">IF('Capital Works Prog. (Repl.)'!Y127="","",'Capital Works Prog. (Repl.)'!Y127*'Capital Works Prog. (Repl.)'!$H127)</f>
        <v/>
      </c>
      <c r="V125" s="53" t="str">
        <f aca="false">IF('Capital Works Prog. (Repl.)'!Z127="","",'Capital Works Prog. (Repl.)'!Z127*'Capital Works Prog. (Repl.)'!$H127)</f>
        <v/>
      </c>
      <c r="W125" s="53" t="str">
        <f aca="false">IF('Capital Works Prog. (Repl.)'!AA127="","",'Capital Works Prog. (Repl.)'!AA127*'Capital Works Prog. (Repl.)'!$H127)</f>
        <v/>
      </c>
      <c r="X125" s="53" t="str">
        <f aca="false">IF('Capital Works Prog. (Repl.)'!AB127="","",'Capital Works Prog. (Repl.)'!AB127*'Capital Works Prog. (Repl.)'!$H127)</f>
        <v/>
      </c>
      <c r="Y125" s="53" t="str">
        <f aca="false">IF('Capital Works Prog. (Repl.)'!AC127="","",'Capital Works Prog. (Repl.)'!AC127*'Capital Works Prog. (Repl.)'!$H127)</f>
        <v/>
      </c>
      <c r="Z125" s="67" t="str">
        <f aca="false">IF('Capital Works Prog. (Repl.)'!AD127="","",'Capital Works Prog. (Repl.)'!AD127*'Capital Works Prog. (Repl.)'!$H127)</f>
        <v/>
      </c>
    </row>
    <row r="126" customFormat="false" ht="12.75" hidden="false" customHeight="false" outlineLevel="0" collapsed="false">
      <c r="C126" s="532" t="n">
        <f aca="false">'Capital Works Prog. (Repl.)'!C127</f>
        <v>0</v>
      </c>
      <c r="D126" s="533" t="n">
        <f aca="false">'Capital Works Prog. (Repl.)'!D127</f>
        <v>0</v>
      </c>
      <c r="E126" s="124" t="str">
        <f aca="false">IF('Capital Works Prog. (Repl.)'!I128="","",'Capital Works Prog. (Repl.)'!I128*'Capital Works Prog. (Repl.)'!$H128)</f>
        <v/>
      </c>
      <c r="F126" s="53" t="str">
        <f aca="false">IF('Capital Works Prog. (Repl.)'!J128="","",'Capital Works Prog. (Repl.)'!J128*'Capital Works Prog. (Repl.)'!$H128)</f>
        <v/>
      </c>
      <c r="G126" s="53" t="str">
        <f aca="false">IF('Capital Works Prog. (Repl.)'!K128="","",'Capital Works Prog. (Repl.)'!K128*'Capital Works Prog. (Repl.)'!$H128)</f>
        <v/>
      </c>
      <c r="H126" s="53" t="str">
        <f aca="false">IF('Capital Works Prog. (Repl.)'!L128="","",'Capital Works Prog. (Repl.)'!L128*'Capital Works Prog. (Repl.)'!$H128)</f>
        <v/>
      </c>
      <c r="I126" s="53" t="str">
        <f aca="false">IF('Capital Works Prog. (Repl.)'!M128="","",'Capital Works Prog. (Repl.)'!M128*'Capital Works Prog. (Repl.)'!$H128)</f>
        <v/>
      </c>
      <c r="J126" s="53" t="str">
        <f aca="false">IF('Capital Works Prog. (Repl.)'!N128="","",'Capital Works Prog. (Repl.)'!N128*'Capital Works Prog. (Repl.)'!$H128)</f>
        <v/>
      </c>
      <c r="K126" s="53" t="str">
        <f aca="false">IF('Capital Works Prog. (Repl.)'!O128="","",'Capital Works Prog. (Repl.)'!O128*'Capital Works Prog. (Repl.)'!$H128)</f>
        <v/>
      </c>
      <c r="L126" s="53" t="str">
        <f aca="false">IF('Capital Works Prog. (Repl.)'!P128="","",'Capital Works Prog. (Repl.)'!P128*'Capital Works Prog. (Repl.)'!$H128)</f>
        <v/>
      </c>
      <c r="M126" s="53" t="str">
        <f aca="false">IF('Capital Works Prog. (Repl.)'!Q128="","",'Capital Works Prog. (Repl.)'!Q128*'Capital Works Prog. (Repl.)'!$H128)</f>
        <v/>
      </c>
      <c r="N126" s="53" t="str">
        <f aca="false">IF('Capital Works Prog. (Repl.)'!R128="","",'Capital Works Prog. (Repl.)'!R128*'Capital Works Prog. (Repl.)'!$H128)</f>
        <v/>
      </c>
      <c r="O126" s="53" t="str">
        <f aca="false">IF('Capital Works Prog. (Repl.)'!S128="","",'Capital Works Prog. (Repl.)'!S128*'Capital Works Prog. (Repl.)'!$H128)</f>
        <v/>
      </c>
      <c r="P126" s="53" t="str">
        <f aca="false">IF('Capital Works Prog. (Repl.)'!T128="","",'Capital Works Prog. (Repl.)'!T128*'Capital Works Prog. (Repl.)'!$H128)</f>
        <v/>
      </c>
      <c r="Q126" s="53" t="str">
        <f aca="false">IF('Capital Works Prog. (Repl.)'!U128="","",'Capital Works Prog. (Repl.)'!U128*'Capital Works Prog. (Repl.)'!$H128)</f>
        <v/>
      </c>
      <c r="R126" s="53" t="str">
        <f aca="false">IF('Capital Works Prog. (Repl.)'!V128="","",'Capital Works Prog. (Repl.)'!V128*'Capital Works Prog. (Repl.)'!$H128)</f>
        <v/>
      </c>
      <c r="S126" s="53" t="str">
        <f aca="false">IF('Capital Works Prog. (Repl.)'!W128="","",'Capital Works Prog. (Repl.)'!W128*'Capital Works Prog. (Repl.)'!$H128)</f>
        <v/>
      </c>
      <c r="T126" s="53" t="str">
        <f aca="false">IF('Capital Works Prog. (Repl.)'!X128="","",'Capital Works Prog. (Repl.)'!X128*'Capital Works Prog. (Repl.)'!$H128)</f>
        <v/>
      </c>
      <c r="U126" s="53" t="str">
        <f aca="false">IF('Capital Works Prog. (Repl.)'!Y128="","",'Capital Works Prog. (Repl.)'!Y128*'Capital Works Prog. (Repl.)'!$H128)</f>
        <v/>
      </c>
      <c r="V126" s="53" t="str">
        <f aca="false">IF('Capital Works Prog. (Repl.)'!Z128="","",'Capital Works Prog. (Repl.)'!Z128*'Capital Works Prog. (Repl.)'!$H128)</f>
        <v/>
      </c>
      <c r="W126" s="53" t="str">
        <f aca="false">IF('Capital Works Prog. (Repl.)'!AA128="","",'Capital Works Prog. (Repl.)'!AA128*'Capital Works Prog. (Repl.)'!$H128)</f>
        <v/>
      </c>
      <c r="X126" s="53" t="str">
        <f aca="false">IF('Capital Works Prog. (Repl.)'!AB128="","",'Capital Works Prog. (Repl.)'!AB128*'Capital Works Prog. (Repl.)'!$H128)</f>
        <v/>
      </c>
      <c r="Y126" s="53" t="str">
        <f aca="false">IF('Capital Works Prog. (Repl.)'!AC128="","",'Capital Works Prog. (Repl.)'!AC128*'Capital Works Prog. (Repl.)'!$H128)</f>
        <v/>
      </c>
      <c r="Z126" s="67" t="str">
        <f aca="false">IF('Capital Works Prog. (Repl.)'!AD128="","",'Capital Works Prog. (Repl.)'!AD128*'Capital Works Prog. (Repl.)'!$H128)</f>
        <v/>
      </c>
    </row>
    <row r="127" customFormat="false" ht="12.75" hidden="false" customHeight="false" outlineLevel="0" collapsed="false">
      <c r="C127" s="532" t="n">
        <f aca="false">'Capital Works Prog. (Repl.)'!C128</f>
        <v>0</v>
      </c>
      <c r="D127" s="533" t="n">
        <f aca="false">'Capital Works Prog. (Repl.)'!D128</f>
        <v>0</v>
      </c>
      <c r="E127" s="124" t="str">
        <f aca="false">IF('Capital Works Prog. (Repl.)'!I129="","",'Capital Works Prog. (Repl.)'!I129*'Capital Works Prog. (Repl.)'!$H129)</f>
        <v/>
      </c>
      <c r="F127" s="53" t="str">
        <f aca="false">IF('Capital Works Prog. (Repl.)'!J129="","",'Capital Works Prog. (Repl.)'!J129*'Capital Works Prog. (Repl.)'!$H129)</f>
        <v/>
      </c>
      <c r="G127" s="53" t="str">
        <f aca="false">IF('Capital Works Prog. (Repl.)'!K129="","",'Capital Works Prog. (Repl.)'!K129*'Capital Works Prog. (Repl.)'!$H129)</f>
        <v/>
      </c>
      <c r="H127" s="53" t="str">
        <f aca="false">IF('Capital Works Prog. (Repl.)'!L129="","",'Capital Works Prog. (Repl.)'!L129*'Capital Works Prog. (Repl.)'!$H129)</f>
        <v/>
      </c>
      <c r="I127" s="53" t="str">
        <f aca="false">IF('Capital Works Prog. (Repl.)'!M129="","",'Capital Works Prog. (Repl.)'!M129*'Capital Works Prog. (Repl.)'!$H129)</f>
        <v/>
      </c>
      <c r="J127" s="53" t="str">
        <f aca="false">IF('Capital Works Prog. (Repl.)'!N129="","",'Capital Works Prog. (Repl.)'!N129*'Capital Works Prog. (Repl.)'!$H129)</f>
        <v/>
      </c>
      <c r="K127" s="53" t="str">
        <f aca="false">IF('Capital Works Prog. (Repl.)'!O129="","",'Capital Works Prog. (Repl.)'!O129*'Capital Works Prog. (Repl.)'!$H129)</f>
        <v/>
      </c>
      <c r="L127" s="53" t="str">
        <f aca="false">IF('Capital Works Prog. (Repl.)'!P129="","",'Capital Works Prog. (Repl.)'!P129*'Capital Works Prog. (Repl.)'!$H129)</f>
        <v/>
      </c>
      <c r="M127" s="53" t="str">
        <f aca="false">IF('Capital Works Prog. (Repl.)'!Q129="","",'Capital Works Prog. (Repl.)'!Q129*'Capital Works Prog. (Repl.)'!$H129)</f>
        <v/>
      </c>
      <c r="N127" s="53" t="str">
        <f aca="false">IF('Capital Works Prog. (Repl.)'!R129="","",'Capital Works Prog. (Repl.)'!R129*'Capital Works Prog. (Repl.)'!$H129)</f>
        <v/>
      </c>
      <c r="O127" s="53" t="str">
        <f aca="false">IF('Capital Works Prog. (Repl.)'!S129="","",'Capital Works Prog. (Repl.)'!S129*'Capital Works Prog. (Repl.)'!$H129)</f>
        <v/>
      </c>
      <c r="P127" s="53" t="str">
        <f aca="false">IF('Capital Works Prog. (Repl.)'!T129="","",'Capital Works Prog. (Repl.)'!T129*'Capital Works Prog. (Repl.)'!$H129)</f>
        <v/>
      </c>
      <c r="Q127" s="53" t="str">
        <f aca="false">IF('Capital Works Prog. (Repl.)'!U129="","",'Capital Works Prog. (Repl.)'!U129*'Capital Works Prog. (Repl.)'!$H129)</f>
        <v/>
      </c>
      <c r="R127" s="53" t="str">
        <f aca="false">IF('Capital Works Prog. (Repl.)'!V129="","",'Capital Works Prog. (Repl.)'!V129*'Capital Works Prog. (Repl.)'!$H129)</f>
        <v/>
      </c>
      <c r="S127" s="53" t="str">
        <f aca="false">IF('Capital Works Prog. (Repl.)'!W129="","",'Capital Works Prog. (Repl.)'!W129*'Capital Works Prog. (Repl.)'!$H129)</f>
        <v/>
      </c>
      <c r="T127" s="53" t="str">
        <f aca="false">IF('Capital Works Prog. (Repl.)'!X129="","",'Capital Works Prog. (Repl.)'!X129*'Capital Works Prog. (Repl.)'!$H129)</f>
        <v/>
      </c>
      <c r="U127" s="53" t="str">
        <f aca="false">IF('Capital Works Prog. (Repl.)'!Y129="","",'Capital Works Prog. (Repl.)'!Y129*'Capital Works Prog. (Repl.)'!$H129)</f>
        <v/>
      </c>
      <c r="V127" s="53" t="str">
        <f aca="false">IF('Capital Works Prog. (Repl.)'!Z129="","",'Capital Works Prog. (Repl.)'!Z129*'Capital Works Prog. (Repl.)'!$H129)</f>
        <v/>
      </c>
      <c r="W127" s="53" t="str">
        <f aca="false">IF('Capital Works Prog. (Repl.)'!AA129="","",'Capital Works Prog. (Repl.)'!AA129*'Capital Works Prog. (Repl.)'!$H129)</f>
        <v/>
      </c>
      <c r="X127" s="53" t="str">
        <f aca="false">IF('Capital Works Prog. (Repl.)'!AB129="","",'Capital Works Prog. (Repl.)'!AB129*'Capital Works Prog. (Repl.)'!$H129)</f>
        <v/>
      </c>
      <c r="Y127" s="53" t="str">
        <f aca="false">IF('Capital Works Prog. (Repl.)'!AC129="","",'Capital Works Prog. (Repl.)'!AC129*'Capital Works Prog. (Repl.)'!$H129)</f>
        <v/>
      </c>
      <c r="Z127" s="67" t="str">
        <f aca="false">IF('Capital Works Prog. (Repl.)'!AD129="","",'Capital Works Prog. (Repl.)'!AD129*'Capital Works Prog. (Repl.)'!$H129)</f>
        <v/>
      </c>
    </row>
    <row r="128" customFormat="false" ht="12.75" hidden="false" customHeight="false" outlineLevel="0" collapsed="false">
      <c r="C128" s="532" t="n">
        <f aca="false">'Capital Works Prog. (Repl.)'!C129</f>
        <v>0</v>
      </c>
      <c r="D128" s="533" t="n">
        <f aca="false">'Capital Works Prog. (Repl.)'!D129</f>
        <v>0</v>
      </c>
      <c r="E128" s="124" t="str">
        <f aca="false">IF('Capital Works Prog. (Repl.)'!I130="","",'Capital Works Prog. (Repl.)'!I130*'Capital Works Prog. (Repl.)'!$H130)</f>
        <v/>
      </c>
      <c r="F128" s="53" t="str">
        <f aca="false">IF('Capital Works Prog. (Repl.)'!J130="","",'Capital Works Prog. (Repl.)'!J130*'Capital Works Prog. (Repl.)'!$H130)</f>
        <v/>
      </c>
      <c r="G128" s="53" t="str">
        <f aca="false">IF('Capital Works Prog. (Repl.)'!K130="","",'Capital Works Prog. (Repl.)'!K130*'Capital Works Prog. (Repl.)'!$H130)</f>
        <v/>
      </c>
      <c r="H128" s="53" t="str">
        <f aca="false">IF('Capital Works Prog. (Repl.)'!L130="","",'Capital Works Prog. (Repl.)'!L130*'Capital Works Prog. (Repl.)'!$H130)</f>
        <v/>
      </c>
      <c r="I128" s="53" t="str">
        <f aca="false">IF('Capital Works Prog. (Repl.)'!M130="","",'Capital Works Prog. (Repl.)'!M130*'Capital Works Prog. (Repl.)'!$H130)</f>
        <v/>
      </c>
      <c r="J128" s="53" t="str">
        <f aca="false">IF('Capital Works Prog. (Repl.)'!N130="","",'Capital Works Prog. (Repl.)'!N130*'Capital Works Prog. (Repl.)'!$H130)</f>
        <v/>
      </c>
      <c r="K128" s="53" t="str">
        <f aca="false">IF('Capital Works Prog. (Repl.)'!O130="","",'Capital Works Prog. (Repl.)'!O130*'Capital Works Prog. (Repl.)'!$H130)</f>
        <v/>
      </c>
      <c r="L128" s="53" t="str">
        <f aca="false">IF('Capital Works Prog. (Repl.)'!P130="","",'Capital Works Prog. (Repl.)'!P130*'Capital Works Prog. (Repl.)'!$H130)</f>
        <v/>
      </c>
      <c r="M128" s="53" t="str">
        <f aca="false">IF('Capital Works Prog. (Repl.)'!Q130="","",'Capital Works Prog. (Repl.)'!Q130*'Capital Works Prog. (Repl.)'!$H130)</f>
        <v/>
      </c>
      <c r="N128" s="53" t="str">
        <f aca="false">IF('Capital Works Prog. (Repl.)'!R130="","",'Capital Works Prog. (Repl.)'!R130*'Capital Works Prog. (Repl.)'!$H130)</f>
        <v/>
      </c>
      <c r="O128" s="53" t="str">
        <f aca="false">IF('Capital Works Prog. (Repl.)'!S130="","",'Capital Works Prog. (Repl.)'!S130*'Capital Works Prog. (Repl.)'!$H130)</f>
        <v/>
      </c>
      <c r="P128" s="53" t="str">
        <f aca="false">IF('Capital Works Prog. (Repl.)'!T130="","",'Capital Works Prog. (Repl.)'!T130*'Capital Works Prog. (Repl.)'!$H130)</f>
        <v/>
      </c>
      <c r="Q128" s="53" t="str">
        <f aca="false">IF('Capital Works Prog. (Repl.)'!U130="","",'Capital Works Prog. (Repl.)'!U130*'Capital Works Prog. (Repl.)'!$H130)</f>
        <v/>
      </c>
      <c r="R128" s="53" t="str">
        <f aca="false">IF('Capital Works Prog. (Repl.)'!V130="","",'Capital Works Prog. (Repl.)'!V130*'Capital Works Prog. (Repl.)'!$H130)</f>
        <v/>
      </c>
      <c r="S128" s="53" t="str">
        <f aca="false">IF('Capital Works Prog. (Repl.)'!W130="","",'Capital Works Prog. (Repl.)'!W130*'Capital Works Prog. (Repl.)'!$H130)</f>
        <v/>
      </c>
      <c r="T128" s="53" t="str">
        <f aca="false">IF('Capital Works Prog. (Repl.)'!X130="","",'Capital Works Prog. (Repl.)'!X130*'Capital Works Prog. (Repl.)'!$H130)</f>
        <v/>
      </c>
      <c r="U128" s="53" t="str">
        <f aca="false">IF('Capital Works Prog. (Repl.)'!Y130="","",'Capital Works Prog. (Repl.)'!Y130*'Capital Works Prog. (Repl.)'!$H130)</f>
        <v/>
      </c>
      <c r="V128" s="53" t="str">
        <f aca="false">IF('Capital Works Prog. (Repl.)'!Z130="","",'Capital Works Prog. (Repl.)'!Z130*'Capital Works Prog. (Repl.)'!$H130)</f>
        <v/>
      </c>
      <c r="W128" s="53" t="str">
        <f aca="false">IF('Capital Works Prog. (Repl.)'!AA130="","",'Capital Works Prog. (Repl.)'!AA130*'Capital Works Prog. (Repl.)'!$H130)</f>
        <v/>
      </c>
      <c r="X128" s="53" t="str">
        <f aca="false">IF('Capital Works Prog. (Repl.)'!AB130="","",'Capital Works Prog. (Repl.)'!AB130*'Capital Works Prog. (Repl.)'!$H130)</f>
        <v/>
      </c>
      <c r="Y128" s="53" t="str">
        <f aca="false">IF('Capital Works Prog. (Repl.)'!AC130="","",'Capital Works Prog. (Repl.)'!AC130*'Capital Works Prog. (Repl.)'!$H130)</f>
        <v/>
      </c>
      <c r="Z128" s="67" t="str">
        <f aca="false">IF('Capital Works Prog. (Repl.)'!AD130="","",'Capital Works Prog. (Repl.)'!AD130*'Capital Works Prog. (Repl.)'!$H130)</f>
        <v/>
      </c>
    </row>
    <row r="129" customFormat="false" ht="12.75" hidden="false" customHeight="false" outlineLevel="0" collapsed="false">
      <c r="C129" s="532" t="n">
        <f aca="false">'Capital Works Prog. (Repl.)'!C130</f>
        <v>0</v>
      </c>
      <c r="D129" s="533" t="n">
        <f aca="false">'Capital Works Prog. (Repl.)'!D130</f>
        <v>0</v>
      </c>
      <c r="E129" s="124" t="str">
        <f aca="false">IF('Capital Works Prog. (Repl.)'!I131="","",'Capital Works Prog. (Repl.)'!I131*'Capital Works Prog. (Repl.)'!$H131)</f>
        <v/>
      </c>
      <c r="F129" s="53" t="str">
        <f aca="false">IF('Capital Works Prog. (Repl.)'!J131="","",'Capital Works Prog. (Repl.)'!J131*'Capital Works Prog. (Repl.)'!$H131)</f>
        <v/>
      </c>
      <c r="G129" s="53" t="str">
        <f aca="false">IF('Capital Works Prog. (Repl.)'!K131="","",'Capital Works Prog. (Repl.)'!K131*'Capital Works Prog. (Repl.)'!$H131)</f>
        <v/>
      </c>
      <c r="H129" s="53" t="str">
        <f aca="false">IF('Capital Works Prog. (Repl.)'!L131="","",'Capital Works Prog. (Repl.)'!L131*'Capital Works Prog. (Repl.)'!$H131)</f>
        <v/>
      </c>
      <c r="I129" s="53" t="str">
        <f aca="false">IF('Capital Works Prog. (Repl.)'!M131="","",'Capital Works Prog. (Repl.)'!M131*'Capital Works Prog. (Repl.)'!$H131)</f>
        <v/>
      </c>
      <c r="J129" s="53" t="str">
        <f aca="false">IF('Capital Works Prog. (Repl.)'!N131="","",'Capital Works Prog. (Repl.)'!N131*'Capital Works Prog. (Repl.)'!$H131)</f>
        <v/>
      </c>
      <c r="K129" s="53" t="str">
        <f aca="false">IF('Capital Works Prog. (Repl.)'!O131="","",'Capital Works Prog. (Repl.)'!O131*'Capital Works Prog. (Repl.)'!$H131)</f>
        <v/>
      </c>
      <c r="L129" s="53" t="str">
        <f aca="false">IF('Capital Works Prog. (Repl.)'!P131="","",'Capital Works Prog. (Repl.)'!P131*'Capital Works Prog. (Repl.)'!$H131)</f>
        <v/>
      </c>
      <c r="M129" s="53" t="str">
        <f aca="false">IF('Capital Works Prog. (Repl.)'!Q131="","",'Capital Works Prog. (Repl.)'!Q131*'Capital Works Prog. (Repl.)'!$H131)</f>
        <v/>
      </c>
      <c r="N129" s="53" t="str">
        <f aca="false">IF('Capital Works Prog. (Repl.)'!R131="","",'Capital Works Prog. (Repl.)'!R131*'Capital Works Prog. (Repl.)'!$H131)</f>
        <v/>
      </c>
      <c r="O129" s="53" t="str">
        <f aca="false">IF('Capital Works Prog. (Repl.)'!S131="","",'Capital Works Prog. (Repl.)'!S131*'Capital Works Prog. (Repl.)'!$H131)</f>
        <v/>
      </c>
      <c r="P129" s="53" t="str">
        <f aca="false">IF('Capital Works Prog. (Repl.)'!T131="","",'Capital Works Prog. (Repl.)'!T131*'Capital Works Prog. (Repl.)'!$H131)</f>
        <v/>
      </c>
      <c r="Q129" s="53" t="str">
        <f aca="false">IF('Capital Works Prog. (Repl.)'!U131="","",'Capital Works Prog. (Repl.)'!U131*'Capital Works Prog. (Repl.)'!$H131)</f>
        <v/>
      </c>
      <c r="R129" s="53" t="str">
        <f aca="false">IF('Capital Works Prog. (Repl.)'!V131="","",'Capital Works Prog. (Repl.)'!V131*'Capital Works Prog. (Repl.)'!$H131)</f>
        <v/>
      </c>
      <c r="S129" s="53" t="str">
        <f aca="false">IF('Capital Works Prog. (Repl.)'!W131="","",'Capital Works Prog. (Repl.)'!W131*'Capital Works Prog. (Repl.)'!$H131)</f>
        <v/>
      </c>
      <c r="T129" s="53" t="str">
        <f aca="false">IF('Capital Works Prog. (Repl.)'!X131="","",'Capital Works Prog. (Repl.)'!X131*'Capital Works Prog. (Repl.)'!$H131)</f>
        <v/>
      </c>
      <c r="U129" s="53" t="str">
        <f aca="false">IF('Capital Works Prog. (Repl.)'!Y131="","",'Capital Works Prog. (Repl.)'!Y131*'Capital Works Prog. (Repl.)'!$H131)</f>
        <v/>
      </c>
      <c r="V129" s="53" t="str">
        <f aca="false">IF('Capital Works Prog. (Repl.)'!Z131="","",'Capital Works Prog. (Repl.)'!Z131*'Capital Works Prog. (Repl.)'!$H131)</f>
        <v/>
      </c>
      <c r="W129" s="53" t="str">
        <f aca="false">IF('Capital Works Prog. (Repl.)'!AA131="","",'Capital Works Prog. (Repl.)'!AA131*'Capital Works Prog. (Repl.)'!$H131)</f>
        <v/>
      </c>
      <c r="X129" s="53" t="str">
        <f aca="false">IF('Capital Works Prog. (Repl.)'!AB131="","",'Capital Works Prog. (Repl.)'!AB131*'Capital Works Prog. (Repl.)'!$H131)</f>
        <v/>
      </c>
      <c r="Y129" s="53" t="str">
        <f aca="false">IF('Capital Works Prog. (Repl.)'!AC131="","",'Capital Works Prog. (Repl.)'!AC131*'Capital Works Prog. (Repl.)'!$H131)</f>
        <v/>
      </c>
      <c r="Z129" s="67" t="str">
        <f aca="false">IF('Capital Works Prog. (Repl.)'!AD131="","",'Capital Works Prog. (Repl.)'!AD131*'Capital Works Prog. (Repl.)'!$H131)</f>
        <v/>
      </c>
    </row>
    <row r="130" customFormat="false" ht="12.75" hidden="false" customHeight="false" outlineLevel="0" collapsed="false">
      <c r="C130" s="532" t="n">
        <f aca="false">'Capital Works Prog. (Repl.)'!C131</f>
        <v>0</v>
      </c>
      <c r="D130" s="533" t="n">
        <f aca="false">'Capital Works Prog. (Repl.)'!D131</f>
        <v>0</v>
      </c>
      <c r="E130" s="124" t="str">
        <f aca="false">IF('Capital Works Prog. (Repl.)'!I132="","",'Capital Works Prog. (Repl.)'!I132*'Capital Works Prog. (Repl.)'!$H132)</f>
        <v/>
      </c>
      <c r="F130" s="53" t="str">
        <f aca="false">IF('Capital Works Prog. (Repl.)'!J132="","",'Capital Works Prog. (Repl.)'!J132*'Capital Works Prog. (Repl.)'!$H132)</f>
        <v/>
      </c>
      <c r="G130" s="53" t="str">
        <f aca="false">IF('Capital Works Prog. (Repl.)'!K132="","",'Capital Works Prog. (Repl.)'!K132*'Capital Works Prog. (Repl.)'!$H132)</f>
        <v/>
      </c>
      <c r="H130" s="53" t="str">
        <f aca="false">IF('Capital Works Prog. (Repl.)'!L132="","",'Capital Works Prog. (Repl.)'!L132*'Capital Works Prog. (Repl.)'!$H132)</f>
        <v/>
      </c>
      <c r="I130" s="53" t="str">
        <f aca="false">IF('Capital Works Prog. (Repl.)'!M132="","",'Capital Works Prog. (Repl.)'!M132*'Capital Works Prog. (Repl.)'!$H132)</f>
        <v/>
      </c>
      <c r="J130" s="53" t="str">
        <f aca="false">IF('Capital Works Prog. (Repl.)'!N132="","",'Capital Works Prog. (Repl.)'!N132*'Capital Works Prog. (Repl.)'!$H132)</f>
        <v/>
      </c>
      <c r="K130" s="53" t="str">
        <f aca="false">IF('Capital Works Prog. (Repl.)'!O132="","",'Capital Works Prog. (Repl.)'!O132*'Capital Works Prog. (Repl.)'!$H132)</f>
        <v/>
      </c>
      <c r="L130" s="53" t="str">
        <f aca="false">IF('Capital Works Prog. (Repl.)'!P132="","",'Capital Works Prog. (Repl.)'!P132*'Capital Works Prog. (Repl.)'!$H132)</f>
        <v/>
      </c>
      <c r="M130" s="53" t="str">
        <f aca="false">IF('Capital Works Prog. (Repl.)'!Q132="","",'Capital Works Prog. (Repl.)'!Q132*'Capital Works Prog. (Repl.)'!$H132)</f>
        <v/>
      </c>
      <c r="N130" s="53" t="str">
        <f aca="false">IF('Capital Works Prog. (Repl.)'!R132="","",'Capital Works Prog. (Repl.)'!R132*'Capital Works Prog. (Repl.)'!$H132)</f>
        <v/>
      </c>
      <c r="O130" s="53" t="str">
        <f aca="false">IF('Capital Works Prog. (Repl.)'!S132="","",'Capital Works Prog. (Repl.)'!S132*'Capital Works Prog. (Repl.)'!$H132)</f>
        <v/>
      </c>
      <c r="P130" s="53" t="str">
        <f aca="false">IF('Capital Works Prog. (Repl.)'!T132="","",'Capital Works Prog. (Repl.)'!T132*'Capital Works Prog. (Repl.)'!$H132)</f>
        <v/>
      </c>
      <c r="Q130" s="53" t="str">
        <f aca="false">IF('Capital Works Prog. (Repl.)'!U132="","",'Capital Works Prog. (Repl.)'!U132*'Capital Works Prog. (Repl.)'!$H132)</f>
        <v/>
      </c>
      <c r="R130" s="53" t="str">
        <f aca="false">IF('Capital Works Prog. (Repl.)'!V132="","",'Capital Works Prog. (Repl.)'!V132*'Capital Works Prog. (Repl.)'!$H132)</f>
        <v/>
      </c>
      <c r="S130" s="53" t="str">
        <f aca="false">IF('Capital Works Prog. (Repl.)'!W132="","",'Capital Works Prog. (Repl.)'!W132*'Capital Works Prog. (Repl.)'!$H132)</f>
        <v/>
      </c>
      <c r="T130" s="53" t="str">
        <f aca="false">IF('Capital Works Prog. (Repl.)'!X132="","",'Capital Works Prog. (Repl.)'!X132*'Capital Works Prog. (Repl.)'!$H132)</f>
        <v/>
      </c>
      <c r="U130" s="53" t="str">
        <f aca="false">IF('Capital Works Prog. (Repl.)'!Y132="","",'Capital Works Prog. (Repl.)'!Y132*'Capital Works Prog. (Repl.)'!$H132)</f>
        <v/>
      </c>
      <c r="V130" s="53" t="str">
        <f aca="false">IF('Capital Works Prog. (Repl.)'!Z132="","",'Capital Works Prog. (Repl.)'!Z132*'Capital Works Prog. (Repl.)'!$H132)</f>
        <v/>
      </c>
      <c r="W130" s="53" t="str">
        <f aca="false">IF('Capital Works Prog. (Repl.)'!AA132="","",'Capital Works Prog. (Repl.)'!AA132*'Capital Works Prog. (Repl.)'!$H132)</f>
        <v/>
      </c>
      <c r="X130" s="53" t="str">
        <f aca="false">IF('Capital Works Prog. (Repl.)'!AB132="","",'Capital Works Prog. (Repl.)'!AB132*'Capital Works Prog. (Repl.)'!$H132)</f>
        <v/>
      </c>
      <c r="Y130" s="53" t="str">
        <f aca="false">IF('Capital Works Prog. (Repl.)'!AC132="","",'Capital Works Prog. (Repl.)'!AC132*'Capital Works Prog. (Repl.)'!$H132)</f>
        <v/>
      </c>
      <c r="Z130" s="67" t="str">
        <f aca="false">IF('Capital Works Prog. (Repl.)'!AD132="","",'Capital Works Prog. (Repl.)'!AD132*'Capital Works Prog. (Repl.)'!$H132)</f>
        <v/>
      </c>
    </row>
    <row r="131" customFormat="false" ht="12.75" hidden="false" customHeight="false" outlineLevel="0" collapsed="false">
      <c r="C131" s="532" t="n">
        <f aca="false">'Capital Works Prog. (Repl.)'!C132</f>
        <v>0</v>
      </c>
      <c r="D131" s="533" t="n">
        <f aca="false">'Capital Works Prog. (Repl.)'!D132</f>
        <v>0</v>
      </c>
      <c r="E131" s="124" t="str">
        <f aca="false">IF('Capital Works Prog. (Repl.)'!I133="","",'Capital Works Prog. (Repl.)'!I133*'Capital Works Prog. (Repl.)'!$H133)</f>
        <v/>
      </c>
      <c r="F131" s="53" t="str">
        <f aca="false">IF('Capital Works Prog. (Repl.)'!J133="","",'Capital Works Prog. (Repl.)'!J133*'Capital Works Prog. (Repl.)'!$H133)</f>
        <v/>
      </c>
      <c r="G131" s="53" t="str">
        <f aca="false">IF('Capital Works Prog. (Repl.)'!K133="","",'Capital Works Prog. (Repl.)'!K133*'Capital Works Prog. (Repl.)'!$H133)</f>
        <v/>
      </c>
      <c r="H131" s="53" t="str">
        <f aca="false">IF('Capital Works Prog. (Repl.)'!L133="","",'Capital Works Prog. (Repl.)'!L133*'Capital Works Prog. (Repl.)'!$H133)</f>
        <v/>
      </c>
      <c r="I131" s="53" t="str">
        <f aca="false">IF('Capital Works Prog. (Repl.)'!M133="","",'Capital Works Prog. (Repl.)'!M133*'Capital Works Prog. (Repl.)'!$H133)</f>
        <v/>
      </c>
      <c r="J131" s="53" t="str">
        <f aca="false">IF('Capital Works Prog. (Repl.)'!N133="","",'Capital Works Prog. (Repl.)'!N133*'Capital Works Prog. (Repl.)'!$H133)</f>
        <v/>
      </c>
      <c r="K131" s="53" t="str">
        <f aca="false">IF('Capital Works Prog. (Repl.)'!O133="","",'Capital Works Prog. (Repl.)'!O133*'Capital Works Prog. (Repl.)'!$H133)</f>
        <v/>
      </c>
      <c r="L131" s="53" t="str">
        <f aca="false">IF('Capital Works Prog. (Repl.)'!P133="","",'Capital Works Prog. (Repl.)'!P133*'Capital Works Prog. (Repl.)'!$H133)</f>
        <v/>
      </c>
      <c r="M131" s="53" t="str">
        <f aca="false">IF('Capital Works Prog. (Repl.)'!Q133="","",'Capital Works Prog. (Repl.)'!Q133*'Capital Works Prog. (Repl.)'!$H133)</f>
        <v/>
      </c>
      <c r="N131" s="53" t="str">
        <f aca="false">IF('Capital Works Prog. (Repl.)'!R133="","",'Capital Works Prog. (Repl.)'!R133*'Capital Works Prog. (Repl.)'!$H133)</f>
        <v/>
      </c>
      <c r="O131" s="53" t="str">
        <f aca="false">IF('Capital Works Prog. (Repl.)'!S133="","",'Capital Works Prog. (Repl.)'!S133*'Capital Works Prog. (Repl.)'!$H133)</f>
        <v/>
      </c>
      <c r="P131" s="53" t="str">
        <f aca="false">IF('Capital Works Prog. (Repl.)'!T133="","",'Capital Works Prog. (Repl.)'!T133*'Capital Works Prog. (Repl.)'!$H133)</f>
        <v/>
      </c>
      <c r="Q131" s="53" t="str">
        <f aca="false">IF('Capital Works Prog. (Repl.)'!U133="","",'Capital Works Prog. (Repl.)'!U133*'Capital Works Prog. (Repl.)'!$H133)</f>
        <v/>
      </c>
      <c r="R131" s="53" t="str">
        <f aca="false">IF('Capital Works Prog. (Repl.)'!V133="","",'Capital Works Prog. (Repl.)'!V133*'Capital Works Prog. (Repl.)'!$H133)</f>
        <v/>
      </c>
      <c r="S131" s="53" t="str">
        <f aca="false">IF('Capital Works Prog. (Repl.)'!W133="","",'Capital Works Prog. (Repl.)'!W133*'Capital Works Prog. (Repl.)'!$H133)</f>
        <v/>
      </c>
      <c r="T131" s="53" t="str">
        <f aca="false">IF('Capital Works Prog. (Repl.)'!X133="","",'Capital Works Prog. (Repl.)'!X133*'Capital Works Prog. (Repl.)'!$H133)</f>
        <v/>
      </c>
      <c r="U131" s="53" t="str">
        <f aca="false">IF('Capital Works Prog. (Repl.)'!Y133="","",'Capital Works Prog. (Repl.)'!Y133*'Capital Works Prog. (Repl.)'!$H133)</f>
        <v/>
      </c>
      <c r="V131" s="53" t="str">
        <f aca="false">IF('Capital Works Prog. (Repl.)'!Z133="","",'Capital Works Prog. (Repl.)'!Z133*'Capital Works Prog. (Repl.)'!$H133)</f>
        <v/>
      </c>
      <c r="W131" s="53" t="str">
        <f aca="false">IF('Capital Works Prog. (Repl.)'!AA133="","",'Capital Works Prog. (Repl.)'!AA133*'Capital Works Prog. (Repl.)'!$H133)</f>
        <v/>
      </c>
      <c r="X131" s="53" t="str">
        <f aca="false">IF('Capital Works Prog. (Repl.)'!AB133="","",'Capital Works Prog. (Repl.)'!AB133*'Capital Works Prog. (Repl.)'!$H133)</f>
        <v/>
      </c>
      <c r="Y131" s="53" t="str">
        <f aca="false">IF('Capital Works Prog. (Repl.)'!AC133="","",'Capital Works Prog. (Repl.)'!AC133*'Capital Works Prog. (Repl.)'!$H133)</f>
        <v/>
      </c>
      <c r="Z131" s="67" t="str">
        <f aca="false">IF('Capital Works Prog. (Repl.)'!AD133="","",'Capital Works Prog. (Repl.)'!AD133*'Capital Works Prog. (Repl.)'!$H133)</f>
        <v/>
      </c>
    </row>
    <row r="132" customFormat="false" ht="12.75" hidden="false" customHeight="false" outlineLevel="0" collapsed="false">
      <c r="C132" s="532" t="n">
        <f aca="false">'Capital Works Prog. (Repl.)'!C133</f>
        <v>0</v>
      </c>
      <c r="D132" s="533" t="n">
        <f aca="false">'Capital Works Prog. (Repl.)'!D133</f>
        <v>0</v>
      </c>
      <c r="E132" s="124" t="str">
        <f aca="false">IF('Capital Works Prog. (Repl.)'!I134="","",'Capital Works Prog. (Repl.)'!I134*'Capital Works Prog. (Repl.)'!$H134)</f>
        <v/>
      </c>
      <c r="F132" s="53" t="str">
        <f aca="false">IF('Capital Works Prog. (Repl.)'!J134="","",'Capital Works Prog. (Repl.)'!J134*'Capital Works Prog. (Repl.)'!$H134)</f>
        <v/>
      </c>
      <c r="G132" s="53" t="str">
        <f aca="false">IF('Capital Works Prog. (Repl.)'!K134="","",'Capital Works Prog. (Repl.)'!K134*'Capital Works Prog. (Repl.)'!$H134)</f>
        <v/>
      </c>
      <c r="H132" s="53" t="str">
        <f aca="false">IF('Capital Works Prog. (Repl.)'!L134="","",'Capital Works Prog. (Repl.)'!L134*'Capital Works Prog. (Repl.)'!$H134)</f>
        <v/>
      </c>
      <c r="I132" s="53" t="str">
        <f aca="false">IF('Capital Works Prog. (Repl.)'!M134="","",'Capital Works Prog. (Repl.)'!M134*'Capital Works Prog. (Repl.)'!$H134)</f>
        <v/>
      </c>
      <c r="J132" s="53" t="str">
        <f aca="false">IF('Capital Works Prog. (Repl.)'!N134="","",'Capital Works Prog. (Repl.)'!N134*'Capital Works Prog. (Repl.)'!$H134)</f>
        <v/>
      </c>
      <c r="K132" s="53" t="str">
        <f aca="false">IF('Capital Works Prog. (Repl.)'!O134="","",'Capital Works Prog. (Repl.)'!O134*'Capital Works Prog. (Repl.)'!$H134)</f>
        <v/>
      </c>
      <c r="L132" s="53" t="str">
        <f aca="false">IF('Capital Works Prog. (Repl.)'!P134="","",'Capital Works Prog. (Repl.)'!P134*'Capital Works Prog. (Repl.)'!$H134)</f>
        <v/>
      </c>
      <c r="M132" s="53" t="str">
        <f aca="false">IF('Capital Works Prog. (Repl.)'!Q134="","",'Capital Works Prog. (Repl.)'!Q134*'Capital Works Prog. (Repl.)'!$H134)</f>
        <v/>
      </c>
      <c r="N132" s="53" t="str">
        <f aca="false">IF('Capital Works Prog. (Repl.)'!R134="","",'Capital Works Prog. (Repl.)'!R134*'Capital Works Prog. (Repl.)'!$H134)</f>
        <v/>
      </c>
      <c r="O132" s="53" t="str">
        <f aca="false">IF('Capital Works Prog. (Repl.)'!S134="","",'Capital Works Prog. (Repl.)'!S134*'Capital Works Prog. (Repl.)'!$H134)</f>
        <v/>
      </c>
      <c r="P132" s="53" t="str">
        <f aca="false">IF('Capital Works Prog. (Repl.)'!T134="","",'Capital Works Prog. (Repl.)'!T134*'Capital Works Prog. (Repl.)'!$H134)</f>
        <v/>
      </c>
      <c r="Q132" s="53" t="str">
        <f aca="false">IF('Capital Works Prog. (Repl.)'!U134="","",'Capital Works Prog. (Repl.)'!U134*'Capital Works Prog. (Repl.)'!$H134)</f>
        <v/>
      </c>
      <c r="R132" s="53" t="str">
        <f aca="false">IF('Capital Works Prog. (Repl.)'!V134="","",'Capital Works Prog. (Repl.)'!V134*'Capital Works Prog. (Repl.)'!$H134)</f>
        <v/>
      </c>
      <c r="S132" s="53" t="str">
        <f aca="false">IF('Capital Works Prog. (Repl.)'!W134="","",'Capital Works Prog. (Repl.)'!W134*'Capital Works Prog. (Repl.)'!$H134)</f>
        <v/>
      </c>
      <c r="T132" s="53" t="str">
        <f aca="false">IF('Capital Works Prog. (Repl.)'!X134="","",'Capital Works Prog. (Repl.)'!X134*'Capital Works Prog. (Repl.)'!$H134)</f>
        <v/>
      </c>
      <c r="U132" s="53" t="str">
        <f aca="false">IF('Capital Works Prog. (Repl.)'!Y134="","",'Capital Works Prog. (Repl.)'!Y134*'Capital Works Prog. (Repl.)'!$H134)</f>
        <v/>
      </c>
      <c r="V132" s="53" t="str">
        <f aca="false">IF('Capital Works Prog. (Repl.)'!Z134="","",'Capital Works Prog. (Repl.)'!Z134*'Capital Works Prog. (Repl.)'!$H134)</f>
        <v/>
      </c>
      <c r="W132" s="53" t="str">
        <f aca="false">IF('Capital Works Prog. (Repl.)'!AA134="","",'Capital Works Prog. (Repl.)'!AA134*'Capital Works Prog. (Repl.)'!$H134)</f>
        <v/>
      </c>
      <c r="X132" s="53" t="str">
        <f aca="false">IF('Capital Works Prog. (Repl.)'!AB134="","",'Capital Works Prog. (Repl.)'!AB134*'Capital Works Prog. (Repl.)'!$H134)</f>
        <v/>
      </c>
      <c r="Y132" s="53" t="str">
        <f aca="false">IF('Capital Works Prog. (Repl.)'!AC134="","",'Capital Works Prog. (Repl.)'!AC134*'Capital Works Prog. (Repl.)'!$H134)</f>
        <v/>
      </c>
      <c r="Z132" s="67" t="str">
        <f aca="false">IF('Capital Works Prog. (Repl.)'!AD134="","",'Capital Works Prog. (Repl.)'!AD134*'Capital Works Prog. (Repl.)'!$H134)</f>
        <v/>
      </c>
    </row>
    <row r="133" customFormat="false" ht="12.75" hidden="false" customHeight="false" outlineLevel="0" collapsed="false">
      <c r="C133" s="532" t="n">
        <f aca="false">'Capital Works Prog. (Repl.)'!C134</f>
        <v>0</v>
      </c>
      <c r="D133" s="533" t="n">
        <f aca="false">'Capital Works Prog. (Repl.)'!D134</f>
        <v>0</v>
      </c>
      <c r="E133" s="124" t="str">
        <f aca="false">IF('Capital Works Prog. (Repl.)'!I135="","",'Capital Works Prog. (Repl.)'!I135*'Capital Works Prog. (Repl.)'!$H135)</f>
        <v/>
      </c>
      <c r="F133" s="53" t="str">
        <f aca="false">IF('Capital Works Prog. (Repl.)'!J135="","",'Capital Works Prog. (Repl.)'!J135*'Capital Works Prog. (Repl.)'!$H135)</f>
        <v/>
      </c>
      <c r="G133" s="53" t="str">
        <f aca="false">IF('Capital Works Prog. (Repl.)'!K135="","",'Capital Works Prog. (Repl.)'!K135*'Capital Works Prog. (Repl.)'!$H135)</f>
        <v/>
      </c>
      <c r="H133" s="53" t="str">
        <f aca="false">IF('Capital Works Prog. (Repl.)'!L135="","",'Capital Works Prog. (Repl.)'!L135*'Capital Works Prog. (Repl.)'!$H135)</f>
        <v/>
      </c>
      <c r="I133" s="53" t="str">
        <f aca="false">IF('Capital Works Prog. (Repl.)'!M135="","",'Capital Works Prog. (Repl.)'!M135*'Capital Works Prog. (Repl.)'!$H135)</f>
        <v/>
      </c>
      <c r="J133" s="53" t="str">
        <f aca="false">IF('Capital Works Prog. (Repl.)'!N135="","",'Capital Works Prog. (Repl.)'!N135*'Capital Works Prog. (Repl.)'!$H135)</f>
        <v/>
      </c>
      <c r="K133" s="53" t="str">
        <f aca="false">IF('Capital Works Prog. (Repl.)'!O135="","",'Capital Works Prog. (Repl.)'!O135*'Capital Works Prog. (Repl.)'!$H135)</f>
        <v/>
      </c>
      <c r="L133" s="53" t="str">
        <f aca="false">IF('Capital Works Prog. (Repl.)'!P135="","",'Capital Works Prog. (Repl.)'!P135*'Capital Works Prog. (Repl.)'!$H135)</f>
        <v/>
      </c>
      <c r="M133" s="53" t="str">
        <f aca="false">IF('Capital Works Prog. (Repl.)'!Q135="","",'Capital Works Prog. (Repl.)'!Q135*'Capital Works Prog. (Repl.)'!$H135)</f>
        <v/>
      </c>
      <c r="N133" s="53" t="str">
        <f aca="false">IF('Capital Works Prog. (Repl.)'!R135="","",'Capital Works Prog. (Repl.)'!R135*'Capital Works Prog. (Repl.)'!$H135)</f>
        <v/>
      </c>
      <c r="O133" s="53" t="str">
        <f aca="false">IF('Capital Works Prog. (Repl.)'!S135="","",'Capital Works Prog. (Repl.)'!S135*'Capital Works Prog. (Repl.)'!$H135)</f>
        <v/>
      </c>
      <c r="P133" s="53" t="str">
        <f aca="false">IF('Capital Works Prog. (Repl.)'!T135="","",'Capital Works Prog. (Repl.)'!T135*'Capital Works Prog. (Repl.)'!$H135)</f>
        <v/>
      </c>
      <c r="Q133" s="53" t="str">
        <f aca="false">IF('Capital Works Prog. (Repl.)'!U135="","",'Capital Works Prog. (Repl.)'!U135*'Capital Works Prog. (Repl.)'!$H135)</f>
        <v/>
      </c>
      <c r="R133" s="53" t="str">
        <f aca="false">IF('Capital Works Prog. (Repl.)'!V135="","",'Capital Works Prog. (Repl.)'!V135*'Capital Works Prog. (Repl.)'!$H135)</f>
        <v/>
      </c>
      <c r="S133" s="53" t="str">
        <f aca="false">IF('Capital Works Prog. (Repl.)'!W135="","",'Capital Works Prog. (Repl.)'!W135*'Capital Works Prog. (Repl.)'!$H135)</f>
        <v/>
      </c>
      <c r="T133" s="53" t="str">
        <f aca="false">IF('Capital Works Prog. (Repl.)'!X135="","",'Capital Works Prog. (Repl.)'!X135*'Capital Works Prog. (Repl.)'!$H135)</f>
        <v/>
      </c>
      <c r="U133" s="53" t="str">
        <f aca="false">IF('Capital Works Prog. (Repl.)'!Y135="","",'Capital Works Prog. (Repl.)'!Y135*'Capital Works Prog. (Repl.)'!$H135)</f>
        <v/>
      </c>
      <c r="V133" s="53" t="str">
        <f aca="false">IF('Capital Works Prog. (Repl.)'!Z135="","",'Capital Works Prog. (Repl.)'!Z135*'Capital Works Prog. (Repl.)'!$H135)</f>
        <v/>
      </c>
      <c r="W133" s="53" t="str">
        <f aca="false">IF('Capital Works Prog. (Repl.)'!AA135="","",'Capital Works Prog. (Repl.)'!AA135*'Capital Works Prog. (Repl.)'!$H135)</f>
        <v/>
      </c>
      <c r="X133" s="53" t="str">
        <f aca="false">IF('Capital Works Prog. (Repl.)'!AB135="","",'Capital Works Prog. (Repl.)'!AB135*'Capital Works Prog. (Repl.)'!$H135)</f>
        <v/>
      </c>
      <c r="Y133" s="53" t="str">
        <f aca="false">IF('Capital Works Prog. (Repl.)'!AC135="","",'Capital Works Prog. (Repl.)'!AC135*'Capital Works Prog. (Repl.)'!$H135)</f>
        <v/>
      </c>
      <c r="Z133" s="67" t="str">
        <f aca="false">IF('Capital Works Prog. (Repl.)'!AD135="","",'Capital Works Prog. (Repl.)'!AD135*'Capital Works Prog. (Repl.)'!$H135)</f>
        <v/>
      </c>
    </row>
    <row r="134" customFormat="false" ht="12.75" hidden="false" customHeight="false" outlineLevel="0" collapsed="false">
      <c r="C134" s="532" t="n">
        <f aca="false">'Capital Works Prog. (Repl.)'!C135</f>
        <v>0</v>
      </c>
      <c r="D134" s="533" t="n">
        <f aca="false">'Capital Works Prog. (Repl.)'!D135</f>
        <v>0</v>
      </c>
      <c r="E134" s="124" t="str">
        <f aca="false">IF('Capital Works Prog. (Repl.)'!I136="","",'Capital Works Prog. (Repl.)'!I136*'Capital Works Prog. (Repl.)'!$H136)</f>
        <v/>
      </c>
      <c r="F134" s="53" t="str">
        <f aca="false">IF('Capital Works Prog. (Repl.)'!J136="","",'Capital Works Prog. (Repl.)'!J136*'Capital Works Prog. (Repl.)'!$H136)</f>
        <v/>
      </c>
      <c r="G134" s="53" t="str">
        <f aca="false">IF('Capital Works Prog. (Repl.)'!K136="","",'Capital Works Prog. (Repl.)'!K136*'Capital Works Prog. (Repl.)'!$H136)</f>
        <v/>
      </c>
      <c r="H134" s="53" t="str">
        <f aca="false">IF('Capital Works Prog. (Repl.)'!L136="","",'Capital Works Prog. (Repl.)'!L136*'Capital Works Prog. (Repl.)'!$H136)</f>
        <v/>
      </c>
      <c r="I134" s="53" t="str">
        <f aca="false">IF('Capital Works Prog. (Repl.)'!M136="","",'Capital Works Prog. (Repl.)'!M136*'Capital Works Prog. (Repl.)'!$H136)</f>
        <v/>
      </c>
      <c r="J134" s="53" t="str">
        <f aca="false">IF('Capital Works Prog. (Repl.)'!N136="","",'Capital Works Prog. (Repl.)'!N136*'Capital Works Prog. (Repl.)'!$H136)</f>
        <v/>
      </c>
      <c r="K134" s="53" t="str">
        <f aca="false">IF('Capital Works Prog. (Repl.)'!O136="","",'Capital Works Prog. (Repl.)'!O136*'Capital Works Prog. (Repl.)'!$H136)</f>
        <v/>
      </c>
      <c r="L134" s="53" t="str">
        <f aca="false">IF('Capital Works Prog. (Repl.)'!P136="","",'Capital Works Prog. (Repl.)'!P136*'Capital Works Prog. (Repl.)'!$H136)</f>
        <v/>
      </c>
      <c r="M134" s="53" t="str">
        <f aca="false">IF('Capital Works Prog. (Repl.)'!Q136="","",'Capital Works Prog. (Repl.)'!Q136*'Capital Works Prog. (Repl.)'!$H136)</f>
        <v/>
      </c>
      <c r="N134" s="53" t="str">
        <f aca="false">IF('Capital Works Prog. (Repl.)'!R136="","",'Capital Works Prog. (Repl.)'!R136*'Capital Works Prog. (Repl.)'!$H136)</f>
        <v/>
      </c>
      <c r="O134" s="53" t="str">
        <f aca="false">IF('Capital Works Prog. (Repl.)'!S136="","",'Capital Works Prog. (Repl.)'!S136*'Capital Works Prog. (Repl.)'!$H136)</f>
        <v/>
      </c>
      <c r="P134" s="53" t="str">
        <f aca="false">IF('Capital Works Prog. (Repl.)'!T136="","",'Capital Works Prog. (Repl.)'!T136*'Capital Works Prog. (Repl.)'!$H136)</f>
        <v/>
      </c>
      <c r="Q134" s="53" t="str">
        <f aca="false">IF('Capital Works Prog. (Repl.)'!U136="","",'Capital Works Prog. (Repl.)'!U136*'Capital Works Prog. (Repl.)'!$H136)</f>
        <v/>
      </c>
      <c r="R134" s="53" t="str">
        <f aca="false">IF('Capital Works Prog. (Repl.)'!V136="","",'Capital Works Prog. (Repl.)'!V136*'Capital Works Prog. (Repl.)'!$H136)</f>
        <v/>
      </c>
      <c r="S134" s="53" t="str">
        <f aca="false">IF('Capital Works Prog. (Repl.)'!W136="","",'Capital Works Prog. (Repl.)'!W136*'Capital Works Prog. (Repl.)'!$H136)</f>
        <v/>
      </c>
      <c r="T134" s="53" t="str">
        <f aca="false">IF('Capital Works Prog. (Repl.)'!X136="","",'Capital Works Prog. (Repl.)'!X136*'Capital Works Prog. (Repl.)'!$H136)</f>
        <v/>
      </c>
      <c r="U134" s="53" t="str">
        <f aca="false">IF('Capital Works Prog. (Repl.)'!Y136="","",'Capital Works Prog. (Repl.)'!Y136*'Capital Works Prog. (Repl.)'!$H136)</f>
        <v/>
      </c>
      <c r="V134" s="53" t="str">
        <f aca="false">IF('Capital Works Prog. (Repl.)'!Z136="","",'Capital Works Prog. (Repl.)'!Z136*'Capital Works Prog. (Repl.)'!$H136)</f>
        <v/>
      </c>
      <c r="W134" s="53" t="str">
        <f aca="false">IF('Capital Works Prog. (Repl.)'!AA136="","",'Capital Works Prog. (Repl.)'!AA136*'Capital Works Prog. (Repl.)'!$H136)</f>
        <v/>
      </c>
      <c r="X134" s="53" t="str">
        <f aca="false">IF('Capital Works Prog. (Repl.)'!AB136="","",'Capital Works Prog. (Repl.)'!AB136*'Capital Works Prog. (Repl.)'!$H136)</f>
        <v/>
      </c>
      <c r="Y134" s="53" t="str">
        <f aca="false">IF('Capital Works Prog. (Repl.)'!AC136="","",'Capital Works Prog. (Repl.)'!AC136*'Capital Works Prog. (Repl.)'!$H136)</f>
        <v/>
      </c>
      <c r="Z134" s="67" t="str">
        <f aca="false">IF('Capital Works Prog. (Repl.)'!AD136="","",'Capital Works Prog. (Repl.)'!AD136*'Capital Works Prog. (Repl.)'!$H136)</f>
        <v/>
      </c>
    </row>
    <row r="135" customFormat="false" ht="12.75" hidden="false" customHeight="false" outlineLevel="0" collapsed="false">
      <c r="C135" s="532" t="n">
        <f aca="false">'Capital Works Prog. (Repl.)'!C136</f>
        <v>0</v>
      </c>
      <c r="D135" s="533" t="n">
        <f aca="false">'Capital Works Prog. (Repl.)'!D136</f>
        <v>0</v>
      </c>
      <c r="E135" s="124" t="str">
        <f aca="false">IF('Capital Works Prog. (Repl.)'!I137="","",'Capital Works Prog. (Repl.)'!I137*'Capital Works Prog. (Repl.)'!$H137)</f>
        <v/>
      </c>
      <c r="F135" s="53" t="str">
        <f aca="false">IF('Capital Works Prog. (Repl.)'!J137="","",'Capital Works Prog. (Repl.)'!J137*'Capital Works Prog. (Repl.)'!$H137)</f>
        <v/>
      </c>
      <c r="G135" s="53" t="str">
        <f aca="false">IF('Capital Works Prog. (Repl.)'!K137="","",'Capital Works Prog. (Repl.)'!K137*'Capital Works Prog. (Repl.)'!$H137)</f>
        <v/>
      </c>
      <c r="H135" s="53" t="str">
        <f aca="false">IF('Capital Works Prog. (Repl.)'!L137="","",'Capital Works Prog. (Repl.)'!L137*'Capital Works Prog. (Repl.)'!$H137)</f>
        <v/>
      </c>
      <c r="I135" s="53" t="str">
        <f aca="false">IF('Capital Works Prog. (Repl.)'!M137="","",'Capital Works Prog. (Repl.)'!M137*'Capital Works Prog. (Repl.)'!$H137)</f>
        <v/>
      </c>
      <c r="J135" s="53" t="str">
        <f aca="false">IF('Capital Works Prog. (Repl.)'!N137="","",'Capital Works Prog. (Repl.)'!N137*'Capital Works Prog. (Repl.)'!$H137)</f>
        <v/>
      </c>
      <c r="K135" s="53" t="str">
        <f aca="false">IF('Capital Works Prog. (Repl.)'!O137="","",'Capital Works Prog. (Repl.)'!O137*'Capital Works Prog. (Repl.)'!$H137)</f>
        <v/>
      </c>
      <c r="L135" s="53" t="str">
        <f aca="false">IF('Capital Works Prog. (Repl.)'!P137="","",'Capital Works Prog. (Repl.)'!P137*'Capital Works Prog. (Repl.)'!$H137)</f>
        <v/>
      </c>
      <c r="M135" s="53" t="str">
        <f aca="false">IF('Capital Works Prog. (Repl.)'!Q137="","",'Capital Works Prog. (Repl.)'!Q137*'Capital Works Prog. (Repl.)'!$H137)</f>
        <v/>
      </c>
      <c r="N135" s="53" t="str">
        <f aca="false">IF('Capital Works Prog. (Repl.)'!R137="","",'Capital Works Prog. (Repl.)'!R137*'Capital Works Prog. (Repl.)'!$H137)</f>
        <v/>
      </c>
      <c r="O135" s="53" t="str">
        <f aca="false">IF('Capital Works Prog. (Repl.)'!S137="","",'Capital Works Prog. (Repl.)'!S137*'Capital Works Prog. (Repl.)'!$H137)</f>
        <v/>
      </c>
      <c r="P135" s="53" t="str">
        <f aca="false">IF('Capital Works Prog. (Repl.)'!T137="","",'Capital Works Prog. (Repl.)'!T137*'Capital Works Prog. (Repl.)'!$H137)</f>
        <v/>
      </c>
      <c r="Q135" s="53" t="str">
        <f aca="false">IF('Capital Works Prog. (Repl.)'!U137="","",'Capital Works Prog. (Repl.)'!U137*'Capital Works Prog. (Repl.)'!$H137)</f>
        <v/>
      </c>
      <c r="R135" s="53" t="str">
        <f aca="false">IF('Capital Works Prog. (Repl.)'!V137="","",'Capital Works Prog. (Repl.)'!V137*'Capital Works Prog. (Repl.)'!$H137)</f>
        <v/>
      </c>
      <c r="S135" s="53" t="str">
        <f aca="false">IF('Capital Works Prog. (Repl.)'!W137="","",'Capital Works Prog. (Repl.)'!W137*'Capital Works Prog. (Repl.)'!$H137)</f>
        <v/>
      </c>
      <c r="T135" s="53" t="str">
        <f aca="false">IF('Capital Works Prog. (Repl.)'!X137="","",'Capital Works Prog. (Repl.)'!X137*'Capital Works Prog. (Repl.)'!$H137)</f>
        <v/>
      </c>
      <c r="U135" s="53" t="str">
        <f aca="false">IF('Capital Works Prog. (Repl.)'!Y137="","",'Capital Works Prog. (Repl.)'!Y137*'Capital Works Prog. (Repl.)'!$H137)</f>
        <v/>
      </c>
      <c r="V135" s="53" t="str">
        <f aca="false">IF('Capital Works Prog. (Repl.)'!Z137="","",'Capital Works Prog. (Repl.)'!Z137*'Capital Works Prog. (Repl.)'!$H137)</f>
        <v/>
      </c>
      <c r="W135" s="53" t="str">
        <f aca="false">IF('Capital Works Prog. (Repl.)'!AA137="","",'Capital Works Prog. (Repl.)'!AA137*'Capital Works Prog. (Repl.)'!$H137)</f>
        <v/>
      </c>
      <c r="X135" s="53" t="str">
        <f aca="false">IF('Capital Works Prog. (Repl.)'!AB137="","",'Capital Works Prog. (Repl.)'!AB137*'Capital Works Prog. (Repl.)'!$H137)</f>
        <v/>
      </c>
      <c r="Y135" s="53" t="str">
        <f aca="false">IF('Capital Works Prog. (Repl.)'!AC137="","",'Capital Works Prog. (Repl.)'!AC137*'Capital Works Prog. (Repl.)'!$H137)</f>
        <v/>
      </c>
      <c r="Z135" s="67" t="str">
        <f aca="false">IF('Capital Works Prog. (Repl.)'!AD137="","",'Capital Works Prog. (Repl.)'!AD137*'Capital Works Prog. (Repl.)'!$H137)</f>
        <v/>
      </c>
    </row>
    <row r="136" customFormat="false" ht="12.75" hidden="false" customHeight="false" outlineLevel="0" collapsed="false">
      <c r="C136" s="532" t="n">
        <f aca="false">'Capital Works Prog. (Repl.)'!C137</f>
        <v>0</v>
      </c>
      <c r="D136" s="533" t="n">
        <f aca="false">'Capital Works Prog. (Repl.)'!D137</f>
        <v>0</v>
      </c>
      <c r="E136" s="124" t="str">
        <f aca="false">IF('Capital Works Prog. (Repl.)'!I138="","",'Capital Works Prog. (Repl.)'!I138*'Capital Works Prog. (Repl.)'!$H138)</f>
        <v/>
      </c>
      <c r="F136" s="53" t="str">
        <f aca="false">IF('Capital Works Prog. (Repl.)'!J138="","",'Capital Works Prog. (Repl.)'!J138*'Capital Works Prog. (Repl.)'!$H138)</f>
        <v/>
      </c>
      <c r="G136" s="53" t="str">
        <f aca="false">IF('Capital Works Prog. (Repl.)'!K138="","",'Capital Works Prog. (Repl.)'!K138*'Capital Works Prog. (Repl.)'!$H138)</f>
        <v/>
      </c>
      <c r="H136" s="53" t="str">
        <f aca="false">IF('Capital Works Prog. (Repl.)'!L138="","",'Capital Works Prog. (Repl.)'!L138*'Capital Works Prog. (Repl.)'!$H138)</f>
        <v/>
      </c>
      <c r="I136" s="53" t="str">
        <f aca="false">IF('Capital Works Prog. (Repl.)'!M138="","",'Capital Works Prog. (Repl.)'!M138*'Capital Works Prog. (Repl.)'!$H138)</f>
        <v/>
      </c>
      <c r="J136" s="53" t="str">
        <f aca="false">IF('Capital Works Prog. (Repl.)'!N138="","",'Capital Works Prog. (Repl.)'!N138*'Capital Works Prog. (Repl.)'!$H138)</f>
        <v/>
      </c>
      <c r="K136" s="53" t="str">
        <f aca="false">IF('Capital Works Prog. (Repl.)'!O138="","",'Capital Works Prog. (Repl.)'!O138*'Capital Works Prog. (Repl.)'!$H138)</f>
        <v/>
      </c>
      <c r="L136" s="53" t="str">
        <f aca="false">IF('Capital Works Prog. (Repl.)'!P138="","",'Capital Works Prog. (Repl.)'!P138*'Capital Works Prog. (Repl.)'!$H138)</f>
        <v/>
      </c>
      <c r="M136" s="53" t="str">
        <f aca="false">IF('Capital Works Prog. (Repl.)'!Q138="","",'Capital Works Prog. (Repl.)'!Q138*'Capital Works Prog. (Repl.)'!$H138)</f>
        <v/>
      </c>
      <c r="N136" s="53" t="str">
        <f aca="false">IF('Capital Works Prog. (Repl.)'!R138="","",'Capital Works Prog. (Repl.)'!R138*'Capital Works Prog. (Repl.)'!$H138)</f>
        <v/>
      </c>
      <c r="O136" s="53" t="str">
        <f aca="false">IF('Capital Works Prog. (Repl.)'!S138="","",'Capital Works Prog. (Repl.)'!S138*'Capital Works Prog. (Repl.)'!$H138)</f>
        <v/>
      </c>
      <c r="P136" s="53" t="str">
        <f aca="false">IF('Capital Works Prog. (Repl.)'!T138="","",'Capital Works Prog. (Repl.)'!T138*'Capital Works Prog. (Repl.)'!$H138)</f>
        <v/>
      </c>
      <c r="Q136" s="53" t="str">
        <f aca="false">IF('Capital Works Prog. (Repl.)'!U138="","",'Capital Works Prog. (Repl.)'!U138*'Capital Works Prog. (Repl.)'!$H138)</f>
        <v/>
      </c>
      <c r="R136" s="53" t="str">
        <f aca="false">IF('Capital Works Prog. (Repl.)'!V138="","",'Capital Works Prog. (Repl.)'!V138*'Capital Works Prog. (Repl.)'!$H138)</f>
        <v/>
      </c>
      <c r="S136" s="53" t="str">
        <f aca="false">IF('Capital Works Prog. (Repl.)'!W138="","",'Capital Works Prog. (Repl.)'!W138*'Capital Works Prog. (Repl.)'!$H138)</f>
        <v/>
      </c>
      <c r="T136" s="53" t="str">
        <f aca="false">IF('Capital Works Prog. (Repl.)'!X138="","",'Capital Works Prog. (Repl.)'!X138*'Capital Works Prog. (Repl.)'!$H138)</f>
        <v/>
      </c>
      <c r="U136" s="53" t="str">
        <f aca="false">IF('Capital Works Prog. (Repl.)'!Y138="","",'Capital Works Prog. (Repl.)'!Y138*'Capital Works Prog. (Repl.)'!$H138)</f>
        <v/>
      </c>
      <c r="V136" s="53" t="str">
        <f aca="false">IF('Capital Works Prog. (Repl.)'!Z138="","",'Capital Works Prog. (Repl.)'!Z138*'Capital Works Prog. (Repl.)'!$H138)</f>
        <v/>
      </c>
      <c r="W136" s="53" t="str">
        <f aca="false">IF('Capital Works Prog. (Repl.)'!AA138="","",'Capital Works Prog. (Repl.)'!AA138*'Capital Works Prog. (Repl.)'!$H138)</f>
        <v/>
      </c>
      <c r="X136" s="53" t="str">
        <f aca="false">IF('Capital Works Prog. (Repl.)'!AB138="","",'Capital Works Prog. (Repl.)'!AB138*'Capital Works Prog. (Repl.)'!$H138)</f>
        <v/>
      </c>
      <c r="Y136" s="53" t="str">
        <f aca="false">IF('Capital Works Prog. (Repl.)'!AC138="","",'Capital Works Prog. (Repl.)'!AC138*'Capital Works Prog. (Repl.)'!$H138)</f>
        <v/>
      </c>
      <c r="Z136" s="67" t="str">
        <f aca="false">IF('Capital Works Prog. (Repl.)'!AD138="","",'Capital Works Prog. (Repl.)'!AD138*'Capital Works Prog. (Repl.)'!$H138)</f>
        <v/>
      </c>
    </row>
    <row r="137" customFormat="false" ht="12.75" hidden="false" customHeight="false" outlineLevel="0" collapsed="false">
      <c r="C137" s="532" t="n">
        <f aca="false">'Capital Works Prog. (Repl.)'!C138</f>
        <v>0</v>
      </c>
      <c r="D137" s="533" t="n">
        <f aca="false">'Capital Works Prog. (Repl.)'!D138</f>
        <v>0</v>
      </c>
      <c r="E137" s="124" t="str">
        <f aca="false">IF('Capital Works Prog. (Repl.)'!I139="","",'Capital Works Prog. (Repl.)'!I139*'Capital Works Prog. (Repl.)'!$H139)</f>
        <v/>
      </c>
      <c r="F137" s="53" t="str">
        <f aca="false">IF('Capital Works Prog. (Repl.)'!J139="","",'Capital Works Prog. (Repl.)'!J139*'Capital Works Prog. (Repl.)'!$H139)</f>
        <v/>
      </c>
      <c r="G137" s="53" t="str">
        <f aca="false">IF('Capital Works Prog. (Repl.)'!K139="","",'Capital Works Prog. (Repl.)'!K139*'Capital Works Prog. (Repl.)'!$H139)</f>
        <v/>
      </c>
      <c r="H137" s="53" t="str">
        <f aca="false">IF('Capital Works Prog. (Repl.)'!L139="","",'Capital Works Prog. (Repl.)'!L139*'Capital Works Prog. (Repl.)'!$H139)</f>
        <v/>
      </c>
      <c r="I137" s="53" t="str">
        <f aca="false">IF('Capital Works Prog. (Repl.)'!M139="","",'Capital Works Prog. (Repl.)'!M139*'Capital Works Prog. (Repl.)'!$H139)</f>
        <v/>
      </c>
      <c r="J137" s="53" t="str">
        <f aca="false">IF('Capital Works Prog. (Repl.)'!N139="","",'Capital Works Prog. (Repl.)'!N139*'Capital Works Prog. (Repl.)'!$H139)</f>
        <v/>
      </c>
      <c r="K137" s="53" t="str">
        <f aca="false">IF('Capital Works Prog. (Repl.)'!O139="","",'Capital Works Prog. (Repl.)'!O139*'Capital Works Prog. (Repl.)'!$H139)</f>
        <v/>
      </c>
      <c r="L137" s="53" t="str">
        <f aca="false">IF('Capital Works Prog. (Repl.)'!P139="","",'Capital Works Prog. (Repl.)'!P139*'Capital Works Prog. (Repl.)'!$H139)</f>
        <v/>
      </c>
      <c r="M137" s="53" t="str">
        <f aca="false">IF('Capital Works Prog. (Repl.)'!Q139="","",'Capital Works Prog. (Repl.)'!Q139*'Capital Works Prog. (Repl.)'!$H139)</f>
        <v/>
      </c>
      <c r="N137" s="53" t="str">
        <f aca="false">IF('Capital Works Prog. (Repl.)'!R139="","",'Capital Works Prog. (Repl.)'!R139*'Capital Works Prog. (Repl.)'!$H139)</f>
        <v/>
      </c>
      <c r="O137" s="53" t="str">
        <f aca="false">IF('Capital Works Prog. (Repl.)'!S139="","",'Capital Works Prog. (Repl.)'!S139*'Capital Works Prog. (Repl.)'!$H139)</f>
        <v/>
      </c>
      <c r="P137" s="53" t="str">
        <f aca="false">IF('Capital Works Prog. (Repl.)'!T139="","",'Capital Works Prog. (Repl.)'!T139*'Capital Works Prog. (Repl.)'!$H139)</f>
        <v/>
      </c>
      <c r="Q137" s="53" t="str">
        <f aca="false">IF('Capital Works Prog. (Repl.)'!U139="","",'Capital Works Prog. (Repl.)'!U139*'Capital Works Prog. (Repl.)'!$H139)</f>
        <v/>
      </c>
      <c r="R137" s="53" t="str">
        <f aca="false">IF('Capital Works Prog. (Repl.)'!V139="","",'Capital Works Prog. (Repl.)'!V139*'Capital Works Prog. (Repl.)'!$H139)</f>
        <v/>
      </c>
      <c r="S137" s="53" t="str">
        <f aca="false">IF('Capital Works Prog. (Repl.)'!W139="","",'Capital Works Prog. (Repl.)'!W139*'Capital Works Prog. (Repl.)'!$H139)</f>
        <v/>
      </c>
      <c r="T137" s="53" t="str">
        <f aca="false">IF('Capital Works Prog. (Repl.)'!X139="","",'Capital Works Prog. (Repl.)'!X139*'Capital Works Prog. (Repl.)'!$H139)</f>
        <v/>
      </c>
      <c r="U137" s="53" t="str">
        <f aca="false">IF('Capital Works Prog. (Repl.)'!Y139="","",'Capital Works Prog. (Repl.)'!Y139*'Capital Works Prog. (Repl.)'!$H139)</f>
        <v/>
      </c>
      <c r="V137" s="53" t="str">
        <f aca="false">IF('Capital Works Prog. (Repl.)'!Z139="","",'Capital Works Prog. (Repl.)'!Z139*'Capital Works Prog. (Repl.)'!$H139)</f>
        <v/>
      </c>
      <c r="W137" s="53" t="str">
        <f aca="false">IF('Capital Works Prog. (Repl.)'!AA139="","",'Capital Works Prog. (Repl.)'!AA139*'Capital Works Prog. (Repl.)'!$H139)</f>
        <v/>
      </c>
      <c r="X137" s="53" t="str">
        <f aca="false">IF('Capital Works Prog. (Repl.)'!AB139="","",'Capital Works Prog. (Repl.)'!AB139*'Capital Works Prog. (Repl.)'!$H139)</f>
        <v/>
      </c>
      <c r="Y137" s="53" t="str">
        <f aca="false">IF('Capital Works Prog. (Repl.)'!AC139="","",'Capital Works Prog. (Repl.)'!AC139*'Capital Works Prog. (Repl.)'!$H139)</f>
        <v/>
      </c>
      <c r="Z137" s="67" t="str">
        <f aca="false">IF('Capital Works Prog. (Repl.)'!AD139="","",'Capital Works Prog. (Repl.)'!AD139*'Capital Works Prog. (Repl.)'!$H139)</f>
        <v/>
      </c>
    </row>
    <row r="138" customFormat="false" ht="12.75" hidden="false" customHeight="false" outlineLevel="0" collapsed="false">
      <c r="C138" s="532" t="n">
        <f aca="false">'Capital Works Prog. (Repl.)'!C139</f>
        <v>0</v>
      </c>
      <c r="D138" s="533" t="n">
        <f aca="false">'Capital Works Prog. (Repl.)'!D139</f>
        <v>0</v>
      </c>
      <c r="E138" s="124" t="str">
        <f aca="false">IF('Capital Works Prog. (Repl.)'!I140="","",'Capital Works Prog. (Repl.)'!I140*'Capital Works Prog. (Repl.)'!$H140)</f>
        <v/>
      </c>
      <c r="F138" s="53" t="str">
        <f aca="false">IF('Capital Works Prog. (Repl.)'!J140="","",'Capital Works Prog. (Repl.)'!J140*'Capital Works Prog. (Repl.)'!$H140)</f>
        <v/>
      </c>
      <c r="G138" s="53" t="str">
        <f aca="false">IF('Capital Works Prog. (Repl.)'!K140="","",'Capital Works Prog. (Repl.)'!K140*'Capital Works Prog. (Repl.)'!$H140)</f>
        <v/>
      </c>
      <c r="H138" s="53" t="str">
        <f aca="false">IF('Capital Works Prog. (Repl.)'!L140="","",'Capital Works Prog. (Repl.)'!L140*'Capital Works Prog. (Repl.)'!$H140)</f>
        <v/>
      </c>
      <c r="I138" s="53" t="str">
        <f aca="false">IF('Capital Works Prog. (Repl.)'!M140="","",'Capital Works Prog. (Repl.)'!M140*'Capital Works Prog. (Repl.)'!$H140)</f>
        <v/>
      </c>
      <c r="J138" s="53" t="str">
        <f aca="false">IF('Capital Works Prog. (Repl.)'!N140="","",'Capital Works Prog. (Repl.)'!N140*'Capital Works Prog. (Repl.)'!$H140)</f>
        <v/>
      </c>
      <c r="K138" s="53" t="str">
        <f aca="false">IF('Capital Works Prog. (Repl.)'!O140="","",'Capital Works Prog. (Repl.)'!O140*'Capital Works Prog. (Repl.)'!$H140)</f>
        <v/>
      </c>
      <c r="L138" s="53" t="str">
        <f aca="false">IF('Capital Works Prog. (Repl.)'!P140="","",'Capital Works Prog. (Repl.)'!P140*'Capital Works Prog. (Repl.)'!$H140)</f>
        <v/>
      </c>
      <c r="M138" s="53" t="str">
        <f aca="false">IF('Capital Works Prog. (Repl.)'!Q140="","",'Capital Works Prog. (Repl.)'!Q140*'Capital Works Prog. (Repl.)'!$H140)</f>
        <v/>
      </c>
      <c r="N138" s="53" t="str">
        <f aca="false">IF('Capital Works Prog. (Repl.)'!R140="","",'Capital Works Prog. (Repl.)'!R140*'Capital Works Prog. (Repl.)'!$H140)</f>
        <v/>
      </c>
      <c r="O138" s="53" t="str">
        <f aca="false">IF('Capital Works Prog. (Repl.)'!S140="","",'Capital Works Prog. (Repl.)'!S140*'Capital Works Prog. (Repl.)'!$H140)</f>
        <v/>
      </c>
      <c r="P138" s="53" t="str">
        <f aca="false">IF('Capital Works Prog. (Repl.)'!T140="","",'Capital Works Prog. (Repl.)'!T140*'Capital Works Prog. (Repl.)'!$H140)</f>
        <v/>
      </c>
      <c r="Q138" s="53" t="str">
        <f aca="false">IF('Capital Works Prog. (Repl.)'!U140="","",'Capital Works Prog. (Repl.)'!U140*'Capital Works Prog. (Repl.)'!$H140)</f>
        <v/>
      </c>
      <c r="R138" s="53" t="str">
        <f aca="false">IF('Capital Works Prog. (Repl.)'!V140="","",'Capital Works Prog. (Repl.)'!V140*'Capital Works Prog. (Repl.)'!$H140)</f>
        <v/>
      </c>
      <c r="S138" s="53" t="str">
        <f aca="false">IF('Capital Works Prog. (Repl.)'!W140="","",'Capital Works Prog. (Repl.)'!W140*'Capital Works Prog. (Repl.)'!$H140)</f>
        <v/>
      </c>
      <c r="T138" s="53" t="str">
        <f aca="false">IF('Capital Works Prog. (Repl.)'!X140="","",'Capital Works Prog. (Repl.)'!X140*'Capital Works Prog. (Repl.)'!$H140)</f>
        <v/>
      </c>
      <c r="U138" s="53" t="str">
        <f aca="false">IF('Capital Works Prog. (Repl.)'!Y140="","",'Capital Works Prog. (Repl.)'!Y140*'Capital Works Prog. (Repl.)'!$H140)</f>
        <v/>
      </c>
      <c r="V138" s="53" t="str">
        <f aca="false">IF('Capital Works Prog. (Repl.)'!Z140="","",'Capital Works Prog. (Repl.)'!Z140*'Capital Works Prog. (Repl.)'!$H140)</f>
        <v/>
      </c>
      <c r="W138" s="53" t="str">
        <f aca="false">IF('Capital Works Prog. (Repl.)'!AA140="","",'Capital Works Prog. (Repl.)'!AA140*'Capital Works Prog. (Repl.)'!$H140)</f>
        <v/>
      </c>
      <c r="X138" s="53" t="str">
        <f aca="false">IF('Capital Works Prog. (Repl.)'!AB140="","",'Capital Works Prog. (Repl.)'!AB140*'Capital Works Prog. (Repl.)'!$H140)</f>
        <v/>
      </c>
      <c r="Y138" s="53" t="str">
        <f aca="false">IF('Capital Works Prog. (Repl.)'!AC140="","",'Capital Works Prog. (Repl.)'!AC140*'Capital Works Prog. (Repl.)'!$H140)</f>
        <v/>
      </c>
      <c r="Z138" s="67" t="str">
        <f aca="false">IF('Capital Works Prog. (Repl.)'!AD140="","",'Capital Works Prog. (Repl.)'!AD140*'Capital Works Prog. (Repl.)'!$H140)</f>
        <v/>
      </c>
    </row>
    <row r="139" customFormat="false" ht="12.75" hidden="false" customHeight="false" outlineLevel="0" collapsed="false">
      <c r="C139" s="532" t="n">
        <f aca="false">'Capital Works Prog. (Repl.)'!C140</f>
        <v>0</v>
      </c>
      <c r="D139" s="533" t="n">
        <f aca="false">'Capital Works Prog. (Repl.)'!D140</f>
        <v>0</v>
      </c>
      <c r="E139" s="124" t="str">
        <f aca="false">IF('Capital Works Prog. (Repl.)'!I141="","",'Capital Works Prog. (Repl.)'!I141*'Capital Works Prog. (Repl.)'!$H141)</f>
        <v/>
      </c>
      <c r="F139" s="53" t="str">
        <f aca="false">IF('Capital Works Prog. (Repl.)'!J141="","",'Capital Works Prog. (Repl.)'!J141*'Capital Works Prog. (Repl.)'!$H141)</f>
        <v/>
      </c>
      <c r="G139" s="53" t="str">
        <f aca="false">IF('Capital Works Prog. (Repl.)'!K141="","",'Capital Works Prog. (Repl.)'!K141*'Capital Works Prog. (Repl.)'!$H141)</f>
        <v/>
      </c>
      <c r="H139" s="53" t="str">
        <f aca="false">IF('Capital Works Prog. (Repl.)'!L141="","",'Capital Works Prog. (Repl.)'!L141*'Capital Works Prog. (Repl.)'!$H141)</f>
        <v/>
      </c>
      <c r="I139" s="53" t="str">
        <f aca="false">IF('Capital Works Prog. (Repl.)'!M141="","",'Capital Works Prog. (Repl.)'!M141*'Capital Works Prog. (Repl.)'!$H141)</f>
        <v/>
      </c>
      <c r="J139" s="53" t="str">
        <f aca="false">IF('Capital Works Prog. (Repl.)'!N141="","",'Capital Works Prog. (Repl.)'!N141*'Capital Works Prog. (Repl.)'!$H141)</f>
        <v/>
      </c>
      <c r="K139" s="53" t="str">
        <f aca="false">IF('Capital Works Prog. (Repl.)'!O141="","",'Capital Works Prog. (Repl.)'!O141*'Capital Works Prog. (Repl.)'!$H141)</f>
        <v/>
      </c>
      <c r="L139" s="53" t="str">
        <f aca="false">IF('Capital Works Prog. (Repl.)'!P141="","",'Capital Works Prog. (Repl.)'!P141*'Capital Works Prog. (Repl.)'!$H141)</f>
        <v/>
      </c>
      <c r="M139" s="53" t="str">
        <f aca="false">IF('Capital Works Prog. (Repl.)'!Q141="","",'Capital Works Prog. (Repl.)'!Q141*'Capital Works Prog. (Repl.)'!$H141)</f>
        <v/>
      </c>
      <c r="N139" s="53" t="str">
        <f aca="false">IF('Capital Works Prog. (Repl.)'!R141="","",'Capital Works Prog. (Repl.)'!R141*'Capital Works Prog. (Repl.)'!$H141)</f>
        <v/>
      </c>
      <c r="O139" s="53" t="str">
        <f aca="false">IF('Capital Works Prog. (Repl.)'!S141="","",'Capital Works Prog. (Repl.)'!S141*'Capital Works Prog. (Repl.)'!$H141)</f>
        <v/>
      </c>
      <c r="P139" s="53" t="str">
        <f aca="false">IF('Capital Works Prog. (Repl.)'!T141="","",'Capital Works Prog. (Repl.)'!T141*'Capital Works Prog. (Repl.)'!$H141)</f>
        <v/>
      </c>
      <c r="Q139" s="53" t="str">
        <f aca="false">IF('Capital Works Prog. (Repl.)'!U141="","",'Capital Works Prog. (Repl.)'!U141*'Capital Works Prog. (Repl.)'!$H141)</f>
        <v/>
      </c>
      <c r="R139" s="53" t="str">
        <f aca="false">IF('Capital Works Prog. (Repl.)'!V141="","",'Capital Works Prog. (Repl.)'!V141*'Capital Works Prog. (Repl.)'!$H141)</f>
        <v/>
      </c>
      <c r="S139" s="53" t="str">
        <f aca="false">IF('Capital Works Prog. (Repl.)'!W141="","",'Capital Works Prog. (Repl.)'!W141*'Capital Works Prog. (Repl.)'!$H141)</f>
        <v/>
      </c>
      <c r="T139" s="53" t="str">
        <f aca="false">IF('Capital Works Prog. (Repl.)'!X141="","",'Capital Works Prog. (Repl.)'!X141*'Capital Works Prog. (Repl.)'!$H141)</f>
        <v/>
      </c>
      <c r="U139" s="53" t="str">
        <f aca="false">IF('Capital Works Prog. (Repl.)'!Y141="","",'Capital Works Prog. (Repl.)'!Y141*'Capital Works Prog. (Repl.)'!$H141)</f>
        <v/>
      </c>
      <c r="V139" s="53" t="str">
        <f aca="false">IF('Capital Works Prog. (Repl.)'!Z141="","",'Capital Works Prog. (Repl.)'!Z141*'Capital Works Prog. (Repl.)'!$H141)</f>
        <v/>
      </c>
      <c r="W139" s="53" t="str">
        <f aca="false">IF('Capital Works Prog. (Repl.)'!AA141="","",'Capital Works Prog. (Repl.)'!AA141*'Capital Works Prog. (Repl.)'!$H141)</f>
        <v/>
      </c>
      <c r="X139" s="53" t="str">
        <f aca="false">IF('Capital Works Prog. (Repl.)'!AB141="","",'Capital Works Prog. (Repl.)'!AB141*'Capital Works Prog. (Repl.)'!$H141)</f>
        <v/>
      </c>
      <c r="Y139" s="53" t="str">
        <f aca="false">IF('Capital Works Prog. (Repl.)'!AC141="","",'Capital Works Prog. (Repl.)'!AC141*'Capital Works Prog. (Repl.)'!$H141)</f>
        <v/>
      </c>
      <c r="Z139" s="67" t="str">
        <f aca="false">IF('Capital Works Prog. (Repl.)'!AD141="","",'Capital Works Prog. (Repl.)'!AD141*'Capital Works Prog. (Repl.)'!$H141)</f>
        <v/>
      </c>
    </row>
    <row r="140" customFormat="false" ht="12.75" hidden="false" customHeight="false" outlineLevel="0" collapsed="false">
      <c r="C140" s="532" t="n">
        <f aca="false">'Capital Works Prog. (Repl.)'!C141</f>
        <v>0</v>
      </c>
      <c r="D140" s="533" t="n">
        <f aca="false">'Capital Works Prog. (Repl.)'!D141</f>
        <v>0</v>
      </c>
      <c r="E140" s="124" t="str">
        <f aca="false">IF('Capital Works Prog. (Repl.)'!I142="","",'Capital Works Prog. (Repl.)'!I142*'Capital Works Prog. (Repl.)'!$H142)</f>
        <v/>
      </c>
      <c r="F140" s="53" t="str">
        <f aca="false">IF('Capital Works Prog. (Repl.)'!J142="","",'Capital Works Prog. (Repl.)'!J142*'Capital Works Prog. (Repl.)'!$H142)</f>
        <v/>
      </c>
      <c r="G140" s="53" t="str">
        <f aca="false">IF('Capital Works Prog. (Repl.)'!K142="","",'Capital Works Prog. (Repl.)'!K142*'Capital Works Prog. (Repl.)'!$H142)</f>
        <v/>
      </c>
      <c r="H140" s="53" t="str">
        <f aca="false">IF('Capital Works Prog. (Repl.)'!L142="","",'Capital Works Prog. (Repl.)'!L142*'Capital Works Prog. (Repl.)'!$H142)</f>
        <v/>
      </c>
      <c r="I140" s="53" t="str">
        <f aca="false">IF('Capital Works Prog. (Repl.)'!M142="","",'Capital Works Prog. (Repl.)'!M142*'Capital Works Prog. (Repl.)'!$H142)</f>
        <v/>
      </c>
      <c r="J140" s="53" t="str">
        <f aca="false">IF('Capital Works Prog. (Repl.)'!N142="","",'Capital Works Prog. (Repl.)'!N142*'Capital Works Prog. (Repl.)'!$H142)</f>
        <v/>
      </c>
      <c r="K140" s="53" t="str">
        <f aca="false">IF('Capital Works Prog. (Repl.)'!O142="","",'Capital Works Prog. (Repl.)'!O142*'Capital Works Prog. (Repl.)'!$H142)</f>
        <v/>
      </c>
      <c r="L140" s="53" t="str">
        <f aca="false">IF('Capital Works Prog. (Repl.)'!P142="","",'Capital Works Prog. (Repl.)'!P142*'Capital Works Prog. (Repl.)'!$H142)</f>
        <v/>
      </c>
      <c r="M140" s="53" t="str">
        <f aca="false">IF('Capital Works Prog. (Repl.)'!Q142="","",'Capital Works Prog. (Repl.)'!Q142*'Capital Works Prog. (Repl.)'!$H142)</f>
        <v/>
      </c>
      <c r="N140" s="53" t="str">
        <f aca="false">IF('Capital Works Prog. (Repl.)'!R142="","",'Capital Works Prog. (Repl.)'!R142*'Capital Works Prog. (Repl.)'!$H142)</f>
        <v/>
      </c>
      <c r="O140" s="53" t="str">
        <f aca="false">IF('Capital Works Prog. (Repl.)'!S142="","",'Capital Works Prog. (Repl.)'!S142*'Capital Works Prog. (Repl.)'!$H142)</f>
        <v/>
      </c>
      <c r="P140" s="53" t="str">
        <f aca="false">IF('Capital Works Prog. (Repl.)'!T142="","",'Capital Works Prog. (Repl.)'!T142*'Capital Works Prog. (Repl.)'!$H142)</f>
        <v/>
      </c>
      <c r="Q140" s="53" t="str">
        <f aca="false">IF('Capital Works Prog. (Repl.)'!U142="","",'Capital Works Prog. (Repl.)'!U142*'Capital Works Prog. (Repl.)'!$H142)</f>
        <v/>
      </c>
      <c r="R140" s="53" t="str">
        <f aca="false">IF('Capital Works Prog. (Repl.)'!V142="","",'Capital Works Prog. (Repl.)'!V142*'Capital Works Prog. (Repl.)'!$H142)</f>
        <v/>
      </c>
      <c r="S140" s="53" t="str">
        <f aca="false">IF('Capital Works Prog. (Repl.)'!W142="","",'Capital Works Prog. (Repl.)'!W142*'Capital Works Prog. (Repl.)'!$H142)</f>
        <v/>
      </c>
      <c r="T140" s="53" t="str">
        <f aca="false">IF('Capital Works Prog. (Repl.)'!X142="","",'Capital Works Prog. (Repl.)'!X142*'Capital Works Prog. (Repl.)'!$H142)</f>
        <v/>
      </c>
      <c r="U140" s="53" t="str">
        <f aca="false">IF('Capital Works Prog. (Repl.)'!Y142="","",'Capital Works Prog. (Repl.)'!Y142*'Capital Works Prog. (Repl.)'!$H142)</f>
        <v/>
      </c>
      <c r="V140" s="53" t="str">
        <f aca="false">IF('Capital Works Prog. (Repl.)'!Z142="","",'Capital Works Prog. (Repl.)'!Z142*'Capital Works Prog. (Repl.)'!$H142)</f>
        <v/>
      </c>
      <c r="W140" s="53" t="str">
        <f aca="false">IF('Capital Works Prog. (Repl.)'!AA142="","",'Capital Works Prog. (Repl.)'!AA142*'Capital Works Prog. (Repl.)'!$H142)</f>
        <v/>
      </c>
      <c r="X140" s="53" t="str">
        <f aca="false">IF('Capital Works Prog. (Repl.)'!AB142="","",'Capital Works Prog. (Repl.)'!AB142*'Capital Works Prog. (Repl.)'!$H142)</f>
        <v/>
      </c>
      <c r="Y140" s="53" t="str">
        <f aca="false">IF('Capital Works Prog. (Repl.)'!AC142="","",'Capital Works Prog. (Repl.)'!AC142*'Capital Works Prog. (Repl.)'!$H142)</f>
        <v/>
      </c>
      <c r="Z140" s="67" t="str">
        <f aca="false">IF('Capital Works Prog. (Repl.)'!AD142="","",'Capital Works Prog. (Repl.)'!AD142*'Capital Works Prog. (Repl.)'!$H142)</f>
        <v/>
      </c>
    </row>
    <row r="141" customFormat="false" ht="12.75" hidden="false" customHeight="false" outlineLevel="0" collapsed="false">
      <c r="C141" s="532" t="n">
        <f aca="false">'Capital Works Prog. (Repl.)'!C142</f>
        <v>0</v>
      </c>
      <c r="D141" s="533" t="n">
        <f aca="false">'Capital Works Prog. (Repl.)'!D142</f>
        <v>0</v>
      </c>
      <c r="E141" s="124" t="str">
        <f aca="false">IF('Capital Works Prog. (Repl.)'!I143="","",'Capital Works Prog. (Repl.)'!I143*'Capital Works Prog. (Repl.)'!$H143)</f>
        <v/>
      </c>
      <c r="F141" s="53" t="str">
        <f aca="false">IF('Capital Works Prog. (Repl.)'!J143="","",'Capital Works Prog. (Repl.)'!J143*'Capital Works Prog. (Repl.)'!$H143)</f>
        <v/>
      </c>
      <c r="G141" s="53" t="str">
        <f aca="false">IF('Capital Works Prog. (Repl.)'!K143="","",'Capital Works Prog. (Repl.)'!K143*'Capital Works Prog. (Repl.)'!$H143)</f>
        <v/>
      </c>
      <c r="H141" s="53" t="str">
        <f aca="false">IF('Capital Works Prog. (Repl.)'!L143="","",'Capital Works Prog. (Repl.)'!L143*'Capital Works Prog. (Repl.)'!$H143)</f>
        <v/>
      </c>
      <c r="I141" s="53" t="str">
        <f aca="false">IF('Capital Works Prog. (Repl.)'!M143="","",'Capital Works Prog. (Repl.)'!M143*'Capital Works Prog. (Repl.)'!$H143)</f>
        <v/>
      </c>
      <c r="J141" s="53" t="str">
        <f aca="false">IF('Capital Works Prog. (Repl.)'!N143="","",'Capital Works Prog. (Repl.)'!N143*'Capital Works Prog. (Repl.)'!$H143)</f>
        <v/>
      </c>
      <c r="K141" s="53" t="str">
        <f aca="false">IF('Capital Works Prog. (Repl.)'!O143="","",'Capital Works Prog. (Repl.)'!O143*'Capital Works Prog. (Repl.)'!$H143)</f>
        <v/>
      </c>
      <c r="L141" s="53" t="str">
        <f aca="false">IF('Capital Works Prog. (Repl.)'!P143="","",'Capital Works Prog. (Repl.)'!P143*'Capital Works Prog. (Repl.)'!$H143)</f>
        <v/>
      </c>
      <c r="M141" s="53" t="str">
        <f aca="false">IF('Capital Works Prog. (Repl.)'!Q143="","",'Capital Works Prog. (Repl.)'!Q143*'Capital Works Prog. (Repl.)'!$H143)</f>
        <v/>
      </c>
      <c r="N141" s="53" t="str">
        <f aca="false">IF('Capital Works Prog. (Repl.)'!R143="","",'Capital Works Prog. (Repl.)'!R143*'Capital Works Prog. (Repl.)'!$H143)</f>
        <v/>
      </c>
      <c r="O141" s="53" t="str">
        <f aca="false">IF('Capital Works Prog. (Repl.)'!S143="","",'Capital Works Prog. (Repl.)'!S143*'Capital Works Prog. (Repl.)'!$H143)</f>
        <v/>
      </c>
      <c r="P141" s="53" t="str">
        <f aca="false">IF('Capital Works Prog. (Repl.)'!T143="","",'Capital Works Prog. (Repl.)'!T143*'Capital Works Prog. (Repl.)'!$H143)</f>
        <v/>
      </c>
      <c r="Q141" s="53" t="str">
        <f aca="false">IF('Capital Works Prog. (Repl.)'!U143="","",'Capital Works Prog. (Repl.)'!U143*'Capital Works Prog. (Repl.)'!$H143)</f>
        <v/>
      </c>
      <c r="R141" s="53" t="str">
        <f aca="false">IF('Capital Works Prog. (Repl.)'!V143="","",'Capital Works Prog. (Repl.)'!V143*'Capital Works Prog. (Repl.)'!$H143)</f>
        <v/>
      </c>
      <c r="S141" s="53" t="str">
        <f aca="false">IF('Capital Works Prog. (Repl.)'!W143="","",'Capital Works Prog. (Repl.)'!W143*'Capital Works Prog. (Repl.)'!$H143)</f>
        <v/>
      </c>
      <c r="T141" s="53" t="str">
        <f aca="false">IF('Capital Works Prog. (Repl.)'!X143="","",'Capital Works Prog. (Repl.)'!X143*'Capital Works Prog. (Repl.)'!$H143)</f>
        <v/>
      </c>
      <c r="U141" s="53" t="str">
        <f aca="false">IF('Capital Works Prog. (Repl.)'!Y143="","",'Capital Works Prog. (Repl.)'!Y143*'Capital Works Prog. (Repl.)'!$H143)</f>
        <v/>
      </c>
      <c r="V141" s="53" t="str">
        <f aca="false">IF('Capital Works Prog. (Repl.)'!Z143="","",'Capital Works Prog. (Repl.)'!Z143*'Capital Works Prog. (Repl.)'!$H143)</f>
        <v/>
      </c>
      <c r="W141" s="53" t="str">
        <f aca="false">IF('Capital Works Prog. (Repl.)'!AA143="","",'Capital Works Prog. (Repl.)'!AA143*'Capital Works Prog. (Repl.)'!$H143)</f>
        <v/>
      </c>
      <c r="X141" s="53" t="str">
        <f aca="false">IF('Capital Works Prog. (Repl.)'!AB143="","",'Capital Works Prog. (Repl.)'!AB143*'Capital Works Prog. (Repl.)'!$H143)</f>
        <v/>
      </c>
      <c r="Y141" s="53" t="str">
        <f aca="false">IF('Capital Works Prog. (Repl.)'!AC143="","",'Capital Works Prog. (Repl.)'!AC143*'Capital Works Prog. (Repl.)'!$H143)</f>
        <v/>
      </c>
      <c r="Z141" s="67" t="str">
        <f aca="false">IF('Capital Works Prog. (Repl.)'!AD143="","",'Capital Works Prog. (Repl.)'!AD143*'Capital Works Prog. (Repl.)'!$H143)</f>
        <v/>
      </c>
    </row>
    <row r="142" customFormat="false" ht="12.75" hidden="false" customHeight="false" outlineLevel="0" collapsed="false">
      <c r="C142" s="532" t="n">
        <f aca="false">'Capital Works Prog. (Repl.)'!C143</f>
        <v>0</v>
      </c>
      <c r="D142" s="533" t="n">
        <f aca="false">'Capital Works Prog. (Repl.)'!D143</f>
        <v>0</v>
      </c>
      <c r="E142" s="124" t="str">
        <f aca="false">IF('Capital Works Prog. (Repl.)'!I144="","",'Capital Works Prog. (Repl.)'!I144*'Capital Works Prog. (Repl.)'!$H144)</f>
        <v/>
      </c>
      <c r="F142" s="53" t="str">
        <f aca="false">IF('Capital Works Prog. (Repl.)'!J144="","",'Capital Works Prog. (Repl.)'!J144*'Capital Works Prog. (Repl.)'!$H144)</f>
        <v/>
      </c>
      <c r="G142" s="53" t="str">
        <f aca="false">IF('Capital Works Prog. (Repl.)'!K144="","",'Capital Works Prog. (Repl.)'!K144*'Capital Works Prog. (Repl.)'!$H144)</f>
        <v/>
      </c>
      <c r="H142" s="53" t="str">
        <f aca="false">IF('Capital Works Prog. (Repl.)'!L144="","",'Capital Works Prog. (Repl.)'!L144*'Capital Works Prog. (Repl.)'!$H144)</f>
        <v/>
      </c>
      <c r="I142" s="53" t="str">
        <f aca="false">IF('Capital Works Prog. (Repl.)'!M144="","",'Capital Works Prog. (Repl.)'!M144*'Capital Works Prog. (Repl.)'!$H144)</f>
        <v/>
      </c>
      <c r="J142" s="53" t="str">
        <f aca="false">IF('Capital Works Prog. (Repl.)'!N144="","",'Capital Works Prog. (Repl.)'!N144*'Capital Works Prog. (Repl.)'!$H144)</f>
        <v/>
      </c>
      <c r="K142" s="53" t="str">
        <f aca="false">IF('Capital Works Prog. (Repl.)'!O144="","",'Capital Works Prog. (Repl.)'!O144*'Capital Works Prog. (Repl.)'!$H144)</f>
        <v/>
      </c>
      <c r="L142" s="53" t="str">
        <f aca="false">IF('Capital Works Prog. (Repl.)'!P144="","",'Capital Works Prog. (Repl.)'!P144*'Capital Works Prog. (Repl.)'!$H144)</f>
        <v/>
      </c>
      <c r="M142" s="53" t="str">
        <f aca="false">IF('Capital Works Prog. (Repl.)'!Q144="","",'Capital Works Prog. (Repl.)'!Q144*'Capital Works Prog. (Repl.)'!$H144)</f>
        <v/>
      </c>
      <c r="N142" s="53" t="str">
        <f aca="false">IF('Capital Works Prog. (Repl.)'!R144="","",'Capital Works Prog. (Repl.)'!R144*'Capital Works Prog. (Repl.)'!$H144)</f>
        <v/>
      </c>
      <c r="O142" s="53" t="str">
        <f aca="false">IF('Capital Works Prog. (Repl.)'!S144="","",'Capital Works Prog. (Repl.)'!S144*'Capital Works Prog. (Repl.)'!$H144)</f>
        <v/>
      </c>
      <c r="P142" s="53" t="str">
        <f aca="false">IF('Capital Works Prog. (Repl.)'!T144="","",'Capital Works Prog. (Repl.)'!T144*'Capital Works Prog. (Repl.)'!$H144)</f>
        <v/>
      </c>
      <c r="Q142" s="53" t="str">
        <f aca="false">IF('Capital Works Prog. (Repl.)'!U144="","",'Capital Works Prog. (Repl.)'!U144*'Capital Works Prog. (Repl.)'!$H144)</f>
        <v/>
      </c>
      <c r="R142" s="53" t="str">
        <f aca="false">IF('Capital Works Prog. (Repl.)'!V144="","",'Capital Works Prog. (Repl.)'!V144*'Capital Works Prog. (Repl.)'!$H144)</f>
        <v/>
      </c>
      <c r="S142" s="53" t="str">
        <f aca="false">IF('Capital Works Prog. (Repl.)'!W144="","",'Capital Works Prog. (Repl.)'!W144*'Capital Works Prog. (Repl.)'!$H144)</f>
        <v/>
      </c>
      <c r="T142" s="53" t="str">
        <f aca="false">IF('Capital Works Prog. (Repl.)'!X144="","",'Capital Works Prog. (Repl.)'!X144*'Capital Works Prog. (Repl.)'!$H144)</f>
        <v/>
      </c>
      <c r="U142" s="53" t="str">
        <f aca="false">IF('Capital Works Prog. (Repl.)'!Y144="","",'Capital Works Prog. (Repl.)'!Y144*'Capital Works Prog. (Repl.)'!$H144)</f>
        <v/>
      </c>
      <c r="V142" s="53" t="str">
        <f aca="false">IF('Capital Works Prog. (Repl.)'!Z144="","",'Capital Works Prog. (Repl.)'!Z144*'Capital Works Prog. (Repl.)'!$H144)</f>
        <v/>
      </c>
      <c r="W142" s="53" t="str">
        <f aca="false">IF('Capital Works Prog. (Repl.)'!AA144="","",'Capital Works Prog. (Repl.)'!AA144*'Capital Works Prog. (Repl.)'!$H144)</f>
        <v/>
      </c>
      <c r="X142" s="53" t="str">
        <f aca="false">IF('Capital Works Prog. (Repl.)'!AB144="","",'Capital Works Prog. (Repl.)'!AB144*'Capital Works Prog. (Repl.)'!$H144)</f>
        <v/>
      </c>
      <c r="Y142" s="53" t="str">
        <f aca="false">IF('Capital Works Prog. (Repl.)'!AC144="","",'Capital Works Prog. (Repl.)'!AC144*'Capital Works Prog. (Repl.)'!$H144)</f>
        <v/>
      </c>
      <c r="Z142" s="67" t="str">
        <f aca="false">IF('Capital Works Prog. (Repl.)'!AD144="","",'Capital Works Prog. (Repl.)'!AD144*'Capital Works Prog. (Repl.)'!$H144)</f>
        <v/>
      </c>
    </row>
    <row r="143" customFormat="false" ht="12.75" hidden="false" customHeight="false" outlineLevel="0" collapsed="false">
      <c r="C143" s="532" t="n">
        <f aca="false">'Capital Works Prog. (Repl.)'!C144</f>
        <v>0</v>
      </c>
      <c r="D143" s="533" t="n">
        <f aca="false">'Capital Works Prog. (Repl.)'!D144</f>
        <v>0</v>
      </c>
      <c r="E143" s="124" t="str">
        <f aca="false">IF('Capital Works Prog. (Repl.)'!I145="","",'Capital Works Prog. (Repl.)'!I145*'Capital Works Prog. (Repl.)'!$H145)</f>
        <v/>
      </c>
      <c r="F143" s="53" t="str">
        <f aca="false">IF('Capital Works Prog. (Repl.)'!J145="","",'Capital Works Prog. (Repl.)'!J145*'Capital Works Prog. (Repl.)'!$H145)</f>
        <v/>
      </c>
      <c r="G143" s="53" t="str">
        <f aca="false">IF('Capital Works Prog. (Repl.)'!K145="","",'Capital Works Prog. (Repl.)'!K145*'Capital Works Prog. (Repl.)'!$H145)</f>
        <v/>
      </c>
      <c r="H143" s="53" t="str">
        <f aca="false">IF('Capital Works Prog. (Repl.)'!L145="","",'Capital Works Prog. (Repl.)'!L145*'Capital Works Prog. (Repl.)'!$H145)</f>
        <v/>
      </c>
      <c r="I143" s="53" t="str">
        <f aca="false">IF('Capital Works Prog. (Repl.)'!M145="","",'Capital Works Prog. (Repl.)'!M145*'Capital Works Prog. (Repl.)'!$H145)</f>
        <v/>
      </c>
      <c r="J143" s="53" t="str">
        <f aca="false">IF('Capital Works Prog. (Repl.)'!N145="","",'Capital Works Prog. (Repl.)'!N145*'Capital Works Prog. (Repl.)'!$H145)</f>
        <v/>
      </c>
      <c r="K143" s="53" t="str">
        <f aca="false">IF('Capital Works Prog. (Repl.)'!O145="","",'Capital Works Prog. (Repl.)'!O145*'Capital Works Prog. (Repl.)'!$H145)</f>
        <v/>
      </c>
      <c r="L143" s="53" t="str">
        <f aca="false">IF('Capital Works Prog. (Repl.)'!P145="","",'Capital Works Prog. (Repl.)'!P145*'Capital Works Prog. (Repl.)'!$H145)</f>
        <v/>
      </c>
      <c r="M143" s="53" t="str">
        <f aca="false">IF('Capital Works Prog. (Repl.)'!Q145="","",'Capital Works Prog. (Repl.)'!Q145*'Capital Works Prog. (Repl.)'!$H145)</f>
        <v/>
      </c>
      <c r="N143" s="53" t="str">
        <f aca="false">IF('Capital Works Prog. (Repl.)'!R145="","",'Capital Works Prog. (Repl.)'!R145*'Capital Works Prog. (Repl.)'!$H145)</f>
        <v/>
      </c>
      <c r="O143" s="53" t="str">
        <f aca="false">IF('Capital Works Prog. (Repl.)'!S145="","",'Capital Works Prog. (Repl.)'!S145*'Capital Works Prog. (Repl.)'!$H145)</f>
        <v/>
      </c>
      <c r="P143" s="53" t="str">
        <f aca="false">IF('Capital Works Prog. (Repl.)'!T145="","",'Capital Works Prog. (Repl.)'!T145*'Capital Works Prog. (Repl.)'!$H145)</f>
        <v/>
      </c>
      <c r="Q143" s="53" t="str">
        <f aca="false">IF('Capital Works Prog. (Repl.)'!U145="","",'Capital Works Prog. (Repl.)'!U145*'Capital Works Prog. (Repl.)'!$H145)</f>
        <v/>
      </c>
      <c r="R143" s="53" t="str">
        <f aca="false">IF('Capital Works Prog. (Repl.)'!V145="","",'Capital Works Prog. (Repl.)'!V145*'Capital Works Prog. (Repl.)'!$H145)</f>
        <v/>
      </c>
      <c r="S143" s="53" t="str">
        <f aca="false">IF('Capital Works Prog. (Repl.)'!W145="","",'Capital Works Prog. (Repl.)'!W145*'Capital Works Prog. (Repl.)'!$H145)</f>
        <v/>
      </c>
      <c r="T143" s="53" t="str">
        <f aca="false">IF('Capital Works Prog. (Repl.)'!X145="","",'Capital Works Prog. (Repl.)'!X145*'Capital Works Prog. (Repl.)'!$H145)</f>
        <v/>
      </c>
      <c r="U143" s="53" t="str">
        <f aca="false">IF('Capital Works Prog. (Repl.)'!Y145="","",'Capital Works Prog. (Repl.)'!Y145*'Capital Works Prog. (Repl.)'!$H145)</f>
        <v/>
      </c>
      <c r="V143" s="53" t="str">
        <f aca="false">IF('Capital Works Prog. (Repl.)'!Z145="","",'Capital Works Prog. (Repl.)'!Z145*'Capital Works Prog. (Repl.)'!$H145)</f>
        <v/>
      </c>
      <c r="W143" s="53" t="str">
        <f aca="false">IF('Capital Works Prog. (Repl.)'!AA145="","",'Capital Works Prog. (Repl.)'!AA145*'Capital Works Prog. (Repl.)'!$H145)</f>
        <v/>
      </c>
      <c r="X143" s="53" t="str">
        <f aca="false">IF('Capital Works Prog. (Repl.)'!AB145="","",'Capital Works Prog. (Repl.)'!AB145*'Capital Works Prog. (Repl.)'!$H145)</f>
        <v/>
      </c>
      <c r="Y143" s="53" t="str">
        <f aca="false">IF('Capital Works Prog. (Repl.)'!AC145="","",'Capital Works Prog. (Repl.)'!AC145*'Capital Works Prog. (Repl.)'!$H145)</f>
        <v/>
      </c>
      <c r="Z143" s="67" t="str">
        <f aca="false">IF('Capital Works Prog. (Repl.)'!AD145="","",'Capital Works Prog. (Repl.)'!AD145*'Capital Works Prog. (Repl.)'!$H145)</f>
        <v/>
      </c>
    </row>
    <row r="144" customFormat="false" ht="12.75" hidden="false" customHeight="false" outlineLevel="0" collapsed="false">
      <c r="C144" s="532" t="n">
        <f aca="false">'Capital Works Prog. (Repl.)'!C145</f>
        <v>0</v>
      </c>
      <c r="D144" s="533" t="n">
        <f aca="false">'Capital Works Prog. (Repl.)'!D145</f>
        <v>0</v>
      </c>
      <c r="E144" s="124" t="str">
        <f aca="false">IF('Capital Works Prog. (Repl.)'!I146="","",'Capital Works Prog. (Repl.)'!I146*'Capital Works Prog. (Repl.)'!$H146)</f>
        <v/>
      </c>
      <c r="F144" s="53" t="str">
        <f aca="false">IF('Capital Works Prog. (Repl.)'!J146="","",'Capital Works Prog. (Repl.)'!J146*'Capital Works Prog. (Repl.)'!$H146)</f>
        <v/>
      </c>
      <c r="G144" s="53" t="str">
        <f aca="false">IF('Capital Works Prog. (Repl.)'!K146="","",'Capital Works Prog. (Repl.)'!K146*'Capital Works Prog. (Repl.)'!$H146)</f>
        <v/>
      </c>
      <c r="H144" s="53" t="str">
        <f aca="false">IF('Capital Works Prog. (Repl.)'!L146="","",'Capital Works Prog. (Repl.)'!L146*'Capital Works Prog. (Repl.)'!$H146)</f>
        <v/>
      </c>
      <c r="I144" s="53" t="str">
        <f aca="false">IF('Capital Works Prog. (Repl.)'!M146="","",'Capital Works Prog. (Repl.)'!M146*'Capital Works Prog. (Repl.)'!$H146)</f>
        <v/>
      </c>
      <c r="J144" s="53" t="str">
        <f aca="false">IF('Capital Works Prog. (Repl.)'!N146="","",'Capital Works Prog. (Repl.)'!N146*'Capital Works Prog. (Repl.)'!$H146)</f>
        <v/>
      </c>
      <c r="K144" s="53" t="str">
        <f aca="false">IF('Capital Works Prog. (Repl.)'!O146="","",'Capital Works Prog. (Repl.)'!O146*'Capital Works Prog. (Repl.)'!$H146)</f>
        <v/>
      </c>
      <c r="L144" s="53" t="str">
        <f aca="false">IF('Capital Works Prog. (Repl.)'!P146="","",'Capital Works Prog. (Repl.)'!P146*'Capital Works Prog. (Repl.)'!$H146)</f>
        <v/>
      </c>
      <c r="M144" s="53" t="str">
        <f aca="false">IF('Capital Works Prog. (Repl.)'!Q146="","",'Capital Works Prog. (Repl.)'!Q146*'Capital Works Prog. (Repl.)'!$H146)</f>
        <v/>
      </c>
      <c r="N144" s="53" t="str">
        <f aca="false">IF('Capital Works Prog. (Repl.)'!R146="","",'Capital Works Prog. (Repl.)'!R146*'Capital Works Prog. (Repl.)'!$H146)</f>
        <v/>
      </c>
      <c r="O144" s="53" t="str">
        <f aca="false">IF('Capital Works Prog. (Repl.)'!S146="","",'Capital Works Prog. (Repl.)'!S146*'Capital Works Prog. (Repl.)'!$H146)</f>
        <v/>
      </c>
      <c r="P144" s="53" t="str">
        <f aca="false">IF('Capital Works Prog. (Repl.)'!T146="","",'Capital Works Prog. (Repl.)'!T146*'Capital Works Prog. (Repl.)'!$H146)</f>
        <v/>
      </c>
      <c r="Q144" s="53" t="str">
        <f aca="false">IF('Capital Works Prog. (Repl.)'!U146="","",'Capital Works Prog. (Repl.)'!U146*'Capital Works Prog. (Repl.)'!$H146)</f>
        <v/>
      </c>
      <c r="R144" s="53" t="str">
        <f aca="false">IF('Capital Works Prog. (Repl.)'!V146="","",'Capital Works Prog. (Repl.)'!V146*'Capital Works Prog. (Repl.)'!$H146)</f>
        <v/>
      </c>
      <c r="S144" s="53" t="str">
        <f aca="false">IF('Capital Works Prog. (Repl.)'!W146="","",'Capital Works Prog. (Repl.)'!W146*'Capital Works Prog. (Repl.)'!$H146)</f>
        <v/>
      </c>
      <c r="T144" s="53" t="str">
        <f aca="false">IF('Capital Works Prog. (Repl.)'!X146="","",'Capital Works Prog. (Repl.)'!X146*'Capital Works Prog. (Repl.)'!$H146)</f>
        <v/>
      </c>
      <c r="U144" s="53" t="str">
        <f aca="false">IF('Capital Works Prog. (Repl.)'!Y146="","",'Capital Works Prog. (Repl.)'!Y146*'Capital Works Prog. (Repl.)'!$H146)</f>
        <v/>
      </c>
      <c r="V144" s="53" t="str">
        <f aca="false">IF('Capital Works Prog. (Repl.)'!Z146="","",'Capital Works Prog. (Repl.)'!Z146*'Capital Works Prog. (Repl.)'!$H146)</f>
        <v/>
      </c>
      <c r="W144" s="53" t="str">
        <f aca="false">IF('Capital Works Prog. (Repl.)'!AA146="","",'Capital Works Prog. (Repl.)'!AA146*'Capital Works Prog. (Repl.)'!$H146)</f>
        <v/>
      </c>
      <c r="X144" s="53" t="str">
        <f aca="false">IF('Capital Works Prog. (Repl.)'!AB146="","",'Capital Works Prog. (Repl.)'!AB146*'Capital Works Prog. (Repl.)'!$H146)</f>
        <v/>
      </c>
      <c r="Y144" s="53" t="str">
        <f aca="false">IF('Capital Works Prog. (Repl.)'!AC146="","",'Capital Works Prog. (Repl.)'!AC146*'Capital Works Prog. (Repl.)'!$H146)</f>
        <v/>
      </c>
      <c r="Z144" s="67" t="str">
        <f aca="false">IF('Capital Works Prog. (Repl.)'!AD146="","",'Capital Works Prog. (Repl.)'!AD146*'Capital Works Prog. (Repl.)'!$H146)</f>
        <v/>
      </c>
    </row>
    <row r="145" customFormat="false" ht="12.75" hidden="false" customHeight="false" outlineLevel="0" collapsed="false">
      <c r="C145" s="532" t="n">
        <f aca="false">'Capital Works Prog. (Repl.)'!C146</f>
        <v>0</v>
      </c>
      <c r="D145" s="533" t="n">
        <f aca="false">'Capital Works Prog. (Repl.)'!D146</f>
        <v>0</v>
      </c>
      <c r="E145" s="124" t="str">
        <f aca="false">IF('Capital Works Prog. (Repl.)'!I147="","",'Capital Works Prog. (Repl.)'!I147*'Capital Works Prog. (Repl.)'!$H147)</f>
        <v/>
      </c>
      <c r="F145" s="53" t="str">
        <f aca="false">IF('Capital Works Prog. (Repl.)'!J147="","",'Capital Works Prog. (Repl.)'!J147*'Capital Works Prog. (Repl.)'!$H147)</f>
        <v/>
      </c>
      <c r="G145" s="53" t="str">
        <f aca="false">IF('Capital Works Prog. (Repl.)'!K147="","",'Capital Works Prog. (Repl.)'!K147*'Capital Works Prog. (Repl.)'!$H147)</f>
        <v/>
      </c>
      <c r="H145" s="53" t="str">
        <f aca="false">IF('Capital Works Prog. (Repl.)'!L147="","",'Capital Works Prog. (Repl.)'!L147*'Capital Works Prog. (Repl.)'!$H147)</f>
        <v/>
      </c>
      <c r="I145" s="53" t="str">
        <f aca="false">IF('Capital Works Prog. (Repl.)'!M147="","",'Capital Works Prog. (Repl.)'!M147*'Capital Works Prog. (Repl.)'!$H147)</f>
        <v/>
      </c>
      <c r="J145" s="53" t="str">
        <f aca="false">IF('Capital Works Prog. (Repl.)'!N147="","",'Capital Works Prog. (Repl.)'!N147*'Capital Works Prog. (Repl.)'!$H147)</f>
        <v/>
      </c>
      <c r="K145" s="53" t="str">
        <f aca="false">IF('Capital Works Prog. (Repl.)'!O147="","",'Capital Works Prog. (Repl.)'!O147*'Capital Works Prog. (Repl.)'!$H147)</f>
        <v/>
      </c>
      <c r="L145" s="53" t="str">
        <f aca="false">IF('Capital Works Prog. (Repl.)'!P147="","",'Capital Works Prog. (Repl.)'!P147*'Capital Works Prog. (Repl.)'!$H147)</f>
        <v/>
      </c>
      <c r="M145" s="53" t="str">
        <f aca="false">IF('Capital Works Prog. (Repl.)'!Q147="","",'Capital Works Prog. (Repl.)'!Q147*'Capital Works Prog. (Repl.)'!$H147)</f>
        <v/>
      </c>
      <c r="N145" s="53" t="str">
        <f aca="false">IF('Capital Works Prog. (Repl.)'!R147="","",'Capital Works Prog. (Repl.)'!R147*'Capital Works Prog. (Repl.)'!$H147)</f>
        <v/>
      </c>
      <c r="O145" s="53" t="str">
        <f aca="false">IF('Capital Works Prog. (Repl.)'!S147="","",'Capital Works Prog. (Repl.)'!S147*'Capital Works Prog. (Repl.)'!$H147)</f>
        <v/>
      </c>
      <c r="P145" s="53" t="str">
        <f aca="false">IF('Capital Works Prog. (Repl.)'!T147="","",'Capital Works Prog. (Repl.)'!T147*'Capital Works Prog. (Repl.)'!$H147)</f>
        <v/>
      </c>
      <c r="Q145" s="53" t="str">
        <f aca="false">IF('Capital Works Prog. (Repl.)'!U147="","",'Capital Works Prog. (Repl.)'!U147*'Capital Works Prog. (Repl.)'!$H147)</f>
        <v/>
      </c>
      <c r="R145" s="53" t="str">
        <f aca="false">IF('Capital Works Prog. (Repl.)'!V147="","",'Capital Works Prog. (Repl.)'!V147*'Capital Works Prog. (Repl.)'!$H147)</f>
        <v/>
      </c>
      <c r="S145" s="53" t="str">
        <f aca="false">IF('Capital Works Prog. (Repl.)'!W147="","",'Capital Works Prog. (Repl.)'!W147*'Capital Works Prog. (Repl.)'!$H147)</f>
        <v/>
      </c>
      <c r="T145" s="53" t="str">
        <f aca="false">IF('Capital Works Prog. (Repl.)'!X147="","",'Capital Works Prog. (Repl.)'!X147*'Capital Works Prog. (Repl.)'!$H147)</f>
        <v/>
      </c>
      <c r="U145" s="53" t="str">
        <f aca="false">IF('Capital Works Prog. (Repl.)'!Y147="","",'Capital Works Prog. (Repl.)'!Y147*'Capital Works Prog. (Repl.)'!$H147)</f>
        <v/>
      </c>
      <c r="V145" s="53" t="str">
        <f aca="false">IF('Capital Works Prog. (Repl.)'!Z147="","",'Capital Works Prog. (Repl.)'!Z147*'Capital Works Prog. (Repl.)'!$H147)</f>
        <v/>
      </c>
      <c r="W145" s="53" t="str">
        <f aca="false">IF('Capital Works Prog. (Repl.)'!AA147="","",'Capital Works Prog. (Repl.)'!AA147*'Capital Works Prog. (Repl.)'!$H147)</f>
        <v/>
      </c>
      <c r="X145" s="53" t="str">
        <f aca="false">IF('Capital Works Prog. (Repl.)'!AB147="","",'Capital Works Prog. (Repl.)'!AB147*'Capital Works Prog. (Repl.)'!$H147)</f>
        <v/>
      </c>
      <c r="Y145" s="53" t="str">
        <f aca="false">IF('Capital Works Prog. (Repl.)'!AC147="","",'Capital Works Prog. (Repl.)'!AC147*'Capital Works Prog. (Repl.)'!$H147)</f>
        <v/>
      </c>
      <c r="Z145" s="67" t="str">
        <f aca="false">IF('Capital Works Prog. (Repl.)'!AD147="","",'Capital Works Prog. (Repl.)'!AD147*'Capital Works Prog. (Repl.)'!$H147)</f>
        <v/>
      </c>
    </row>
    <row r="146" customFormat="false" ht="12.75" hidden="false" customHeight="false" outlineLevel="0" collapsed="false">
      <c r="C146" s="532" t="n">
        <f aca="false">'Capital Works Prog. (Repl.)'!C147</f>
        <v>0</v>
      </c>
      <c r="D146" s="533" t="n">
        <f aca="false">'Capital Works Prog. (Repl.)'!D147</f>
        <v>0</v>
      </c>
      <c r="E146" s="124" t="str">
        <f aca="false">IF('Capital Works Prog. (Repl.)'!I148="","",'Capital Works Prog. (Repl.)'!I148*'Capital Works Prog. (Repl.)'!$H148)</f>
        <v/>
      </c>
      <c r="F146" s="53" t="str">
        <f aca="false">IF('Capital Works Prog. (Repl.)'!J148="","",'Capital Works Prog. (Repl.)'!J148*'Capital Works Prog. (Repl.)'!$H148)</f>
        <v/>
      </c>
      <c r="G146" s="53" t="str">
        <f aca="false">IF('Capital Works Prog. (Repl.)'!K148="","",'Capital Works Prog. (Repl.)'!K148*'Capital Works Prog. (Repl.)'!$H148)</f>
        <v/>
      </c>
      <c r="H146" s="53" t="str">
        <f aca="false">IF('Capital Works Prog. (Repl.)'!L148="","",'Capital Works Prog. (Repl.)'!L148*'Capital Works Prog. (Repl.)'!$H148)</f>
        <v/>
      </c>
      <c r="I146" s="53" t="str">
        <f aca="false">IF('Capital Works Prog. (Repl.)'!M148="","",'Capital Works Prog. (Repl.)'!M148*'Capital Works Prog. (Repl.)'!$H148)</f>
        <v/>
      </c>
      <c r="J146" s="53" t="str">
        <f aca="false">IF('Capital Works Prog. (Repl.)'!N148="","",'Capital Works Prog. (Repl.)'!N148*'Capital Works Prog. (Repl.)'!$H148)</f>
        <v/>
      </c>
      <c r="K146" s="53" t="str">
        <f aca="false">IF('Capital Works Prog. (Repl.)'!O148="","",'Capital Works Prog. (Repl.)'!O148*'Capital Works Prog. (Repl.)'!$H148)</f>
        <v/>
      </c>
      <c r="L146" s="53" t="str">
        <f aca="false">IF('Capital Works Prog. (Repl.)'!P148="","",'Capital Works Prog. (Repl.)'!P148*'Capital Works Prog. (Repl.)'!$H148)</f>
        <v/>
      </c>
      <c r="M146" s="53" t="str">
        <f aca="false">IF('Capital Works Prog. (Repl.)'!Q148="","",'Capital Works Prog. (Repl.)'!Q148*'Capital Works Prog. (Repl.)'!$H148)</f>
        <v/>
      </c>
      <c r="N146" s="53" t="str">
        <f aca="false">IF('Capital Works Prog. (Repl.)'!R148="","",'Capital Works Prog. (Repl.)'!R148*'Capital Works Prog. (Repl.)'!$H148)</f>
        <v/>
      </c>
      <c r="O146" s="53" t="str">
        <f aca="false">IF('Capital Works Prog. (Repl.)'!S148="","",'Capital Works Prog. (Repl.)'!S148*'Capital Works Prog. (Repl.)'!$H148)</f>
        <v/>
      </c>
      <c r="P146" s="53" t="str">
        <f aca="false">IF('Capital Works Prog. (Repl.)'!T148="","",'Capital Works Prog. (Repl.)'!T148*'Capital Works Prog. (Repl.)'!$H148)</f>
        <v/>
      </c>
      <c r="Q146" s="53" t="str">
        <f aca="false">IF('Capital Works Prog. (Repl.)'!U148="","",'Capital Works Prog. (Repl.)'!U148*'Capital Works Prog. (Repl.)'!$H148)</f>
        <v/>
      </c>
      <c r="R146" s="53" t="str">
        <f aca="false">IF('Capital Works Prog. (Repl.)'!V148="","",'Capital Works Prog. (Repl.)'!V148*'Capital Works Prog. (Repl.)'!$H148)</f>
        <v/>
      </c>
      <c r="S146" s="53" t="str">
        <f aca="false">IF('Capital Works Prog. (Repl.)'!W148="","",'Capital Works Prog. (Repl.)'!W148*'Capital Works Prog. (Repl.)'!$H148)</f>
        <v/>
      </c>
      <c r="T146" s="53" t="str">
        <f aca="false">IF('Capital Works Prog. (Repl.)'!X148="","",'Capital Works Prog. (Repl.)'!X148*'Capital Works Prog. (Repl.)'!$H148)</f>
        <v/>
      </c>
      <c r="U146" s="53" t="str">
        <f aca="false">IF('Capital Works Prog. (Repl.)'!Y148="","",'Capital Works Prog. (Repl.)'!Y148*'Capital Works Prog. (Repl.)'!$H148)</f>
        <v/>
      </c>
      <c r="V146" s="53" t="str">
        <f aca="false">IF('Capital Works Prog. (Repl.)'!Z148="","",'Capital Works Prog. (Repl.)'!Z148*'Capital Works Prog. (Repl.)'!$H148)</f>
        <v/>
      </c>
      <c r="W146" s="53" t="str">
        <f aca="false">IF('Capital Works Prog. (Repl.)'!AA148="","",'Capital Works Prog. (Repl.)'!AA148*'Capital Works Prog. (Repl.)'!$H148)</f>
        <v/>
      </c>
      <c r="X146" s="53" t="str">
        <f aca="false">IF('Capital Works Prog. (Repl.)'!AB148="","",'Capital Works Prog. (Repl.)'!AB148*'Capital Works Prog. (Repl.)'!$H148)</f>
        <v/>
      </c>
      <c r="Y146" s="53" t="str">
        <f aca="false">IF('Capital Works Prog. (Repl.)'!AC148="","",'Capital Works Prog. (Repl.)'!AC148*'Capital Works Prog. (Repl.)'!$H148)</f>
        <v/>
      </c>
      <c r="Z146" s="67" t="str">
        <f aca="false">IF('Capital Works Prog. (Repl.)'!AD148="","",'Capital Works Prog. (Repl.)'!AD148*'Capital Works Prog. (Repl.)'!$H148)</f>
        <v/>
      </c>
    </row>
    <row r="147" customFormat="false" ht="12.75" hidden="false" customHeight="false" outlineLevel="0" collapsed="false">
      <c r="C147" s="532" t="n">
        <f aca="false">'Capital Works Prog. (Repl.)'!C148</f>
        <v>0</v>
      </c>
      <c r="D147" s="533" t="n">
        <f aca="false">'Capital Works Prog. (Repl.)'!D148</f>
        <v>0</v>
      </c>
      <c r="E147" s="124" t="str">
        <f aca="false">IF('Capital Works Prog. (Repl.)'!I149="","",'Capital Works Prog. (Repl.)'!I149*'Capital Works Prog. (Repl.)'!$H149)</f>
        <v/>
      </c>
      <c r="F147" s="53" t="str">
        <f aca="false">IF('Capital Works Prog. (Repl.)'!J149="","",'Capital Works Prog. (Repl.)'!J149*'Capital Works Prog. (Repl.)'!$H149)</f>
        <v/>
      </c>
      <c r="G147" s="53" t="str">
        <f aca="false">IF('Capital Works Prog. (Repl.)'!K149="","",'Capital Works Prog. (Repl.)'!K149*'Capital Works Prog. (Repl.)'!$H149)</f>
        <v/>
      </c>
      <c r="H147" s="53" t="str">
        <f aca="false">IF('Capital Works Prog. (Repl.)'!L149="","",'Capital Works Prog. (Repl.)'!L149*'Capital Works Prog. (Repl.)'!$H149)</f>
        <v/>
      </c>
      <c r="I147" s="53" t="str">
        <f aca="false">IF('Capital Works Prog. (Repl.)'!M149="","",'Capital Works Prog. (Repl.)'!M149*'Capital Works Prog. (Repl.)'!$H149)</f>
        <v/>
      </c>
      <c r="J147" s="53" t="str">
        <f aca="false">IF('Capital Works Prog. (Repl.)'!N149="","",'Capital Works Prog. (Repl.)'!N149*'Capital Works Prog. (Repl.)'!$H149)</f>
        <v/>
      </c>
      <c r="K147" s="53" t="str">
        <f aca="false">IF('Capital Works Prog. (Repl.)'!O149="","",'Capital Works Prog. (Repl.)'!O149*'Capital Works Prog. (Repl.)'!$H149)</f>
        <v/>
      </c>
      <c r="L147" s="53" t="str">
        <f aca="false">IF('Capital Works Prog. (Repl.)'!P149="","",'Capital Works Prog. (Repl.)'!P149*'Capital Works Prog. (Repl.)'!$H149)</f>
        <v/>
      </c>
      <c r="M147" s="53" t="str">
        <f aca="false">IF('Capital Works Prog. (Repl.)'!Q149="","",'Capital Works Prog. (Repl.)'!Q149*'Capital Works Prog. (Repl.)'!$H149)</f>
        <v/>
      </c>
      <c r="N147" s="53" t="str">
        <f aca="false">IF('Capital Works Prog. (Repl.)'!R149="","",'Capital Works Prog. (Repl.)'!R149*'Capital Works Prog. (Repl.)'!$H149)</f>
        <v/>
      </c>
      <c r="O147" s="53" t="str">
        <f aca="false">IF('Capital Works Prog. (Repl.)'!S149="","",'Capital Works Prog. (Repl.)'!S149*'Capital Works Prog. (Repl.)'!$H149)</f>
        <v/>
      </c>
      <c r="P147" s="53" t="str">
        <f aca="false">IF('Capital Works Prog. (Repl.)'!T149="","",'Capital Works Prog. (Repl.)'!T149*'Capital Works Prog. (Repl.)'!$H149)</f>
        <v/>
      </c>
      <c r="Q147" s="53" t="str">
        <f aca="false">IF('Capital Works Prog. (Repl.)'!U149="","",'Capital Works Prog. (Repl.)'!U149*'Capital Works Prog. (Repl.)'!$H149)</f>
        <v/>
      </c>
      <c r="R147" s="53" t="str">
        <f aca="false">IF('Capital Works Prog. (Repl.)'!V149="","",'Capital Works Prog. (Repl.)'!V149*'Capital Works Prog. (Repl.)'!$H149)</f>
        <v/>
      </c>
      <c r="S147" s="53" t="str">
        <f aca="false">IF('Capital Works Prog. (Repl.)'!W149="","",'Capital Works Prog. (Repl.)'!W149*'Capital Works Prog. (Repl.)'!$H149)</f>
        <v/>
      </c>
      <c r="T147" s="53" t="str">
        <f aca="false">IF('Capital Works Prog. (Repl.)'!X149="","",'Capital Works Prog. (Repl.)'!X149*'Capital Works Prog. (Repl.)'!$H149)</f>
        <v/>
      </c>
      <c r="U147" s="53" t="str">
        <f aca="false">IF('Capital Works Prog. (Repl.)'!Y149="","",'Capital Works Prog. (Repl.)'!Y149*'Capital Works Prog. (Repl.)'!$H149)</f>
        <v/>
      </c>
      <c r="V147" s="53" t="str">
        <f aca="false">IF('Capital Works Prog. (Repl.)'!Z149="","",'Capital Works Prog. (Repl.)'!Z149*'Capital Works Prog. (Repl.)'!$H149)</f>
        <v/>
      </c>
      <c r="W147" s="53" t="str">
        <f aca="false">IF('Capital Works Prog. (Repl.)'!AA149="","",'Capital Works Prog. (Repl.)'!AA149*'Capital Works Prog. (Repl.)'!$H149)</f>
        <v/>
      </c>
      <c r="X147" s="53" t="str">
        <f aca="false">IF('Capital Works Prog. (Repl.)'!AB149="","",'Capital Works Prog. (Repl.)'!AB149*'Capital Works Prog. (Repl.)'!$H149)</f>
        <v/>
      </c>
      <c r="Y147" s="53" t="str">
        <f aca="false">IF('Capital Works Prog. (Repl.)'!AC149="","",'Capital Works Prog. (Repl.)'!AC149*'Capital Works Prog. (Repl.)'!$H149)</f>
        <v/>
      </c>
      <c r="Z147" s="67" t="str">
        <f aca="false">IF('Capital Works Prog. (Repl.)'!AD149="","",'Capital Works Prog. (Repl.)'!AD149*'Capital Works Prog. (Repl.)'!$H149)</f>
        <v/>
      </c>
    </row>
    <row r="148" customFormat="false" ht="12.75" hidden="false" customHeight="false" outlineLevel="0" collapsed="false">
      <c r="C148" s="532" t="n">
        <f aca="false">'Capital Works Prog. (Repl.)'!C149</f>
        <v>0</v>
      </c>
      <c r="D148" s="533" t="n">
        <f aca="false">'Capital Works Prog. (Repl.)'!D149</f>
        <v>0</v>
      </c>
      <c r="E148" s="124" t="str">
        <f aca="false">IF('Capital Works Prog. (Repl.)'!I150="","",'Capital Works Prog. (Repl.)'!I150*'Capital Works Prog. (Repl.)'!$H150)</f>
        <v/>
      </c>
      <c r="F148" s="53" t="str">
        <f aca="false">IF('Capital Works Prog. (Repl.)'!J150="","",'Capital Works Prog. (Repl.)'!J150*'Capital Works Prog. (Repl.)'!$H150)</f>
        <v/>
      </c>
      <c r="G148" s="53" t="str">
        <f aca="false">IF('Capital Works Prog. (Repl.)'!K150="","",'Capital Works Prog. (Repl.)'!K150*'Capital Works Prog. (Repl.)'!$H150)</f>
        <v/>
      </c>
      <c r="H148" s="53" t="str">
        <f aca="false">IF('Capital Works Prog. (Repl.)'!L150="","",'Capital Works Prog. (Repl.)'!L150*'Capital Works Prog. (Repl.)'!$H150)</f>
        <v/>
      </c>
      <c r="I148" s="53" t="str">
        <f aca="false">IF('Capital Works Prog. (Repl.)'!M150="","",'Capital Works Prog. (Repl.)'!M150*'Capital Works Prog. (Repl.)'!$H150)</f>
        <v/>
      </c>
      <c r="J148" s="53" t="str">
        <f aca="false">IF('Capital Works Prog. (Repl.)'!N150="","",'Capital Works Prog. (Repl.)'!N150*'Capital Works Prog. (Repl.)'!$H150)</f>
        <v/>
      </c>
      <c r="K148" s="53" t="str">
        <f aca="false">IF('Capital Works Prog. (Repl.)'!O150="","",'Capital Works Prog. (Repl.)'!O150*'Capital Works Prog. (Repl.)'!$H150)</f>
        <v/>
      </c>
      <c r="L148" s="53" t="str">
        <f aca="false">IF('Capital Works Prog. (Repl.)'!P150="","",'Capital Works Prog. (Repl.)'!P150*'Capital Works Prog. (Repl.)'!$H150)</f>
        <v/>
      </c>
      <c r="M148" s="53" t="str">
        <f aca="false">IF('Capital Works Prog. (Repl.)'!Q150="","",'Capital Works Prog. (Repl.)'!Q150*'Capital Works Prog. (Repl.)'!$H150)</f>
        <v/>
      </c>
      <c r="N148" s="53" t="str">
        <f aca="false">IF('Capital Works Prog. (Repl.)'!R150="","",'Capital Works Prog. (Repl.)'!R150*'Capital Works Prog. (Repl.)'!$H150)</f>
        <v/>
      </c>
      <c r="O148" s="53" t="str">
        <f aca="false">IF('Capital Works Prog. (Repl.)'!S150="","",'Capital Works Prog. (Repl.)'!S150*'Capital Works Prog. (Repl.)'!$H150)</f>
        <v/>
      </c>
      <c r="P148" s="53" t="str">
        <f aca="false">IF('Capital Works Prog. (Repl.)'!T150="","",'Capital Works Prog. (Repl.)'!T150*'Capital Works Prog. (Repl.)'!$H150)</f>
        <v/>
      </c>
      <c r="Q148" s="53" t="str">
        <f aca="false">IF('Capital Works Prog. (Repl.)'!U150="","",'Capital Works Prog. (Repl.)'!U150*'Capital Works Prog. (Repl.)'!$H150)</f>
        <v/>
      </c>
      <c r="R148" s="53" t="str">
        <f aca="false">IF('Capital Works Prog. (Repl.)'!V150="","",'Capital Works Prog. (Repl.)'!V150*'Capital Works Prog. (Repl.)'!$H150)</f>
        <v/>
      </c>
      <c r="S148" s="53" t="str">
        <f aca="false">IF('Capital Works Prog. (Repl.)'!W150="","",'Capital Works Prog. (Repl.)'!W150*'Capital Works Prog. (Repl.)'!$H150)</f>
        <v/>
      </c>
      <c r="T148" s="53" t="str">
        <f aca="false">IF('Capital Works Prog. (Repl.)'!X150="","",'Capital Works Prog. (Repl.)'!X150*'Capital Works Prog. (Repl.)'!$H150)</f>
        <v/>
      </c>
      <c r="U148" s="53" t="str">
        <f aca="false">IF('Capital Works Prog. (Repl.)'!Y150="","",'Capital Works Prog. (Repl.)'!Y150*'Capital Works Prog. (Repl.)'!$H150)</f>
        <v/>
      </c>
      <c r="V148" s="53" t="str">
        <f aca="false">IF('Capital Works Prog. (Repl.)'!Z150="","",'Capital Works Prog. (Repl.)'!Z150*'Capital Works Prog. (Repl.)'!$H150)</f>
        <v/>
      </c>
      <c r="W148" s="53" t="str">
        <f aca="false">IF('Capital Works Prog. (Repl.)'!AA150="","",'Capital Works Prog. (Repl.)'!AA150*'Capital Works Prog. (Repl.)'!$H150)</f>
        <v/>
      </c>
      <c r="X148" s="53" t="str">
        <f aca="false">IF('Capital Works Prog. (Repl.)'!AB150="","",'Capital Works Prog. (Repl.)'!AB150*'Capital Works Prog. (Repl.)'!$H150)</f>
        <v/>
      </c>
      <c r="Y148" s="53" t="str">
        <f aca="false">IF('Capital Works Prog. (Repl.)'!AC150="","",'Capital Works Prog. (Repl.)'!AC150*'Capital Works Prog. (Repl.)'!$H150)</f>
        <v/>
      </c>
      <c r="Z148" s="67" t="str">
        <f aca="false">IF('Capital Works Prog. (Repl.)'!AD150="","",'Capital Works Prog. (Repl.)'!AD150*'Capital Works Prog. (Repl.)'!$H150)</f>
        <v/>
      </c>
    </row>
    <row r="149" customFormat="false" ht="12.75" hidden="false" customHeight="false" outlineLevel="0" collapsed="false">
      <c r="C149" s="532" t="n">
        <f aca="false">'Capital Works Prog. (Repl.)'!C150</f>
        <v>0</v>
      </c>
      <c r="D149" s="533" t="n">
        <f aca="false">'Capital Works Prog. (Repl.)'!D150</f>
        <v>0</v>
      </c>
      <c r="E149" s="124" t="str">
        <f aca="false">IF('Capital Works Prog. (Repl.)'!I151="","",'Capital Works Prog. (Repl.)'!I151*'Capital Works Prog. (Repl.)'!$H151)</f>
        <v/>
      </c>
      <c r="F149" s="53" t="str">
        <f aca="false">IF('Capital Works Prog. (Repl.)'!J151="","",'Capital Works Prog. (Repl.)'!J151*'Capital Works Prog. (Repl.)'!$H151)</f>
        <v/>
      </c>
      <c r="G149" s="53" t="str">
        <f aca="false">IF('Capital Works Prog. (Repl.)'!K151="","",'Capital Works Prog. (Repl.)'!K151*'Capital Works Prog. (Repl.)'!$H151)</f>
        <v/>
      </c>
      <c r="H149" s="53" t="str">
        <f aca="false">IF('Capital Works Prog. (Repl.)'!L151="","",'Capital Works Prog. (Repl.)'!L151*'Capital Works Prog. (Repl.)'!$H151)</f>
        <v/>
      </c>
      <c r="I149" s="53" t="str">
        <f aca="false">IF('Capital Works Prog. (Repl.)'!M151="","",'Capital Works Prog. (Repl.)'!M151*'Capital Works Prog. (Repl.)'!$H151)</f>
        <v/>
      </c>
      <c r="J149" s="53" t="str">
        <f aca="false">IF('Capital Works Prog. (Repl.)'!N151="","",'Capital Works Prog. (Repl.)'!N151*'Capital Works Prog. (Repl.)'!$H151)</f>
        <v/>
      </c>
      <c r="K149" s="53" t="str">
        <f aca="false">IF('Capital Works Prog. (Repl.)'!O151="","",'Capital Works Prog. (Repl.)'!O151*'Capital Works Prog. (Repl.)'!$H151)</f>
        <v/>
      </c>
      <c r="L149" s="53" t="str">
        <f aca="false">IF('Capital Works Prog. (Repl.)'!P151="","",'Capital Works Prog. (Repl.)'!P151*'Capital Works Prog. (Repl.)'!$H151)</f>
        <v/>
      </c>
      <c r="M149" s="53" t="str">
        <f aca="false">IF('Capital Works Prog. (Repl.)'!Q151="","",'Capital Works Prog. (Repl.)'!Q151*'Capital Works Prog. (Repl.)'!$H151)</f>
        <v/>
      </c>
      <c r="N149" s="53" t="str">
        <f aca="false">IF('Capital Works Prog. (Repl.)'!R151="","",'Capital Works Prog. (Repl.)'!R151*'Capital Works Prog. (Repl.)'!$H151)</f>
        <v/>
      </c>
      <c r="O149" s="53" t="str">
        <f aca="false">IF('Capital Works Prog. (Repl.)'!S151="","",'Capital Works Prog. (Repl.)'!S151*'Capital Works Prog. (Repl.)'!$H151)</f>
        <v/>
      </c>
      <c r="P149" s="53" t="str">
        <f aca="false">IF('Capital Works Prog. (Repl.)'!T151="","",'Capital Works Prog. (Repl.)'!T151*'Capital Works Prog. (Repl.)'!$H151)</f>
        <v/>
      </c>
      <c r="Q149" s="53" t="str">
        <f aca="false">IF('Capital Works Prog. (Repl.)'!U151="","",'Capital Works Prog. (Repl.)'!U151*'Capital Works Prog. (Repl.)'!$H151)</f>
        <v/>
      </c>
      <c r="R149" s="53" t="str">
        <f aca="false">IF('Capital Works Prog. (Repl.)'!V151="","",'Capital Works Prog. (Repl.)'!V151*'Capital Works Prog. (Repl.)'!$H151)</f>
        <v/>
      </c>
      <c r="S149" s="53" t="str">
        <f aca="false">IF('Capital Works Prog. (Repl.)'!W151="","",'Capital Works Prog. (Repl.)'!W151*'Capital Works Prog. (Repl.)'!$H151)</f>
        <v/>
      </c>
      <c r="T149" s="53" t="str">
        <f aca="false">IF('Capital Works Prog. (Repl.)'!X151="","",'Capital Works Prog. (Repl.)'!X151*'Capital Works Prog. (Repl.)'!$H151)</f>
        <v/>
      </c>
      <c r="U149" s="53" t="str">
        <f aca="false">IF('Capital Works Prog. (Repl.)'!Y151="","",'Capital Works Prog. (Repl.)'!Y151*'Capital Works Prog. (Repl.)'!$H151)</f>
        <v/>
      </c>
      <c r="V149" s="53" t="str">
        <f aca="false">IF('Capital Works Prog. (Repl.)'!Z151="","",'Capital Works Prog. (Repl.)'!Z151*'Capital Works Prog. (Repl.)'!$H151)</f>
        <v/>
      </c>
      <c r="W149" s="53" t="str">
        <f aca="false">IF('Capital Works Prog. (Repl.)'!AA151="","",'Capital Works Prog. (Repl.)'!AA151*'Capital Works Prog. (Repl.)'!$H151)</f>
        <v/>
      </c>
      <c r="X149" s="53" t="str">
        <f aca="false">IF('Capital Works Prog. (Repl.)'!AB151="","",'Capital Works Prog. (Repl.)'!AB151*'Capital Works Prog. (Repl.)'!$H151)</f>
        <v/>
      </c>
      <c r="Y149" s="53" t="str">
        <f aca="false">IF('Capital Works Prog. (Repl.)'!AC151="","",'Capital Works Prog. (Repl.)'!AC151*'Capital Works Prog. (Repl.)'!$H151)</f>
        <v/>
      </c>
      <c r="Z149" s="67" t="str">
        <f aca="false">IF('Capital Works Prog. (Repl.)'!AD151="","",'Capital Works Prog. (Repl.)'!AD151*'Capital Works Prog. (Repl.)'!$H151)</f>
        <v/>
      </c>
    </row>
    <row r="150" customFormat="false" ht="12.75" hidden="false" customHeight="false" outlineLevel="0" collapsed="false">
      <c r="C150" s="532" t="n">
        <f aca="false">'Capital Works Prog. (Repl.)'!C151</f>
        <v>0</v>
      </c>
      <c r="D150" s="533" t="n">
        <f aca="false">'Capital Works Prog. (Repl.)'!D151</f>
        <v>0</v>
      </c>
      <c r="E150" s="124" t="str">
        <f aca="false">IF('Capital Works Prog. (Repl.)'!I152="","",'Capital Works Prog. (Repl.)'!I152*'Capital Works Prog. (Repl.)'!$H152)</f>
        <v/>
      </c>
      <c r="F150" s="53" t="str">
        <f aca="false">IF('Capital Works Prog. (Repl.)'!J152="","",'Capital Works Prog. (Repl.)'!J152*'Capital Works Prog. (Repl.)'!$H152)</f>
        <v/>
      </c>
      <c r="G150" s="53" t="str">
        <f aca="false">IF('Capital Works Prog. (Repl.)'!K152="","",'Capital Works Prog. (Repl.)'!K152*'Capital Works Prog. (Repl.)'!$H152)</f>
        <v/>
      </c>
      <c r="H150" s="53" t="str">
        <f aca="false">IF('Capital Works Prog. (Repl.)'!L152="","",'Capital Works Prog. (Repl.)'!L152*'Capital Works Prog. (Repl.)'!$H152)</f>
        <v/>
      </c>
      <c r="I150" s="53" t="str">
        <f aca="false">IF('Capital Works Prog. (Repl.)'!M152="","",'Capital Works Prog. (Repl.)'!M152*'Capital Works Prog. (Repl.)'!$H152)</f>
        <v/>
      </c>
      <c r="J150" s="53" t="str">
        <f aca="false">IF('Capital Works Prog. (Repl.)'!N152="","",'Capital Works Prog. (Repl.)'!N152*'Capital Works Prog. (Repl.)'!$H152)</f>
        <v/>
      </c>
      <c r="K150" s="53" t="str">
        <f aca="false">IF('Capital Works Prog. (Repl.)'!O152="","",'Capital Works Prog. (Repl.)'!O152*'Capital Works Prog. (Repl.)'!$H152)</f>
        <v/>
      </c>
      <c r="L150" s="53" t="str">
        <f aca="false">IF('Capital Works Prog. (Repl.)'!P152="","",'Capital Works Prog. (Repl.)'!P152*'Capital Works Prog. (Repl.)'!$H152)</f>
        <v/>
      </c>
      <c r="M150" s="53" t="str">
        <f aca="false">IF('Capital Works Prog. (Repl.)'!Q152="","",'Capital Works Prog. (Repl.)'!Q152*'Capital Works Prog. (Repl.)'!$H152)</f>
        <v/>
      </c>
      <c r="N150" s="53" t="str">
        <f aca="false">IF('Capital Works Prog. (Repl.)'!R152="","",'Capital Works Prog. (Repl.)'!R152*'Capital Works Prog. (Repl.)'!$H152)</f>
        <v/>
      </c>
      <c r="O150" s="53" t="str">
        <f aca="false">IF('Capital Works Prog. (Repl.)'!S152="","",'Capital Works Prog. (Repl.)'!S152*'Capital Works Prog. (Repl.)'!$H152)</f>
        <v/>
      </c>
      <c r="P150" s="53" t="str">
        <f aca="false">IF('Capital Works Prog. (Repl.)'!T152="","",'Capital Works Prog. (Repl.)'!T152*'Capital Works Prog. (Repl.)'!$H152)</f>
        <v/>
      </c>
      <c r="Q150" s="53" t="str">
        <f aca="false">IF('Capital Works Prog. (Repl.)'!U152="","",'Capital Works Prog. (Repl.)'!U152*'Capital Works Prog. (Repl.)'!$H152)</f>
        <v/>
      </c>
      <c r="R150" s="53" t="str">
        <f aca="false">IF('Capital Works Prog. (Repl.)'!V152="","",'Capital Works Prog. (Repl.)'!V152*'Capital Works Prog. (Repl.)'!$H152)</f>
        <v/>
      </c>
      <c r="S150" s="53" t="str">
        <f aca="false">IF('Capital Works Prog. (Repl.)'!W152="","",'Capital Works Prog. (Repl.)'!W152*'Capital Works Prog. (Repl.)'!$H152)</f>
        <v/>
      </c>
      <c r="T150" s="53" t="str">
        <f aca="false">IF('Capital Works Prog. (Repl.)'!X152="","",'Capital Works Prog. (Repl.)'!X152*'Capital Works Prog. (Repl.)'!$H152)</f>
        <v/>
      </c>
      <c r="U150" s="53" t="str">
        <f aca="false">IF('Capital Works Prog. (Repl.)'!Y152="","",'Capital Works Prog. (Repl.)'!Y152*'Capital Works Prog. (Repl.)'!$H152)</f>
        <v/>
      </c>
      <c r="V150" s="53" t="str">
        <f aca="false">IF('Capital Works Prog. (Repl.)'!Z152="","",'Capital Works Prog. (Repl.)'!Z152*'Capital Works Prog. (Repl.)'!$H152)</f>
        <v/>
      </c>
      <c r="W150" s="53" t="str">
        <f aca="false">IF('Capital Works Prog. (Repl.)'!AA152="","",'Capital Works Prog. (Repl.)'!AA152*'Capital Works Prog. (Repl.)'!$H152)</f>
        <v/>
      </c>
      <c r="X150" s="53" t="str">
        <f aca="false">IF('Capital Works Prog. (Repl.)'!AB152="","",'Capital Works Prog. (Repl.)'!AB152*'Capital Works Prog. (Repl.)'!$H152)</f>
        <v/>
      </c>
      <c r="Y150" s="53" t="str">
        <f aca="false">IF('Capital Works Prog. (Repl.)'!AC152="","",'Capital Works Prog. (Repl.)'!AC152*'Capital Works Prog. (Repl.)'!$H152)</f>
        <v/>
      </c>
      <c r="Z150" s="67" t="str">
        <f aca="false">IF('Capital Works Prog. (Repl.)'!AD152="","",'Capital Works Prog. (Repl.)'!AD152*'Capital Works Prog. (Repl.)'!$H152)</f>
        <v/>
      </c>
    </row>
    <row r="151" customFormat="false" ht="12.75" hidden="false" customHeight="false" outlineLevel="0" collapsed="false">
      <c r="C151" s="532" t="n">
        <f aca="false">'Capital Works Prog. (Repl.)'!C152</f>
        <v>0</v>
      </c>
      <c r="D151" s="533" t="n">
        <f aca="false">'Capital Works Prog. (Repl.)'!D152</f>
        <v>0</v>
      </c>
      <c r="E151" s="124" t="str">
        <f aca="false">IF('Capital Works Prog. (Repl.)'!I153="","",'Capital Works Prog. (Repl.)'!I153*'Capital Works Prog. (Repl.)'!$H153)</f>
        <v/>
      </c>
      <c r="F151" s="53" t="str">
        <f aca="false">IF('Capital Works Prog. (Repl.)'!J153="","",'Capital Works Prog. (Repl.)'!J153*'Capital Works Prog. (Repl.)'!$H153)</f>
        <v/>
      </c>
      <c r="G151" s="53" t="str">
        <f aca="false">IF('Capital Works Prog. (Repl.)'!K153="","",'Capital Works Prog. (Repl.)'!K153*'Capital Works Prog. (Repl.)'!$H153)</f>
        <v/>
      </c>
      <c r="H151" s="53" t="str">
        <f aca="false">IF('Capital Works Prog. (Repl.)'!L153="","",'Capital Works Prog. (Repl.)'!L153*'Capital Works Prog. (Repl.)'!$H153)</f>
        <v/>
      </c>
      <c r="I151" s="53" t="str">
        <f aca="false">IF('Capital Works Prog. (Repl.)'!M153="","",'Capital Works Prog. (Repl.)'!M153*'Capital Works Prog. (Repl.)'!$H153)</f>
        <v/>
      </c>
      <c r="J151" s="53" t="str">
        <f aca="false">IF('Capital Works Prog. (Repl.)'!N153="","",'Capital Works Prog. (Repl.)'!N153*'Capital Works Prog. (Repl.)'!$H153)</f>
        <v/>
      </c>
      <c r="K151" s="53" t="str">
        <f aca="false">IF('Capital Works Prog. (Repl.)'!O153="","",'Capital Works Prog. (Repl.)'!O153*'Capital Works Prog. (Repl.)'!$H153)</f>
        <v/>
      </c>
      <c r="L151" s="53" t="str">
        <f aca="false">IF('Capital Works Prog. (Repl.)'!P153="","",'Capital Works Prog. (Repl.)'!P153*'Capital Works Prog. (Repl.)'!$H153)</f>
        <v/>
      </c>
      <c r="M151" s="53" t="str">
        <f aca="false">IF('Capital Works Prog. (Repl.)'!Q153="","",'Capital Works Prog. (Repl.)'!Q153*'Capital Works Prog. (Repl.)'!$H153)</f>
        <v/>
      </c>
      <c r="N151" s="53" t="str">
        <f aca="false">IF('Capital Works Prog. (Repl.)'!R153="","",'Capital Works Prog. (Repl.)'!R153*'Capital Works Prog. (Repl.)'!$H153)</f>
        <v/>
      </c>
      <c r="O151" s="53" t="str">
        <f aca="false">IF('Capital Works Prog. (Repl.)'!S153="","",'Capital Works Prog. (Repl.)'!S153*'Capital Works Prog. (Repl.)'!$H153)</f>
        <v/>
      </c>
      <c r="P151" s="53" t="str">
        <f aca="false">IF('Capital Works Prog. (Repl.)'!T153="","",'Capital Works Prog. (Repl.)'!T153*'Capital Works Prog. (Repl.)'!$H153)</f>
        <v/>
      </c>
      <c r="Q151" s="53" t="str">
        <f aca="false">IF('Capital Works Prog. (Repl.)'!U153="","",'Capital Works Prog. (Repl.)'!U153*'Capital Works Prog. (Repl.)'!$H153)</f>
        <v/>
      </c>
      <c r="R151" s="53" t="str">
        <f aca="false">IF('Capital Works Prog. (Repl.)'!V153="","",'Capital Works Prog. (Repl.)'!V153*'Capital Works Prog. (Repl.)'!$H153)</f>
        <v/>
      </c>
      <c r="S151" s="53" t="str">
        <f aca="false">IF('Capital Works Prog. (Repl.)'!W153="","",'Capital Works Prog. (Repl.)'!W153*'Capital Works Prog. (Repl.)'!$H153)</f>
        <v/>
      </c>
      <c r="T151" s="53" t="str">
        <f aca="false">IF('Capital Works Prog. (Repl.)'!X153="","",'Capital Works Prog. (Repl.)'!X153*'Capital Works Prog. (Repl.)'!$H153)</f>
        <v/>
      </c>
      <c r="U151" s="53" t="str">
        <f aca="false">IF('Capital Works Prog. (Repl.)'!Y153="","",'Capital Works Prog. (Repl.)'!Y153*'Capital Works Prog. (Repl.)'!$H153)</f>
        <v/>
      </c>
      <c r="V151" s="53" t="str">
        <f aca="false">IF('Capital Works Prog. (Repl.)'!Z153="","",'Capital Works Prog. (Repl.)'!Z153*'Capital Works Prog. (Repl.)'!$H153)</f>
        <v/>
      </c>
      <c r="W151" s="53" t="str">
        <f aca="false">IF('Capital Works Prog. (Repl.)'!AA153="","",'Capital Works Prog. (Repl.)'!AA153*'Capital Works Prog. (Repl.)'!$H153)</f>
        <v/>
      </c>
      <c r="X151" s="53" t="str">
        <f aca="false">IF('Capital Works Prog. (Repl.)'!AB153="","",'Capital Works Prog. (Repl.)'!AB153*'Capital Works Prog. (Repl.)'!$H153)</f>
        <v/>
      </c>
      <c r="Y151" s="53" t="str">
        <f aca="false">IF('Capital Works Prog. (Repl.)'!AC153="","",'Capital Works Prog. (Repl.)'!AC153*'Capital Works Prog. (Repl.)'!$H153)</f>
        <v/>
      </c>
      <c r="Z151" s="67" t="str">
        <f aca="false">IF('Capital Works Prog. (Repl.)'!AD153="","",'Capital Works Prog. (Repl.)'!AD153*'Capital Works Prog. (Repl.)'!$H153)</f>
        <v/>
      </c>
    </row>
    <row r="152" customFormat="false" ht="12.75" hidden="false" customHeight="false" outlineLevel="0" collapsed="false">
      <c r="C152" s="532" t="n">
        <f aca="false">'Capital Works Prog. (Repl.)'!C153</f>
        <v>0</v>
      </c>
      <c r="D152" s="533" t="n">
        <f aca="false">'Capital Works Prog. (Repl.)'!D153</f>
        <v>0</v>
      </c>
      <c r="E152" s="124" t="str">
        <f aca="false">IF('Capital Works Prog. (Repl.)'!I154="","",'Capital Works Prog. (Repl.)'!I154*'Capital Works Prog. (Repl.)'!$H154)</f>
        <v/>
      </c>
      <c r="F152" s="53" t="str">
        <f aca="false">IF('Capital Works Prog. (Repl.)'!J154="","",'Capital Works Prog. (Repl.)'!J154*'Capital Works Prog. (Repl.)'!$H154)</f>
        <v/>
      </c>
      <c r="G152" s="53" t="str">
        <f aca="false">IF('Capital Works Prog. (Repl.)'!K154="","",'Capital Works Prog. (Repl.)'!K154*'Capital Works Prog. (Repl.)'!$H154)</f>
        <v/>
      </c>
      <c r="H152" s="53" t="str">
        <f aca="false">IF('Capital Works Prog. (Repl.)'!L154="","",'Capital Works Prog. (Repl.)'!L154*'Capital Works Prog. (Repl.)'!$H154)</f>
        <v/>
      </c>
      <c r="I152" s="53" t="str">
        <f aca="false">IF('Capital Works Prog. (Repl.)'!M154="","",'Capital Works Prog. (Repl.)'!M154*'Capital Works Prog. (Repl.)'!$H154)</f>
        <v/>
      </c>
      <c r="J152" s="53" t="str">
        <f aca="false">IF('Capital Works Prog. (Repl.)'!N154="","",'Capital Works Prog. (Repl.)'!N154*'Capital Works Prog. (Repl.)'!$H154)</f>
        <v/>
      </c>
      <c r="K152" s="53" t="str">
        <f aca="false">IF('Capital Works Prog. (Repl.)'!O154="","",'Capital Works Prog. (Repl.)'!O154*'Capital Works Prog. (Repl.)'!$H154)</f>
        <v/>
      </c>
      <c r="L152" s="53" t="str">
        <f aca="false">IF('Capital Works Prog. (Repl.)'!P154="","",'Capital Works Prog. (Repl.)'!P154*'Capital Works Prog. (Repl.)'!$H154)</f>
        <v/>
      </c>
      <c r="M152" s="53" t="str">
        <f aca="false">IF('Capital Works Prog. (Repl.)'!Q154="","",'Capital Works Prog. (Repl.)'!Q154*'Capital Works Prog. (Repl.)'!$H154)</f>
        <v/>
      </c>
      <c r="N152" s="53" t="str">
        <f aca="false">IF('Capital Works Prog. (Repl.)'!R154="","",'Capital Works Prog. (Repl.)'!R154*'Capital Works Prog. (Repl.)'!$H154)</f>
        <v/>
      </c>
      <c r="O152" s="53" t="str">
        <f aca="false">IF('Capital Works Prog. (Repl.)'!S154="","",'Capital Works Prog. (Repl.)'!S154*'Capital Works Prog. (Repl.)'!$H154)</f>
        <v/>
      </c>
      <c r="P152" s="53" t="str">
        <f aca="false">IF('Capital Works Prog. (Repl.)'!T154="","",'Capital Works Prog. (Repl.)'!T154*'Capital Works Prog. (Repl.)'!$H154)</f>
        <v/>
      </c>
      <c r="Q152" s="53" t="str">
        <f aca="false">IF('Capital Works Prog. (Repl.)'!U154="","",'Capital Works Prog. (Repl.)'!U154*'Capital Works Prog. (Repl.)'!$H154)</f>
        <v/>
      </c>
      <c r="R152" s="53" t="str">
        <f aca="false">IF('Capital Works Prog. (Repl.)'!V154="","",'Capital Works Prog. (Repl.)'!V154*'Capital Works Prog. (Repl.)'!$H154)</f>
        <v/>
      </c>
      <c r="S152" s="53" t="str">
        <f aca="false">IF('Capital Works Prog. (Repl.)'!W154="","",'Capital Works Prog. (Repl.)'!W154*'Capital Works Prog. (Repl.)'!$H154)</f>
        <v/>
      </c>
      <c r="T152" s="53" t="str">
        <f aca="false">IF('Capital Works Prog. (Repl.)'!X154="","",'Capital Works Prog. (Repl.)'!X154*'Capital Works Prog. (Repl.)'!$H154)</f>
        <v/>
      </c>
      <c r="U152" s="53" t="str">
        <f aca="false">IF('Capital Works Prog. (Repl.)'!Y154="","",'Capital Works Prog. (Repl.)'!Y154*'Capital Works Prog. (Repl.)'!$H154)</f>
        <v/>
      </c>
      <c r="V152" s="53" t="str">
        <f aca="false">IF('Capital Works Prog. (Repl.)'!Z154="","",'Capital Works Prog. (Repl.)'!Z154*'Capital Works Prog. (Repl.)'!$H154)</f>
        <v/>
      </c>
      <c r="W152" s="53" t="str">
        <f aca="false">IF('Capital Works Prog. (Repl.)'!AA154="","",'Capital Works Prog. (Repl.)'!AA154*'Capital Works Prog. (Repl.)'!$H154)</f>
        <v/>
      </c>
      <c r="X152" s="53" t="str">
        <f aca="false">IF('Capital Works Prog. (Repl.)'!AB154="","",'Capital Works Prog. (Repl.)'!AB154*'Capital Works Prog. (Repl.)'!$H154)</f>
        <v/>
      </c>
      <c r="Y152" s="53" t="str">
        <f aca="false">IF('Capital Works Prog. (Repl.)'!AC154="","",'Capital Works Prog. (Repl.)'!AC154*'Capital Works Prog. (Repl.)'!$H154)</f>
        <v/>
      </c>
      <c r="Z152" s="67" t="str">
        <f aca="false">IF('Capital Works Prog. (Repl.)'!AD154="","",'Capital Works Prog. (Repl.)'!AD154*'Capital Works Prog. (Repl.)'!$H154)</f>
        <v/>
      </c>
    </row>
    <row r="153" customFormat="false" ht="12.75" hidden="false" customHeight="false" outlineLevel="0" collapsed="false">
      <c r="C153" s="532" t="n">
        <f aca="false">'Capital Works Prog. (Repl.)'!C154</f>
        <v>0</v>
      </c>
      <c r="D153" s="533" t="n">
        <f aca="false">'Capital Works Prog. (Repl.)'!D154</f>
        <v>0</v>
      </c>
      <c r="E153" s="124" t="str">
        <f aca="false">IF('Capital Works Prog. (Repl.)'!I155="","",'Capital Works Prog. (Repl.)'!I155*'Capital Works Prog. (Repl.)'!$H155)</f>
        <v/>
      </c>
      <c r="F153" s="53" t="str">
        <f aca="false">IF('Capital Works Prog. (Repl.)'!J155="","",'Capital Works Prog. (Repl.)'!J155*'Capital Works Prog. (Repl.)'!$H155)</f>
        <v/>
      </c>
      <c r="G153" s="53" t="str">
        <f aca="false">IF('Capital Works Prog. (Repl.)'!K155="","",'Capital Works Prog. (Repl.)'!K155*'Capital Works Prog. (Repl.)'!$H155)</f>
        <v/>
      </c>
      <c r="H153" s="53" t="str">
        <f aca="false">IF('Capital Works Prog. (Repl.)'!L155="","",'Capital Works Prog. (Repl.)'!L155*'Capital Works Prog. (Repl.)'!$H155)</f>
        <v/>
      </c>
      <c r="I153" s="53" t="str">
        <f aca="false">IF('Capital Works Prog. (Repl.)'!M155="","",'Capital Works Prog. (Repl.)'!M155*'Capital Works Prog. (Repl.)'!$H155)</f>
        <v/>
      </c>
      <c r="J153" s="53" t="str">
        <f aca="false">IF('Capital Works Prog. (Repl.)'!N155="","",'Capital Works Prog. (Repl.)'!N155*'Capital Works Prog. (Repl.)'!$H155)</f>
        <v/>
      </c>
      <c r="K153" s="53" t="str">
        <f aca="false">IF('Capital Works Prog. (Repl.)'!O155="","",'Capital Works Prog. (Repl.)'!O155*'Capital Works Prog. (Repl.)'!$H155)</f>
        <v/>
      </c>
      <c r="L153" s="53" t="str">
        <f aca="false">IF('Capital Works Prog. (Repl.)'!P155="","",'Capital Works Prog. (Repl.)'!P155*'Capital Works Prog. (Repl.)'!$H155)</f>
        <v/>
      </c>
      <c r="M153" s="53" t="str">
        <f aca="false">IF('Capital Works Prog. (Repl.)'!Q155="","",'Capital Works Prog. (Repl.)'!Q155*'Capital Works Prog. (Repl.)'!$H155)</f>
        <v/>
      </c>
      <c r="N153" s="53" t="str">
        <f aca="false">IF('Capital Works Prog. (Repl.)'!R155="","",'Capital Works Prog. (Repl.)'!R155*'Capital Works Prog. (Repl.)'!$H155)</f>
        <v/>
      </c>
      <c r="O153" s="53" t="str">
        <f aca="false">IF('Capital Works Prog. (Repl.)'!S155="","",'Capital Works Prog. (Repl.)'!S155*'Capital Works Prog. (Repl.)'!$H155)</f>
        <v/>
      </c>
      <c r="P153" s="53" t="str">
        <f aca="false">IF('Capital Works Prog. (Repl.)'!T155="","",'Capital Works Prog. (Repl.)'!T155*'Capital Works Prog. (Repl.)'!$H155)</f>
        <v/>
      </c>
      <c r="Q153" s="53" t="str">
        <f aca="false">IF('Capital Works Prog. (Repl.)'!U155="","",'Capital Works Prog. (Repl.)'!U155*'Capital Works Prog. (Repl.)'!$H155)</f>
        <v/>
      </c>
      <c r="R153" s="53" t="str">
        <f aca="false">IF('Capital Works Prog. (Repl.)'!V155="","",'Capital Works Prog. (Repl.)'!V155*'Capital Works Prog. (Repl.)'!$H155)</f>
        <v/>
      </c>
      <c r="S153" s="53" t="str">
        <f aca="false">IF('Capital Works Prog. (Repl.)'!W155="","",'Capital Works Prog. (Repl.)'!W155*'Capital Works Prog. (Repl.)'!$H155)</f>
        <v/>
      </c>
      <c r="T153" s="53" t="str">
        <f aca="false">IF('Capital Works Prog. (Repl.)'!X155="","",'Capital Works Prog. (Repl.)'!X155*'Capital Works Prog. (Repl.)'!$H155)</f>
        <v/>
      </c>
      <c r="U153" s="53" t="str">
        <f aca="false">IF('Capital Works Prog. (Repl.)'!Y155="","",'Capital Works Prog. (Repl.)'!Y155*'Capital Works Prog. (Repl.)'!$H155)</f>
        <v/>
      </c>
      <c r="V153" s="53" t="str">
        <f aca="false">IF('Capital Works Prog. (Repl.)'!Z155="","",'Capital Works Prog. (Repl.)'!Z155*'Capital Works Prog. (Repl.)'!$H155)</f>
        <v/>
      </c>
      <c r="W153" s="53" t="str">
        <f aca="false">IF('Capital Works Prog. (Repl.)'!AA155="","",'Capital Works Prog. (Repl.)'!AA155*'Capital Works Prog. (Repl.)'!$H155)</f>
        <v/>
      </c>
      <c r="X153" s="53" t="str">
        <f aca="false">IF('Capital Works Prog. (Repl.)'!AB155="","",'Capital Works Prog. (Repl.)'!AB155*'Capital Works Prog. (Repl.)'!$H155)</f>
        <v/>
      </c>
      <c r="Y153" s="53" t="str">
        <f aca="false">IF('Capital Works Prog. (Repl.)'!AC155="","",'Capital Works Prog. (Repl.)'!AC155*'Capital Works Prog. (Repl.)'!$H155)</f>
        <v/>
      </c>
      <c r="Z153" s="67" t="str">
        <f aca="false">IF('Capital Works Prog. (Repl.)'!AD155="","",'Capital Works Prog. (Repl.)'!AD155*'Capital Works Prog. (Repl.)'!$H155)</f>
        <v/>
      </c>
    </row>
    <row r="154" customFormat="false" ht="12.75" hidden="false" customHeight="false" outlineLevel="0" collapsed="false">
      <c r="C154" s="532" t="n">
        <f aca="false">'Capital Works Prog. (Repl.)'!C155</f>
        <v>0</v>
      </c>
      <c r="D154" s="533" t="n">
        <f aca="false">'Capital Works Prog. (Repl.)'!D155</f>
        <v>0</v>
      </c>
      <c r="E154" s="124" t="str">
        <f aca="false">IF('Capital Works Prog. (Repl.)'!I156="","",'Capital Works Prog. (Repl.)'!I156*'Capital Works Prog. (Repl.)'!$H156)</f>
        <v/>
      </c>
      <c r="F154" s="53" t="str">
        <f aca="false">IF('Capital Works Prog. (Repl.)'!J156="","",'Capital Works Prog. (Repl.)'!J156*'Capital Works Prog. (Repl.)'!$H156)</f>
        <v/>
      </c>
      <c r="G154" s="53" t="str">
        <f aca="false">IF('Capital Works Prog. (Repl.)'!K156="","",'Capital Works Prog. (Repl.)'!K156*'Capital Works Prog. (Repl.)'!$H156)</f>
        <v/>
      </c>
      <c r="H154" s="53" t="str">
        <f aca="false">IF('Capital Works Prog. (Repl.)'!L156="","",'Capital Works Prog. (Repl.)'!L156*'Capital Works Prog. (Repl.)'!$H156)</f>
        <v/>
      </c>
      <c r="I154" s="53" t="str">
        <f aca="false">IF('Capital Works Prog. (Repl.)'!M156="","",'Capital Works Prog. (Repl.)'!M156*'Capital Works Prog. (Repl.)'!$H156)</f>
        <v/>
      </c>
      <c r="J154" s="53" t="str">
        <f aca="false">IF('Capital Works Prog. (Repl.)'!N156="","",'Capital Works Prog. (Repl.)'!N156*'Capital Works Prog. (Repl.)'!$H156)</f>
        <v/>
      </c>
      <c r="K154" s="53" t="str">
        <f aca="false">IF('Capital Works Prog. (Repl.)'!O156="","",'Capital Works Prog. (Repl.)'!O156*'Capital Works Prog. (Repl.)'!$H156)</f>
        <v/>
      </c>
      <c r="L154" s="53" t="str">
        <f aca="false">IF('Capital Works Prog. (Repl.)'!P156="","",'Capital Works Prog. (Repl.)'!P156*'Capital Works Prog. (Repl.)'!$H156)</f>
        <v/>
      </c>
      <c r="M154" s="53" t="str">
        <f aca="false">IF('Capital Works Prog. (Repl.)'!Q156="","",'Capital Works Prog. (Repl.)'!Q156*'Capital Works Prog. (Repl.)'!$H156)</f>
        <v/>
      </c>
      <c r="N154" s="53" t="str">
        <f aca="false">IF('Capital Works Prog. (Repl.)'!R156="","",'Capital Works Prog. (Repl.)'!R156*'Capital Works Prog. (Repl.)'!$H156)</f>
        <v/>
      </c>
      <c r="O154" s="53" t="str">
        <f aca="false">IF('Capital Works Prog. (Repl.)'!S156="","",'Capital Works Prog. (Repl.)'!S156*'Capital Works Prog. (Repl.)'!$H156)</f>
        <v/>
      </c>
      <c r="P154" s="53" t="str">
        <f aca="false">IF('Capital Works Prog. (Repl.)'!T156="","",'Capital Works Prog. (Repl.)'!T156*'Capital Works Prog. (Repl.)'!$H156)</f>
        <v/>
      </c>
      <c r="Q154" s="53" t="str">
        <f aca="false">IF('Capital Works Prog. (Repl.)'!U156="","",'Capital Works Prog. (Repl.)'!U156*'Capital Works Prog. (Repl.)'!$H156)</f>
        <v/>
      </c>
      <c r="R154" s="53" t="str">
        <f aca="false">IF('Capital Works Prog. (Repl.)'!V156="","",'Capital Works Prog. (Repl.)'!V156*'Capital Works Prog. (Repl.)'!$H156)</f>
        <v/>
      </c>
      <c r="S154" s="53" t="str">
        <f aca="false">IF('Capital Works Prog. (Repl.)'!W156="","",'Capital Works Prog. (Repl.)'!W156*'Capital Works Prog. (Repl.)'!$H156)</f>
        <v/>
      </c>
      <c r="T154" s="53" t="str">
        <f aca="false">IF('Capital Works Prog. (Repl.)'!X156="","",'Capital Works Prog. (Repl.)'!X156*'Capital Works Prog. (Repl.)'!$H156)</f>
        <v/>
      </c>
      <c r="U154" s="53" t="str">
        <f aca="false">IF('Capital Works Prog. (Repl.)'!Y156="","",'Capital Works Prog. (Repl.)'!Y156*'Capital Works Prog. (Repl.)'!$H156)</f>
        <v/>
      </c>
      <c r="V154" s="53" t="str">
        <f aca="false">IF('Capital Works Prog. (Repl.)'!Z156="","",'Capital Works Prog. (Repl.)'!Z156*'Capital Works Prog. (Repl.)'!$H156)</f>
        <v/>
      </c>
      <c r="W154" s="53" t="str">
        <f aca="false">IF('Capital Works Prog. (Repl.)'!AA156="","",'Capital Works Prog. (Repl.)'!AA156*'Capital Works Prog. (Repl.)'!$H156)</f>
        <v/>
      </c>
      <c r="X154" s="53" t="str">
        <f aca="false">IF('Capital Works Prog. (Repl.)'!AB156="","",'Capital Works Prog. (Repl.)'!AB156*'Capital Works Prog. (Repl.)'!$H156)</f>
        <v/>
      </c>
      <c r="Y154" s="53" t="str">
        <f aca="false">IF('Capital Works Prog. (Repl.)'!AC156="","",'Capital Works Prog. (Repl.)'!AC156*'Capital Works Prog. (Repl.)'!$H156)</f>
        <v/>
      </c>
      <c r="Z154" s="67" t="str">
        <f aca="false">IF('Capital Works Prog. (Repl.)'!AD156="","",'Capital Works Prog. (Repl.)'!AD156*'Capital Works Prog. (Repl.)'!$H156)</f>
        <v/>
      </c>
    </row>
    <row r="155" customFormat="false" ht="12.75" hidden="false" customHeight="false" outlineLevel="0" collapsed="false">
      <c r="C155" s="532" t="n">
        <f aca="false">'Capital Works Prog. (Repl.)'!C156</f>
        <v>0</v>
      </c>
      <c r="D155" s="533" t="n">
        <f aca="false">'Capital Works Prog. (Repl.)'!D156</f>
        <v>0</v>
      </c>
      <c r="E155" s="124" t="str">
        <f aca="false">IF('Capital Works Prog. (Repl.)'!I157="","",'Capital Works Prog. (Repl.)'!I157*'Capital Works Prog. (Repl.)'!$H157)</f>
        <v/>
      </c>
      <c r="F155" s="53" t="str">
        <f aca="false">IF('Capital Works Prog. (Repl.)'!J157="","",'Capital Works Prog. (Repl.)'!J157*'Capital Works Prog. (Repl.)'!$H157)</f>
        <v/>
      </c>
      <c r="G155" s="53" t="str">
        <f aca="false">IF('Capital Works Prog. (Repl.)'!K157="","",'Capital Works Prog. (Repl.)'!K157*'Capital Works Prog. (Repl.)'!$H157)</f>
        <v/>
      </c>
      <c r="H155" s="53" t="str">
        <f aca="false">IF('Capital Works Prog. (Repl.)'!L157="","",'Capital Works Prog. (Repl.)'!L157*'Capital Works Prog. (Repl.)'!$H157)</f>
        <v/>
      </c>
      <c r="I155" s="53" t="str">
        <f aca="false">IF('Capital Works Prog. (Repl.)'!M157="","",'Capital Works Prog. (Repl.)'!M157*'Capital Works Prog. (Repl.)'!$H157)</f>
        <v/>
      </c>
      <c r="J155" s="53" t="str">
        <f aca="false">IF('Capital Works Prog. (Repl.)'!N157="","",'Capital Works Prog. (Repl.)'!N157*'Capital Works Prog. (Repl.)'!$H157)</f>
        <v/>
      </c>
      <c r="K155" s="53" t="str">
        <f aca="false">IF('Capital Works Prog. (Repl.)'!O157="","",'Capital Works Prog. (Repl.)'!O157*'Capital Works Prog. (Repl.)'!$H157)</f>
        <v/>
      </c>
      <c r="L155" s="53" t="str">
        <f aca="false">IF('Capital Works Prog. (Repl.)'!P157="","",'Capital Works Prog. (Repl.)'!P157*'Capital Works Prog. (Repl.)'!$H157)</f>
        <v/>
      </c>
      <c r="M155" s="53" t="str">
        <f aca="false">IF('Capital Works Prog. (Repl.)'!Q157="","",'Capital Works Prog. (Repl.)'!Q157*'Capital Works Prog. (Repl.)'!$H157)</f>
        <v/>
      </c>
      <c r="N155" s="53" t="str">
        <f aca="false">IF('Capital Works Prog. (Repl.)'!R157="","",'Capital Works Prog. (Repl.)'!R157*'Capital Works Prog. (Repl.)'!$H157)</f>
        <v/>
      </c>
      <c r="O155" s="53" t="str">
        <f aca="false">IF('Capital Works Prog. (Repl.)'!S157="","",'Capital Works Prog. (Repl.)'!S157*'Capital Works Prog. (Repl.)'!$H157)</f>
        <v/>
      </c>
      <c r="P155" s="53" t="str">
        <f aca="false">IF('Capital Works Prog. (Repl.)'!T157="","",'Capital Works Prog. (Repl.)'!T157*'Capital Works Prog. (Repl.)'!$H157)</f>
        <v/>
      </c>
      <c r="Q155" s="53" t="str">
        <f aca="false">IF('Capital Works Prog. (Repl.)'!U157="","",'Capital Works Prog. (Repl.)'!U157*'Capital Works Prog. (Repl.)'!$H157)</f>
        <v/>
      </c>
      <c r="R155" s="53" t="str">
        <f aca="false">IF('Capital Works Prog. (Repl.)'!V157="","",'Capital Works Prog. (Repl.)'!V157*'Capital Works Prog. (Repl.)'!$H157)</f>
        <v/>
      </c>
      <c r="S155" s="53" t="str">
        <f aca="false">IF('Capital Works Prog. (Repl.)'!W157="","",'Capital Works Prog. (Repl.)'!W157*'Capital Works Prog. (Repl.)'!$H157)</f>
        <v/>
      </c>
      <c r="T155" s="53" t="str">
        <f aca="false">IF('Capital Works Prog. (Repl.)'!X157="","",'Capital Works Prog. (Repl.)'!X157*'Capital Works Prog. (Repl.)'!$H157)</f>
        <v/>
      </c>
      <c r="U155" s="53" t="str">
        <f aca="false">IF('Capital Works Prog. (Repl.)'!Y157="","",'Capital Works Prog. (Repl.)'!Y157*'Capital Works Prog. (Repl.)'!$H157)</f>
        <v/>
      </c>
      <c r="V155" s="53" t="str">
        <f aca="false">IF('Capital Works Prog. (Repl.)'!Z157="","",'Capital Works Prog. (Repl.)'!Z157*'Capital Works Prog. (Repl.)'!$H157)</f>
        <v/>
      </c>
      <c r="W155" s="53" t="str">
        <f aca="false">IF('Capital Works Prog. (Repl.)'!AA157="","",'Capital Works Prog. (Repl.)'!AA157*'Capital Works Prog. (Repl.)'!$H157)</f>
        <v/>
      </c>
      <c r="X155" s="53" t="str">
        <f aca="false">IF('Capital Works Prog. (Repl.)'!AB157="","",'Capital Works Prog. (Repl.)'!AB157*'Capital Works Prog. (Repl.)'!$H157)</f>
        <v/>
      </c>
      <c r="Y155" s="53" t="str">
        <f aca="false">IF('Capital Works Prog. (Repl.)'!AC157="","",'Capital Works Prog. (Repl.)'!AC157*'Capital Works Prog. (Repl.)'!$H157)</f>
        <v/>
      </c>
      <c r="Z155" s="67" t="str">
        <f aca="false">IF('Capital Works Prog. (Repl.)'!AD157="","",'Capital Works Prog. (Repl.)'!AD157*'Capital Works Prog. (Repl.)'!$H157)</f>
        <v/>
      </c>
    </row>
    <row r="156" customFormat="false" ht="12.75" hidden="false" customHeight="false" outlineLevel="0" collapsed="false">
      <c r="C156" s="532" t="n">
        <f aca="false">'Capital Works Prog. (Repl.)'!C157</f>
        <v>0</v>
      </c>
      <c r="D156" s="533" t="n">
        <f aca="false">'Capital Works Prog. (Repl.)'!D157</f>
        <v>0</v>
      </c>
      <c r="E156" s="124" t="str">
        <f aca="false">IF('Capital Works Prog. (Repl.)'!I158="","",'Capital Works Prog. (Repl.)'!I158*'Capital Works Prog. (Repl.)'!$H158)</f>
        <v/>
      </c>
      <c r="F156" s="53" t="str">
        <f aca="false">IF('Capital Works Prog. (Repl.)'!J158="","",'Capital Works Prog. (Repl.)'!J158*'Capital Works Prog. (Repl.)'!$H158)</f>
        <v/>
      </c>
      <c r="G156" s="53" t="str">
        <f aca="false">IF('Capital Works Prog. (Repl.)'!K158="","",'Capital Works Prog. (Repl.)'!K158*'Capital Works Prog. (Repl.)'!$H158)</f>
        <v/>
      </c>
      <c r="H156" s="53" t="str">
        <f aca="false">IF('Capital Works Prog. (Repl.)'!L158="","",'Capital Works Prog. (Repl.)'!L158*'Capital Works Prog. (Repl.)'!$H158)</f>
        <v/>
      </c>
      <c r="I156" s="53" t="str">
        <f aca="false">IF('Capital Works Prog. (Repl.)'!M158="","",'Capital Works Prog. (Repl.)'!M158*'Capital Works Prog. (Repl.)'!$H158)</f>
        <v/>
      </c>
      <c r="J156" s="53" t="str">
        <f aca="false">IF('Capital Works Prog. (Repl.)'!N158="","",'Capital Works Prog. (Repl.)'!N158*'Capital Works Prog. (Repl.)'!$H158)</f>
        <v/>
      </c>
      <c r="K156" s="53" t="str">
        <f aca="false">IF('Capital Works Prog. (Repl.)'!O158="","",'Capital Works Prog. (Repl.)'!O158*'Capital Works Prog. (Repl.)'!$H158)</f>
        <v/>
      </c>
      <c r="L156" s="53" t="str">
        <f aca="false">IF('Capital Works Prog. (Repl.)'!P158="","",'Capital Works Prog. (Repl.)'!P158*'Capital Works Prog. (Repl.)'!$H158)</f>
        <v/>
      </c>
      <c r="M156" s="53" t="str">
        <f aca="false">IF('Capital Works Prog. (Repl.)'!Q158="","",'Capital Works Prog. (Repl.)'!Q158*'Capital Works Prog. (Repl.)'!$H158)</f>
        <v/>
      </c>
      <c r="N156" s="53" t="str">
        <f aca="false">IF('Capital Works Prog. (Repl.)'!R158="","",'Capital Works Prog. (Repl.)'!R158*'Capital Works Prog. (Repl.)'!$H158)</f>
        <v/>
      </c>
      <c r="O156" s="53" t="str">
        <f aca="false">IF('Capital Works Prog. (Repl.)'!S158="","",'Capital Works Prog. (Repl.)'!S158*'Capital Works Prog. (Repl.)'!$H158)</f>
        <v/>
      </c>
      <c r="P156" s="53" t="str">
        <f aca="false">IF('Capital Works Prog. (Repl.)'!T158="","",'Capital Works Prog. (Repl.)'!T158*'Capital Works Prog. (Repl.)'!$H158)</f>
        <v/>
      </c>
      <c r="Q156" s="53" t="str">
        <f aca="false">IF('Capital Works Prog. (Repl.)'!U158="","",'Capital Works Prog. (Repl.)'!U158*'Capital Works Prog. (Repl.)'!$H158)</f>
        <v/>
      </c>
      <c r="R156" s="53" t="str">
        <f aca="false">IF('Capital Works Prog. (Repl.)'!V158="","",'Capital Works Prog. (Repl.)'!V158*'Capital Works Prog. (Repl.)'!$H158)</f>
        <v/>
      </c>
      <c r="S156" s="53" t="str">
        <f aca="false">IF('Capital Works Prog. (Repl.)'!W158="","",'Capital Works Prog. (Repl.)'!W158*'Capital Works Prog. (Repl.)'!$H158)</f>
        <v/>
      </c>
      <c r="T156" s="53" t="str">
        <f aca="false">IF('Capital Works Prog. (Repl.)'!X158="","",'Capital Works Prog. (Repl.)'!X158*'Capital Works Prog. (Repl.)'!$H158)</f>
        <v/>
      </c>
      <c r="U156" s="53" t="str">
        <f aca="false">IF('Capital Works Prog. (Repl.)'!Y158="","",'Capital Works Prog. (Repl.)'!Y158*'Capital Works Prog. (Repl.)'!$H158)</f>
        <v/>
      </c>
      <c r="V156" s="53" t="str">
        <f aca="false">IF('Capital Works Prog. (Repl.)'!Z158="","",'Capital Works Prog. (Repl.)'!Z158*'Capital Works Prog. (Repl.)'!$H158)</f>
        <v/>
      </c>
      <c r="W156" s="53" t="str">
        <f aca="false">IF('Capital Works Prog. (Repl.)'!AA158="","",'Capital Works Prog. (Repl.)'!AA158*'Capital Works Prog. (Repl.)'!$H158)</f>
        <v/>
      </c>
      <c r="X156" s="53" t="str">
        <f aca="false">IF('Capital Works Prog. (Repl.)'!AB158="","",'Capital Works Prog. (Repl.)'!AB158*'Capital Works Prog. (Repl.)'!$H158)</f>
        <v/>
      </c>
      <c r="Y156" s="53" t="str">
        <f aca="false">IF('Capital Works Prog. (Repl.)'!AC158="","",'Capital Works Prog. (Repl.)'!AC158*'Capital Works Prog. (Repl.)'!$H158)</f>
        <v/>
      </c>
      <c r="Z156" s="67" t="str">
        <f aca="false">IF('Capital Works Prog. (Repl.)'!AD158="","",'Capital Works Prog. (Repl.)'!AD158*'Capital Works Prog. (Repl.)'!$H158)</f>
        <v/>
      </c>
    </row>
    <row r="157" customFormat="false" ht="12.75" hidden="false" customHeight="false" outlineLevel="0" collapsed="false">
      <c r="C157" s="532" t="n">
        <f aca="false">'Capital Works Prog. (Repl.)'!C158</f>
        <v>0</v>
      </c>
      <c r="D157" s="533" t="n">
        <f aca="false">'Capital Works Prog. (Repl.)'!D158</f>
        <v>0</v>
      </c>
      <c r="E157" s="124" t="str">
        <f aca="false">IF('Capital Works Prog. (Repl.)'!I159="","",'Capital Works Prog. (Repl.)'!I159*'Capital Works Prog. (Repl.)'!$H159)</f>
        <v/>
      </c>
      <c r="F157" s="53" t="str">
        <f aca="false">IF('Capital Works Prog. (Repl.)'!J159="","",'Capital Works Prog. (Repl.)'!J159*'Capital Works Prog. (Repl.)'!$H159)</f>
        <v/>
      </c>
      <c r="G157" s="53" t="str">
        <f aca="false">IF('Capital Works Prog. (Repl.)'!K159="","",'Capital Works Prog. (Repl.)'!K159*'Capital Works Prog. (Repl.)'!$H159)</f>
        <v/>
      </c>
      <c r="H157" s="53" t="str">
        <f aca="false">IF('Capital Works Prog. (Repl.)'!L159="","",'Capital Works Prog. (Repl.)'!L159*'Capital Works Prog. (Repl.)'!$H159)</f>
        <v/>
      </c>
      <c r="I157" s="53" t="str">
        <f aca="false">IF('Capital Works Prog. (Repl.)'!M159="","",'Capital Works Prog. (Repl.)'!M159*'Capital Works Prog. (Repl.)'!$H159)</f>
        <v/>
      </c>
      <c r="J157" s="53" t="str">
        <f aca="false">IF('Capital Works Prog. (Repl.)'!N159="","",'Capital Works Prog. (Repl.)'!N159*'Capital Works Prog. (Repl.)'!$H159)</f>
        <v/>
      </c>
      <c r="K157" s="53" t="str">
        <f aca="false">IF('Capital Works Prog. (Repl.)'!O159="","",'Capital Works Prog. (Repl.)'!O159*'Capital Works Prog. (Repl.)'!$H159)</f>
        <v/>
      </c>
      <c r="L157" s="53" t="str">
        <f aca="false">IF('Capital Works Prog. (Repl.)'!P159="","",'Capital Works Prog. (Repl.)'!P159*'Capital Works Prog. (Repl.)'!$H159)</f>
        <v/>
      </c>
      <c r="M157" s="53" t="str">
        <f aca="false">IF('Capital Works Prog. (Repl.)'!Q159="","",'Capital Works Prog. (Repl.)'!Q159*'Capital Works Prog. (Repl.)'!$H159)</f>
        <v/>
      </c>
      <c r="N157" s="53" t="str">
        <f aca="false">IF('Capital Works Prog. (Repl.)'!R159="","",'Capital Works Prog. (Repl.)'!R159*'Capital Works Prog. (Repl.)'!$H159)</f>
        <v/>
      </c>
      <c r="O157" s="53" t="str">
        <f aca="false">IF('Capital Works Prog. (Repl.)'!S159="","",'Capital Works Prog. (Repl.)'!S159*'Capital Works Prog. (Repl.)'!$H159)</f>
        <v/>
      </c>
      <c r="P157" s="53" t="str">
        <f aca="false">IF('Capital Works Prog. (Repl.)'!T159="","",'Capital Works Prog. (Repl.)'!T159*'Capital Works Prog. (Repl.)'!$H159)</f>
        <v/>
      </c>
      <c r="Q157" s="53" t="str">
        <f aca="false">IF('Capital Works Prog. (Repl.)'!U159="","",'Capital Works Prog. (Repl.)'!U159*'Capital Works Prog. (Repl.)'!$H159)</f>
        <v/>
      </c>
      <c r="R157" s="53" t="str">
        <f aca="false">IF('Capital Works Prog. (Repl.)'!V159="","",'Capital Works Prog. (Repl.)'!V159*'Capital Works Prog. (Repl.)'!$H159)</f>
        <v/>
      </c>
      <c r="S157" s="53" t="str">
        <f aca="false">IF('Capital Works Prog. (Repl.)'!W159="","",'Capital Works Prog. (Repl.)'!W159*'Capital Works Prog. (Repl.)'!$H159)</f>
        <v/>
      </c>
      <c r="T157" s="53" t="str">
        <f aca="false">IF('Capital Works Prog. (Repl.)'!X159="","",'Capital Works Prog. (Repl.)'!X159*'Capital Works Prog. (Repl.)'!$H159)</f>
        <v/>
      </c>
      <c r="U157" s="53" t="str">
        <f aca="false">IF('Capital Works Prog. (Repl.)'!Y159="","",'Capital Works Prog. (Repl.)'!Y159*'Capital Works Prog. (Repl.)'!$H159)</f>
        <v/>
      </c>
      <c r="V157" s="53" t="str">
        <f aca="false">IF('Capital Works Prog. (Repl.)'!Z159="","",'Capital Works Prog. (Repl.)'!Z159*'Capital Works Prog. (Repl.)'!$H159)</f>
        <v/>
      </c>
      <c r="W157" s="53" t="str">
        <f aca="false">IF('Capital Works Prog. (Repl.)'!AA159="","",'Capital Works Prog. (Repl.)'!AA159*'Capital Works Prog. (Repl.)'!$H159)</f>
        <v/>
      </c>
      <c r="X157" s="53" t="str">
        <f aca="false">IF('Capital Works Prog. (Repl.)'!AB159="","",'Capital Works Prog. (Repl.)'!AB159*'Capital Works Prog. (Repl.)'!$H159)</f>
        <v/>
      </c>
      <c r="Y157" s="53" t="str">
        <f aca="false">IF('Capital Works Prog. (Repl.)'!AC159="","",'Capital Works Prog. (Repl.)'!AC159*'Capital Works Prog. (Repl.)'!$H159)</f>
        <v/>
      </c>
      <c r="Z157" s="67" t="str">
        <f aca="false">IF('Capital Works Prog. (Repl.)'!AD159="","",'Capital Works Prog. (Repl.)'!AD159*'Capital Works Prog. (Repl.)'!$H159)</f>
        <v/>
      </c>
    </row>
    <row r="158" customFormat="false" ht="12.75" hidden="false" customHeight="false" outlineLevel="0" collapsed="false">
      <c r="C158" s="532" t="n">
        <f aca="false">'Capital Works Prog. (Repl.)'!C159</f>
        <v>0</v>
      </c>
      <c r="D158" s="533" t="n">
        <f aca="false">'Capital Works Prog. (Repl.)'!D159</f>
        <v>0</v>
      </c>
      <c r="E158" s="124" t="str">
        <f aca="false">IF('Capital Works Prog. (Repl.)'!I160="","",'Capital Works Prog. (Repl.)'!I160*'Capital Works Prog. (Repl.)'!$H160)</f>
        <v/>
      </c>
      <c r="F158" s="53" t="str">
        <f aca="false">IF('Capital Works Prog. (Repl.)'!J160="","",'Capital Works Prog. (Repl.)'!J160*'Capital Works Prog. (Repl.)'!$H160)</f>
        <v/>
      </c>
      <c r="G158" s="53" t="str">
        <f aca="false">IF('Capital Works Prog. (Repl.)'!K160="","",'Capital Works Prog. (Repl.)'!K160*'Capital Works Prog. (Repl.)'!$H160)</f>
        <v/>
      </c>
      <c r="H158" s="53" t="str">
        <f aca="false">IF('Capital Works Prog. (Repl.)'!L160="","",'Capital Works Prog. (Repl.)'!L160*'Capital Works Prog. (Repl.)'!$H160)</f>
        <v/>
      </c>
      <c r="I158" s="53" t="str">
        <f aca="false">IF('Capital Works Prog. (Repl.)'!M160="","",'Capital Works Prog. (Repl.)'!M160*'Capital Works Prog. (Repl.)'!$H160)</f>
        <v/>
      </c>
      <c r="J158" s="53" t="str">
        <f aca="false">IF('Capital Works Prog. (Repl.)'!N160="","",'Capital Works Prog. (Repl.)'!N160*'Capital Works Prog. (Repl.)'!$H160)</f>
        <v/>
      </c>
      <c r="K158" s="53" t="str">
        <f aca="false">IF('Capital Works Prog. (Repl.)'!O160="","",'Capital Works Prog. (Repl.)'!O160*'Capital Works Prog. (Repl.)'!$H160)</f>
        <v/>
      </c>
      <c r="L158" s="53" t="str">
        <f aca="false">IF('Capital Works Prog. (Repl.)'!P160="","",'Capital Works Prog. (Repl.)'!P160*'Capital Works Prog. (Repl.)'!$H160)</f>
        <v/>
      </c>
      <c r="M158" s="53" t="str">
        <f aca="false">IF('Capital Works Prog. (Repl.)'!Q160="","",'Capital Works Prog. (Repl.)'!Q160*'Capital Works Prog. (Repl.)'!$H160)</f>
        <v/>
      </c>
      <c r="N158" s="53" t="str">
        <f aca="false">IF('Capital Works Prog. (Repl.)'!R160="","",'Capital Works Prog. (Repl.)'!R160*'Capital Works Prog. (Repl.)'!$H160)</f>
        <v/>
      </c>
      <c r="O158" s="53" t="str">
        <f aca="false">IF('Capital Works Prog. (Repl.)'!S160="","",'Capital Works Prog. (Repl.)'!S160*'Capital Works Prog. (Repl.)'!$H160)</f>
        <v/>
      </c>
      <c r="P158" s="53" t="str">
        <f aca="false">IF('Capital Works Prog. (Repl.)'!T160="","",'Capital Works Prog. (Repl.)'!T160*'Capital Works Prog. (Repl.)'!$H160)</f>
        <v/>
      </c>
      <c r="Q158" s="53" t="str">
        <f aca="false">IF('Capital Works Prog. (Repl.)'!U160="","",'Capital Works Prog. (Repl.)'!U160*'Capital Works Prog. (Repl.)'!$H160)</f>
        <v/>
      </c>
      <c r="R158" s="53" t="str">
        <f aca="false">IF('Capital Works Prog. (Repl.)'!V160="","",'Capital Works Prog. (Repl.)'!V160*'Capital Works Prog. (Repl.)'!$H160)</f>
        <v/>
      </c>
      <c r="S158" s="53" t="str">
        <f aca="false">IF('Capital Works Prog. (Repl.)'!W160="","",'Capital Works Prog. (Repl.)'!W160*'Capital Works Prog. (Repl.)'!$H160)</f>
        <v/>
      </c>
      <c r="T158" s="53" t="str">
        <f aca="false">IF('Capital Works Prog. (Repl.)'!X160="","",'Capital Works Prog. (Repl.)'!X160*'Capital Works Prog. (Repl.)'!$H160)</f>
        <v/>
      </c>
      <c r="U158" s="53" t="str">
        <f aca="false">IF('Capital Works Prog. (Repl.)'!Y160="","",'Capital Works Prog. (Repl.)'!Y160*'Capital Works Prog. (Repl.)'!$H160)</f>
        <v/>
      </c>
      <c r="V158" s="53" t="str">
        <f aca="false">IF('Capital Works Prog. (Repl.)'!Z160="","",'Capital Works Prog. (Repl.)'!Z160*'Capital Works Prog. (Repl.)'!$H160)</f>
        <v/>
      </c>
      <c r="W158" s="53" t="str">
        <f aca="false">IF('Capital Works Prog. (Repl.)'!AA160="","",'Capital Works Prog. (Repl.)'!AA160*'Capital Works Prog. (Repl.)'!$H160)</f>
        <v/>
      </c>
      <c r="X158" s="53" t="str">
        <f aca="false">IF('Capital Works Prog. (Repl.)'!AB160="","",'Capital Works Prog. (Repl.)'!AB160*'Capital Works Prog. (Repl.)'!$H160)</f>
        <v/>
      </c>
      <c r="Y158" s="53" t="str">
        <f aca="false">IF('Capital Works Prog. (Repl.)'!AC160="","",'Capital Works Prog. (Repl.)'!AC160*'Capital Works Prog. (Repl.)'!$H160)</f>
        <v/>
      </c>
      <c r="Z158" s="67" t="str">
        <f aca="false">IF('Capital Works Prog. (Repl.)'!AD160="","",'Capital Works Prog. (Repl.)'!AD160*'Capital Works Prog. (Repl.)'!$H160)</f>
        <v/>
      </c>
    </row>
    <row r="159" customFormat="false" ht="12.75" hidden="false" customHeight="false" outlineLevel="0" collapsed="false">
      <c r="C159" s="532" t="n">
        <f aca="false">'Capital Works Prog. (Repl.)'!C160</f>
        <v>0</v>
      </c>
      <c r="D159" s="533" t="n">
        <f aca="false">'Capital Works Prog. (Repl.)'!D160</f>
        <v>0</v>
      </c>
      <c r="E159" s="124" t="str">
        <f aca="false">IF('Capital Works Prog. (Repl.)'!I161="","",'Capital Works Prog. (Repl.)'!I161*'Capital Works Prog. (Repl.)'!$H161)</f>
        <v/>
      </c>
      <c r="F159" s="53" t="str">
        <f aca="false">IF('Capital Works Prog. (Repl.)'!J161="","",'Capital Works Prog. (Repl.)'!J161*'Capital Works Prog. (Repl.)'!$H161)</f>
        <v/>
      </c>
      <c r="G159" s="53" t="str">
        <f aca="false">IF('Capital Works Prog. (Repl.)'!K161="","",'Capital Works Prog. (Repl.)'!K161*'Capital Works Prog. (Repl.)'!$H161)</f>
        <v/>
      </c>
      <c r="H159" s="53" t="str">
        <f aca="false">IF('Capital Works Prog. (Repl.)'!L161="","",'Capital Works Prog. (Repl.)'!L161*'Capital Works Prog. (Repl.)'!$H161)</f>
        <v/>
      </c>
      <c r="I159" s="53" t="str">
        <f aca="false">IF('Capital Works Prog. (Repl.)'!M161="","",'Capital Works Prog. (Repl.)'!M161*'Capital Works Prog. (Repl.)'!$H161)</f>
        <v/>
      </c>
      <c r="J159" s="53" t="str">
        <f aca="false">IF('Capital Works Prog. (Repl.)'!N161="","",'Capital Works Prog. (Repl.)'!N161*'Capital Works Prog. (Repl.)'!$H161)</f>
        <v/>
      </c>
      <c r="K159" s="53" t="str">
        <f aca="false">IF('Capital Works Prog. (Repl.)'!O161="","",'Capital Works Prog. (Repl.)'!O161*'Capital Works Prog. (Repl.)'!$H161)</f>
        <v/>
      </c>
      <c r="L159" s="53" t="str">
        <f aca="false">IF('Capital Works Prog. (Repl.)'!P161="","",'Capital Works Prog. (Repl.)'!P161*'Capital Works Prog. (Repl.)'!$H161)</f>
        <v/>
      </c>
      <c r="M159" s="53" t="str">
        <f aca="false">IF('Capital Works Prog. (Repl.)'!Q161="","",'Capital Works Prog. (Repl.)'!Q161*'Capital Works Prog. (Repl.)'!$H161)</f>
        <v/>
      </c>
      <c r="N159" s="53" t="str">
        <f aca="false">IF('Capital Works Prog. (Repl.)'!R161="","",'Capital Works Prog. (Repl.)'!R161*'Capital Works Prog. (Repl.)'!$H161)</f>
        <v/>
      </c>
      <c r="O159" s="53" t="str">
        <f aca="false">IF('Capital Works Prog. (Repl.)'!S161="","",'Capital Works Prog. (Repl.)'!S161*'Capital Works Prog. (Repl.)'!$H161)</f>
        <v/>
      </c>
      <c r="P159" s="53" t="str">
        <f aca="false">IF('Capital Works Prog. (Repl.)'!T161="","",'Capital Works Prog. (Repl.)'!T161*'Capital Works Prog. (Repl.)'!$H161)</f>
        <v/>
      </c>
      <c r="Q159" s="53" t="str">
        <f aca="false">IF('Capital Works Prog. (Repl.)'!U161="","",'Capital Works Prog. (Repl.)'!U161*'Capital Works Prog. (Repl.)'!$H161)</f>
        <v/>
      </c>
      <c r="R159" s="53" t="str">
        <f aca="false">IF('Capital Works Prog. (Repl.)'!V161="","",'Capital Works Prog. (Repl.)'!V161*'Capital Works Prog. (Repl.)'!$H161)</f>
        <v/>
      </c>
      <c r="S159" s="53" t="str">
        <f aca="false">IF('Capital Works Prog. (Repl.)'!W161="","",'Capital Works Prog. (Repl.)'!W161*'Capital Works Prog. (Repl.)'!$H161)</f>
        <v/>
      </c>
      <c r="T159" s="53" t="str">
        <f aca="false">IF('Capital Works Prog. (Repl.)'!X161="","",'Capital Works Prog. (Repl.)'!X161*'Capital Works Prog. (Repl.)'!$H161)</f>
        <v/>
      </c>
      <c r="U159" s="53" t="str">
        <f aca="false">IF('Capital Works Prog. (Repl.)'!Y161="","",'Capital Works Prog. (Repl.)'!Y161*'Capital Works Prog. (Repl.)'!$H161)</f>
        <v/>
      </c>
      <c r="V159" s="53" t="str">
        <f aca="false">IF('Capital Works Prog. (Repl.)'!Z161="","",'Capital Works Prog. (Repl.)'!Z161*'Capital Works Prog. (Repl.)'!$H161)</f>
        <v/>
      </c>
      <c r="W159" s="53" t="str">
        <f aca="false">IF('Capital Works Prog. (Repl.)'!AA161="","",'Capital Works Prog. (Repl.)'!AA161*'Capital Works Prog. (Repl.)'!$H161)</f>
        <v/>
      </c>
      <c r="X159" s="53" t="str">
        <f aca="false">IF('Capital Works Prog. (Repl.)'!AB161="","",'Capital Works Prog. (Repl.)'!AB161*'Capital Works Prog. (Repl.)'!$H161)</f>
        <v/>
      </c>
      <c r="Y159" s="53" t="str">
        <f aca="false">IF('Capital Works Prog. (Repl.)'!AC161="","",'Capital Works Prog. (Repl.)'!AC161*'Capital Works Prog. (Repl.)'!$H161)</f>
        <v/>
      </c>
      <c r="Z159" s="67" t="str">
        <f aca="false">IF('Capital Works Prog. (Repl.)'!AD161="","",'Capital Works Prog. (Repl.)'!AD161*'Capital Works Prog. (Repl.)'!$H161)</f>
        <v/>
      </c>
    </row>
    <row r="160" customFormat="false" ht="12.75" hidden="false" customHeight="false" outlineLevel="0" collapsed="false">
      <c r="C160" s="532" t="n">
        <f aca="false">'Capital Works Prog. (Repl.)'!C161</f>
        <v>0</v>
      </c>
      <c r="D160" s="533" t="n">
        <f aca="false">'Capital Works Prog. (Repl.)'!D161</f>
        <v>0</v>
      </c>
      <c r="E160" s="124" t="str">
        <f aca="false">IF('Capital Works Prog. (Repl.)'!I162="","",'Capital Works Prog. (Repl.)'!I162*'Capital Works Prog. (Repl.)'!$H162)</f>
        <v/>
      </c>
      <c r="F160" s="53" t="str">
        <f aca="false">IF('Capital Works Prog. (Repl.)'!J162="","",'Capital Works Prog. (Repl.)'!J162*'Capital Works Prog. (Repl.)'!$H162)</f>
        <v/>
      </c>
      <c r="G160" s="53" t="str">
        <f aca="false">IF('Capital Works Prog. (Repl.)'!K162="","",'Capital Works Prog. (Repl.)'!K162*'Capital Works Prog. (Repl.)'!$H162)</f>
        <v/>
      </c>
      <c r="H160" s="53" t="str">
        <f aca="false">IF('Capital Works Prog. (Repl.)'!L162="","",'Capital Works Prog. (Repl.)'!L162*'Capital Works Prog. (Repl.)'!$H162)</f>
        <v/>
      </c>
      <c r="I160" s="53" t="str">
        <f aca="false">IF('Capital Works Prog. (Repl.)'!M162="","",'Capital Works Prog. (Repl.)'!M162*'Capital Works Prog. (Repl.)'!$H162)</f>
        <v/>
      </c>
      <c r="J160" s="53" t="str">
        <f aca="false">IF('Capital Works Prog. (Repl.)'!N162="","",'Capital Works Prog. (Repl.)'!N162*'Capital Works Prog. (Repl.)'!$H162)</f>
        <v/>
      </c>
      <c r="K160" s="53" t="str">
        <f aca="false">IF('Capital Works Prog. (Repl.)'!O162="","",'Capital Works Prog. (Repl.)'!O162*'Capital Works Prog. (Repl.)'!$H162)</f>
        <v/>
      </c>
      <c r="L160" s="53" t="str">
        <f aca="false">IF('Capital Works Prog. (Repl.)'!P162="","",'Capital Works Prog. (Repl.)'!P162*'Capital Works Prog. (Repl.)'!$H162)</f>
        <v/>
      </c>
      <c r="M160" s="53" t="str">
        <f aca="false">IF('Capital Works Prog. (Repl.)'!Q162="","",'Capital Works Prog. (Repl.)'!Q162*'Capital Works Prog. (Repl.)'!$H162)</f>
        <v/>
      </c>
      <c r="N160" s="53" t="str">
        <f aca="false">IF('Capital Works Prog. (Repl.)'!R162="","",'Capital Works Prog. (Repl.)'!R162*'Capital Works Prog. (Repl.)'!$H162)</f>
        <v/>
      </c>
      <c r="O160" s="53" t="str">
        <f aca="false">IF('Capital Works Prog. (Repl.)'!S162="","",'Capital Works Prog. (Repl.)'!S162*'Capital Works Prog. (Repl.)'!$H162)</f>
        <v/>
      </c>
      <c r="P160" s="53" t="str">
        <f aca="false">IF('Capital Works Prog. (Repl.)'!T162="","",'Capital Works Prog. (Repl.)'!T162*'Capital Works Prog. (Repl.)'!$H162)</f>
        <v/>
      </c>
      <c r="Q160" s="53" t="str">
        <f aca="false">IF('Capital Works Prog. (Repl.)'!U162="","",'Capital Works Prog. (Repl.)'!U162*'Capital Works Prog. (Repl.)'!$H162)</f>
        <v/>
      </c>
      <c r="R160" s="53" t="str">
        <f aca="false">IF('Capital Works Prog. (Repl.)'!V162="","",'Capital Works Prog. (Repl.)'!V162*'Capital Works Prog. (Repl.)'!$H162)</f>
        <v/>
      </c>
      <c r="S160" s="53" t="str">
        <f aca="false">IF('Capital Works Prog. (Repl.)'!W162="","",'Capital Works Prog. (Repl.)'!W162*'Capital Works Prog. (Repl.)'!$H162)</f>
        <v/>
      </c>
      <c r="T160" s="53" t="str">
        <f aca="false">IF('Capital Works Prog. (Repl.)'!X162="","",'Capital Works Prog. (Repl.)'!X162*'Capital Works Prog. (Repl.)'!$H162)</f>
        <v/>
      </c>
      <c r="U160" s="53" t="str">
        <f aca="false">IF('Capital Works Prog. (Repl.)'!Y162="","",'Capital Works Prog. (Repl.)'!Y162*'Capital Works Prog. (Repl.)'!$H162)</f>
        <v/>
      </c>
      <c r="V160" s="53" t="str">
        <f aca="false">IF('Capital Works Prog. (Repl.)'!Z162="","",'Capital Works Prog. (Repl.)'!Z162*'Capital Works Prog. (Repl.)'!$H162)</f>
        <v/>
      </c>
      <c r="W160" s="53" t="str">
        <f aca="false">IF('Capital Works Prog. (Repl.)'!AA162="","",'Capital Works Prog. (Repl.)'!AA162*'Capital Works Prog. (Repl.)'!$H162)</f>
        <v/>
      </c>
      <c r="X160" s="53" t="str">
        <f aca="false">IF('Capital Works Prog. (Repl.)'!AB162="","",'Capital Works Prog. (Repl.)'!AB162*'Capital Works Prog. (Repl.)'!$H162)</f>
        <v/>
      </c>
      <c r="Y160" s="53" t="str">
        <f aca="false">IF('Capital Works Prog. (Repl.)'!AC162="","",'Capital Works Prog. (Repl.)'!AC162*'Capital Works Prog. (Repl.)'!$H162)</f>
        <v/>
      </c>
      <c r="Z160" s="67" t="str">
        <f aca="false">IF('Capital Works Prog. (Repl.)'!AD162="","",'Capital Works Prog. (Repl.)'!AD162*'Capital Works Prog. (Repl.)'!$H162)</f>
        <v/>
      </c>
    </row>
    <row r="161" customFormat="false" ht="12.75" hidden="false" customHeight="false" outlineLevel="0" collapsed="false">
      <c r="C161" s="532" t="n">
        <f aca="false">'Capital Works Prog. (Repl.)'!C162</f>
        <v>0</v>
      </c>
      <c r="D161" s="533" t="n">
        <f aca="false">'Capital Works Prog. (Repl.)'!D162</f>
        <v>0</v>
      </c>
      <c r="E161" s="124" t="str">
        <f aca="false">IF('Capital Works Prog. (Repl.)'!I163="","",'Capital Works Prog. (Repl.)'!I163*'Capital Works Prog. (Repl.)'!$H163)</f>
        <v/>
      </c>
      <c r="F161" s="53" t="str">
        <f aca="false">IF('Capital Works Prog. (Repl.)'!J163="","",'Capital Works Prog. (Repl.)'!J163*'Capital Works Prog. (Repl.)'!$H163)</f>
        <v/>
      </c>
      <c r="G161" s="53" t="str">
        <f aca="false">IF('Capital Works Prog. (Repl.)'!K163="","",'Capital Works Prog. (Repl.)'!K163*'Capital Works Prog. (Repl.)'!$H163)</f>
        <v/>
      </c>
      <c r="H161" s="53" t="str">
        <f aca="false">IF('Capital Works Prog. (Repl.)'!L163="","",'Capital Works Prog. (Repl.)'!L163*'Capital Works Prog. (Repl.)'!$H163)</f>
        <v/>
      </c>
      <c r="I161" s="53" t="str">
        <f aca="false">IF('Capital Works Prog. (Repl.)'!M163="","",'Capital Works Prog. (Repl.)'!M163*'Capital Works Prog. (Repl.)'!$H163)</f>
        <v/>
      </c>
      <c r="J161" s="53" t="str">
        <f aca="false">IF('Capital Works Prog. (Repl.)'!N163="","",'Capital Works Prog. (Repl.)'!N163*'Capital Works Prog. (Repl.)'!$H163)</f>
        <v/>
      </c>
      <c r="K161" s="53" t="str">
        <f aca="false">IF('Capital Works Prog. (Repl.)'!O163="","",'Capital Works Prog. (Repl.)'!O163*'Capital Works Prog. (Repl.)'!$H163)</f>
        <v/>
      </c>
      <c r="L161" s="53" t="str">
        <f aca="false">IF('Capital Works Prog. (Repl.)'!P163="","",'Capital Works Prog. (Repl.)'!P163*'Capital Works Prog. (Repl.)'!$H163)</f>
        <v/>
      </c>
      <c r="M161" s="53" t="str">
        <f aca="false">IF('Capital Works Prog. (Repl.)'!Q163="","",'Capital Works Prog. (Repl.)'!Q163*'Capital Works Prog. (Repl.)'!$H163)</f>
        <v/>
      </c>
      <c r="N161" s="53" t="str">
        <f aca="false">IF('Capital Works Prog. (Repl.)'!R163="","",'Capital Works Prog. (Repl.)'!R163*'Capital Works Prog. (Repl.)'!$H163)</f>
        <v/>
      </c>
      <c r="O161" s="53" t="str">
        <f aca="false">IF('Capital Works Prog. (Repl.)'!S163="","",'Capital Works Prog. (Repl.)'!S163*'Capital Works Prog. (Repl.)'!$H163)</f>
        <v/>
      </c>
      <c r="P161" s="53" t="str">
        <f aca="false">IF('Capital Works Prog. (Repl.)'!T163="","",'Capital Works Prog. (Repl.)'!T163*'Capital Works Prog. (Repl.)'!$H163)</f>
        <v/>
      </c>
      <c r="Q161" s="53" t="str">
        <f aca="false">IF('Capital Works Prog. (Repl.)'!U163="","",'Capital Works Prog. (Repl.)'!U163*'Capital Works Prog. (Repl.)'!$H163)</f>
        <v/>
      </c>
      <c r="R161" s="53" t="str">
        <f aca="false">IF('Capital Works Prog. (Repl.)'!V163="","",'Capital Works Prog. (Repl.)'!V163*'Capital Works Prog. (Repl.)'!$H163)</f>
        <v/>
      </c>
      <c r="S161" s="53" t="str">
        <f aca="false">IF('Capital Works Prog. (Repl.)'!W163="","",'Capital Works Prog. (Repl.)'!W163*'Capital Works Prog. (Repl.)'!$H163)</f>
        <v/>
      </c>
      <c r="T161" s="53" t="str">
        <f aca="false">IF('Capital Works Prog. (Repl.)'!X163="","",'Capital Works Prog. (Repl.)'!X163*'Capital Works Prog. (Repl.)'!$H163)</f>
        <v/>
      </c>
      <c r="U161" s="53" t="str">
        <f aca="false">IF('Capital Works Prog. (Repl.)'!Y163="","",'Capital Works Prog. (Repl.)'!Y163*'Capital Works Prog. (Repl.)'!$H163)</f>
        <v/>
      </c>
      <c r="V161" s="53" t="str">
        <f aca="false">IF('Capital Works Prog. (Repl.)'!Z163="","",'Capital Works Prog. (Repl.)'!Z163*'Capital Works Prog. (Repl.)'!$H163)</f>
        <v/>
      </c>
      <c r="W161" s="53" t="str">
        <f aca="false">IF('Capital Works Prog. (Repl.)'!AA163="","",'Capital Works Prog. (Repl.)'!AA163*'Capital Works Prog. (Repl.)'!$H163)</f>
        <v/>
      </c>
      <c r="X161" s="53" t="str">
        <f aca="false">IF('Capital Works Prog. (Repl.)'!AB163="","",'Capital Works Prog. (Repl.)'!AB163*'Capital Works Prog. (Repl.)'!$H163)</f>
        <v/>
      </c>
      <c r="Y161" s="53" t="str">
        <f aca="false">IF('Capital Works Prog. (Repl.)'!AC163="","",'Capital Works Prog. (Repl.)'!AC163*'Capital Works Prog. (Repl.)'!$H163)</f>
        <v/>
      </c>
      <c r="Z161" s="67" t="str">
        <f aca="false">IF('Capital Works Prog. (Repl.)'!AD163="","",'Capital Works Prog. (Repl.)'!AD163*'Capital Works Prog. (Repl.)'!$H163)</f>
        <v/>
      </c>
    </row>
    <row r="162" customFormat="false" ht="12.75" hidden="false" customHeight="false" outlineLevel="0" collapsed="false">
      <c r="C162" s="532" t="n">
        <f aca="false">'Capital Works Prog. (Repl.)'!C163</f>
        <v>0</v>
      </c>
      <c r="D162" s="533" t="n">
        <f aca="false">'Capital Works Prog. (Repl.)'!D163</f>
        <v>0</v>
      </c>
      <c r="E162" s="124" t="str">
        <f aca="false">IF('Capital Works Prog. (Repl.)'!I164="","",'Capital Works Prog. (Repl.)'!I164*'Capital Works Prog. (Repl.)'!$H164)</f>
        <v/>
      </c>
      <c r="F162" s="53" t="str">
        <f aca="false">IF('Capital Works Prog. (Repl.)'!J164="","",'Capital Works Prog. (Repl.)'!J164*'Capital Works Prog. (Repl.)'!$H164)</f>
        <v/>
      </c>
      <c r="G162" s="53" t="str">
        <f aca="false">IF('Capital Works Prog. (Repl.)'!K164="","",'Capital Works Prog. (Repl.)'!K164*'Capital Works Prog. (Repl.)'!$H164)</f>
        <v/>
      </c>
      <c r="H162" s="53" t="str">
        <f aca="false">IF('Capital Works Prog. (Repl.)'!L164="","",'Capital Works Prog. (Repl.)'!L164*'Capital Works Prog. (Repl.)'!$H164)</f>
        <v/>
      </c>
      <c r="I162" s="53" t="str">
        <f aca="false">IF('Capital Works Prog. (Repl.)'!M164="","",'Capital Works Prog. (Repl.)'!M164*'Capital Works Prog. (Repl.)'!$H164)</f>
        <v/>
      </c>
      <c r="J162" s="53" t="str">
        <f aca="false">IF('Capital Works Prog. (Repl.)'!N164="","",'Capital Works Prog. (Repl.)'!N164*'Capital Works Prog. (Repl.)'!$H164)</f>
        <v/>
      </c>
      <c r="K162" s="53" t="str">
        <f aca="false">IF('Capital Works Prog. (Repl.)'!O164="","",'Capital Works Prog. (Repl.)'!O164*'Capital Works Prog. (Repl.)'!$H164)</f>
        <v/>
      </c>
      <c r="L162" s="53" t="str">
        <f aca="false">IF('Capital Works Prog. (Repl.)'!P164="","",'Capital Works Prog. (Repl.)'!P164*'Capital Works Prog. (Repl.)'!$H164)</f>
        <v/>
      </c>
      <c r="M162" s="53" t="str">
        <f aca="false">IF('Capital Works Prog. (Repl.)'!Q164="","",'Capital Works Prog. (Repl.)'!Q164*'Capital Works Prog. (Repl.)'!$H164)</f>
        <v/>
      </c>
      <c r="N162" s="53" t="str">
        <f aca="false">IF('Capital Works Prog. (Repl.)'!R164="","",'Capital Works Prog. (Repl.)'!R164*'Capital Works Prog. (Repl.)'!$H164)</f>
        <v/>
      </c>
      <c r="O162" s="53" t="str">
        <f aca="false">IF('Capital Works Prog. (Repl.)'!S164="","",'Capital Works Prog. (Repl.)'!S164*'Capital Works Prog. (Repl.)'!$H164)</f>
        <v/>
      </c>
      <c r="P162" s="53" t="str">
        <f aca="false">IF('Capital Works Prog. (Repl.)'!T164="","",'Capital Works Prog. (Repl.)'!T164*'Capital Works Prog. (Repl.)'!$H164)</f>
        <v/>
      </c>
      <c r="Q162" s="53" t="str">
        <f aca="false">IF('Capital Works Prog. (Repl.)'!U164="","",'Capital Works Prog. (Repl.)'!U164*'Capital Works Prog. (Repl.)'!$H164)</f>
        <v/>
      </c>
      <c r="R162" s="53" t="str">
        <f aca="false">IF('Capital Works Prog. (Repl.)'!V164="","",'Capital Works Prog. (Repl.)'!V164*'Capital Works Prog. (Repl.)'!$H164)</f>
        <v/>
      </c>
      <c r="S162" s="53" t="str">
        <f aca="false">IF('Capital Works Prog. (Repl.)'!W164="","",'Capital Works Prog. (Repl.)'!W164*'Capital Works Prog. (Repl.)'!$H164)</f>
        <v/>
      </c>
      <c r="T162" s="53" t="str">
        <f aca="false">IF('Capital Works Prog. (Repl.)'!X164="","",'Capital Works Prog. (Repl.)'!X164*'Capital Works Prog. (Repl.)'!$H164)</f>
        <v/>
      </c>
      <c r="U162" s="53" t="str">
        <f aca="false">IF('Capital Works Prog. (Repl.)'!Y164="","",'Capital Works Prog. (Repl.)'!Y164*'Capital Works Prog. (Repl.)'!$H164)</f>
        <v/>
      </c>
      <c r="V162" s="53" t="str">
        <f aca="false">IF('Capital Works Prog. (Repl.)'!Z164="","",'Capital Works Prog. (Repl.)'!Z164*'Capital Works Prog. (Repl.)'!$H164)</f>
        <v/>
      </c>
      <c r="W162" s="53" t="str">
        <f aca="false">IF('Capital Works Prog. (Repl.)'!AA164="","",'Capital Works Prog. (Repl.)'!AA164*'Capital Works Prog. (Repl.)'!$H164)</f>
        <v/>
      </c>
      <c r="X162" s="53" t="str">
        <f aca="false">IF('Capital Works Prog. (Repl.)'!AB164="","",'Capital Works Prog. (Repl.)'!AB164*'Capital Works Prog. (Repl.)'!$H164)</f>
        <v/>
      </c>
      <c r="Y162" s="53" t="str">
        <f aca="false">IF('Capital Works Prog. (Repl.)'!AC164="","",'Capital Works Prog. (Repl.)'!AC164*'Capital Works Prog. (Repl.)'!$H164)</f>
        <v/>
      </c>
      <c r="Z162" s="67" t="str">
        <f aca="false">IF('Capital Works Prog. (Repl.)'!AD164="","",'Capital Works Prog. (Repl.)'!AD164*'Capital Works Prog. (Repl.)'!$H164)</f>
        <v/>
      </c>
    </row>
    <row r="163" customFormat="false" ht="12.75" hidden="false" customHeight="false" outlineLevel="0" collapsed="false">
      <c r="C163" s="532" t="n">
        <f aca="false">'Capital Works Prog. (Repl.)'!C164</f>
        <v>0</v>
      </c>
      <c r="D163" s="533" t="n">
        <f aca="false">'Capital Works Prog. (Repl.)'!D164</f>
        <v>0</v>
      </c>
      <c r="E163" s="124" t="str">
        <f aca="false">IF('Capital Works Prog. (Repl.)'!I165="","",'Capital Works Prog. (Repl.)'!I165*'Capital Works Prog. (Repl.)'!$H165)</f>
        <v/>
      </c>
      <c r="F163" s="53" t="str">
        <f aca="false">IF('Capital Works Prog. (Repl.)'!J165="","",'Capital Works Prog. (Repl.)'!J165*'Capital Works Prog. (Repl.)'!$H165)</f>
        <v/>
      </c>
      <c r="G163" s="53" t="str">
        <f aca="false">IF('Capital Works Prog. (Repl.)'!K165="","",'Capital Works Prog. (Repl.)'!K165*'Capital Works Prog. (Repl.)'!$H165)</f>
        <v/>
      </c>
      <c r="H163" s="53" t="str">
        <f aca="false">IF('Capital Works Prog. (Repl.)'!L165="","",'Capital Works Prog. (Repl.)'!L165*'Capital Works Prog. (Repl.)'!$H165)</f>
        <v/>
      </c>
      <c r="I163" s="53" t="str">
        <f aca="false">IF('Capital Works Prog. (Repl.)'!M165="","",'Capital Works Prog. (Repl.)'!M165*'Capital Works Prog. (Repl.)'!$H165)</f>
        <v/>
      </c>
      <c r="J163" s="53" t="str">
        <f aca="false">IF('Capital Works Prog. (Repl.)'!N165="","",'Capital Works Prog. (Repl.)'!N165*'Capital Works Prog. (Repl.)'!$H165)</f>
        <v/>
      </c>
      <c r="K163" s="53" t="str">
        <f aca="false">IF('Capital Works Prog. (Repl.)'!O165="","",'Capital Works Prog. (Repl.)'!O165*'Capital Works Prog. (Repl.)'!$H165)</f>
        <v/>
      </c>
      <c r="L163" s="53" t="str">
        <f aca="false">IF('Capital Works Prog. (Repl.)'!P165="","",'Capital Works Prog. (Repl.)'!P165*'Capital Works Prog. (Repl.)'!$H165)</f>
        <v/>
      </c>
      <c r="M163" s="53" t="str">
        <f aca="false">IF('Capital Works Prog. (Repl.)'!Q165="","",'Capital Works Prog. (Repl.)'!Q165*'Capital Works Prog. (Repl.)'!$H165)</f>
        <v/>
      </c>
      <c r="N163" s="53" t="str">
        <f aca="false">IF('Capital Works Prog. (Repl.)'!R165="","",'Capital Works Prog. (Repl.)'!R165*'Capital Works Prog. (Repl.)'!$H165)</f>
        <v/>
      </c>
      <c r="O163" s="53" t="str">
        <f aca="false">IF('Capital Works Prog. (Repl.)'!S165="","",'Capital Works Prog. (Repl.)'!S165*'Capital Works Prog. (Repl.)'!$H165)</f>
        <v/>
      </c>
      <c r="P163" s="53" t="str">
        <f aca="false">IF('Capital Works Prog. (Repl.)'!T165="","",'Capital Works Prog. (Repl.)'!T165*'Capital Works Prog. (Repl.)'!$H165)</f>
        <v/>
      </c>
      <c r="Q163" s="53" t="str">
        <f aca="false">IF('Capital Works Prog. (Repl.)'!U165="","",'Capital Works Prog. (Repl.)'!U165*'Capital Works Prog. (Repl.)'!$H165)</f>
        <v/>
      </c>
      <c r="R163" s="53" t="str">
        <f aca="false">IF('Capital Works Prog. (Repl.)'!V165="","",'Capital Works Prog. (Repl.)'!V165*'Capital Works Prog. (Repl.)'!$H165)</f>
        <v/>
      </c>
      <c r="S163" s="53" t="str">
        <f aca="false">IF('Capital Works Prog. (Repl.)'!W165="","",'Capital Works Prog. (Repl.)'!W165*'Capital Works Prog. (Repl.)'!$H165)</f>
        <v/>
      </c>
      <c r="T163" s="53" t="str">
        <f aca="false">IF('Capital Works Prog. (Repl.)'!X165="","",'Capital Works Prog. (Repl.)'!X165*'Capital Works Prog. (Repl.)'!$H165)</f>
        <v/>
      </c>
      <c r="U163" s="53" t="str">
        <f aca="false">IF('Capital Works Prog. (Repl.)'!Y165="","",'Capital Works Prog. (Repl.)'!Y165*'Capital Works Prog. (Repl.)'!$H165)</f>
        <v/>
      </c>
      <c r="V163" s="53" t="str">
        <f aca="false">IF('Capital Works Prog. (Repl.)'!Z165="","",'Capital Works Prog. (Repl.)'!Z165*'Capital Works Prog. (Repl.)'!$H165)</f>
        <v/>
      </c>
      <c r="W163" s="53" t="str">
        <f aca="false">IF('Capital Works Prog. (Repl.)'!AA165="","",'Capital Works Prog. (Repl.)'!AA165*'Capital Works Prog. (Repl.)'!$H165)</f>
        <v/>
      </c>
      <c r="X163" s="53" t="str">
        <f aca="false">IF('Capital Works Prog. (Repl.)'!AB165="","",'Capital Works Prog. (Repl.)'!AB165*'Capital Works Prog. (Repl.)'!$H165)</f>
        <v/>
      </c>
      <c r="Y163" s="53" t="str">
        <f aca="false">IF('Capital Works Prog. (Repl.)'!AC165="","",'Capital Works Prog. (Repl.)'!AC165*'Capital Works Prog. (Repl.)'!$H165)</f>
        <v/>
      </c>
      <c r="Z163" s="67" t="str">
        <f aca="false">IF('Capital Works Prog. (Repl.)'!AD165="","",'Capital Works Prog. (Repl.)'!AD165*'Capital Works Prog. (Repl.)'!$H165)</f>
        <v/>
      </c>
    </row>
    <row r="164" customFormat="false" ht="12.75" hidden="false" customHeight="false" outlineLevel="0" collapsed="false">
      <c r="C164" s="532" t="n">
        <f aca="false">'Capital Works Prog. (Repl.)'!C165</f>
        <v>0</v>
      </c>
      <c r="D164" s="533" t="n">
        <f aca="false">'Capital Works Prog. (Repl.)'!D165</f>
        <v>0</v>
      </c>
      <c r="E164" s="124" t="str">
        <f aca="false">IF('Capital Works Prog. (Repl.)'!I166="","",'Capital Works Prog. (Repl.)'!I166*'Capital Works Prog. (Repl.)'!$H166)</f>
        <v/>
      </c>
      <c r="F164" s="53" t="str">
        <f aca="false">IF('Capital Works Prog. (Repl.)'!J166="","",'Capital Works Prog. (Repl.)'!J166*'Capital Works Prog. (Repl.)'!$H166)</f>
        <v/>
      </c>
      <c r="G164" s="53" t="str">
        <f aca="false">IF('Capital Works Prog. (Repl.)'!K166="","",'Capital Works Prog. (Repl.)'!K166*'Capital Works Prog. (Repl.)'!$H166)</f>
        <v/>
      </c>
      <c r="H164" s="53" t="str">
        <f aca="false">IF('Capital Works Prog. (Repl.)'!L166="","",'Capital Works Prog. (Repl.)'!L166*'Capital Works Prog. (Repl.)'!$H166)</f>
        <v/>
      </c>
      <c r="I164" s="53" t="str">
        <f aca="false">IF('Capital Works Prog. (Repl.)'!M166="","",'Capital Works Prog. (Repl.)'!M166*'Capital Works Prog. (Repl.)'!$H166)</f>
        <v/>
      </c>
      <c r="J164" s="53" t="str">
        <f aca="false">IF('Capital Works Prog. (Repl.)'!N166="","",'Capital Works Prog. (Repl.)'!N166*'Capital Works Prog. (Repl.)'!$H166)</f>
        <v/>
      </c>
      <c r="K164" s="53" t="str">
        <f aca="false">IF('Capital Works Prog. (Repl.)'!O166="","",'Capital Works Prog. (Repl.)'!O166*'Capital Works Prog. (Repl.)'!$H166)</f>
        <v/>
      </c>
      <c r="L164" s="53" t="str">
        <f aca="false">IF('Capital Works Prog. (Repl.)'!P166="","",'Capital Works Prog. (Repl.)'!P166*'Capital Works Prog. (Repl.)'!$H166)</f>
        <v/>
      </c>
      <c r="M164" s="53" t="str">
        <f aca="false">IF('Capital Works Prog. (Repl.)'!Q166="","",'Capital Works Prog. (Repl.)'!Q166*'Capital Works Prog. (Repl.)'!$H166)</f>
        <v/>
      </c>
      <c r="N164" s="53" t="str">
        <f aca="false">IF('Capital Works Prog. (Repl.)'!R166="","",'Capital Works Prog. (Repl.)'!R166*'Capital Works Prog. (Repl.)'!$H166)</f>
        <v/>
      </c>
      <c r="O164" s="53" t="str">
        <f aca="false">IF('Capital Works Prog. (Repl.)'!S166="","",'Capital Works Prog. (Repl.)'!S166*'Capital Works Prog. (Repl.)'!$H166)</f>
        <v/>
      </c>
      <c r="P164" s="53" t="str">
        <f aca="false">IF('Capital Works Prog. (Repl.)'!T166="","",'Capital Works Prog. (Repl.)'!T166*'Capital Works Prog. (Repl.)'!$H166)</f>
        <v/>
      </c>
      <c r="Q164" s="53" t="str">
        <f aca="false">IF('Capital Works Prog. (Repl.)'!U166="","",'Capital Works Prog. (Repl.)'!U166*'Capital Works Prog. (Repl.)'!$H166)</f>
        <v/>
      </c>
      <c r="R164" s="53" t="str">
        <f aca="false">IF('Capital Works Prog. (Repl.)'!V166="","",'Capital Works Prog. (Repl.)'!V166*'Capital Works Prog. (Repl.)'!$H166)</f>
        <v/>
      </c>
      <c r="S164" s="53" t="str">
        <f aca="false">IF('Capital Works Prog. (Repl.)'!W166="","",'Capital Works Prog. (Repl.)'!W166*'Capital Works Prog. (Repl.)'!$H166)</f>
        <v/>
      </c>
      <c r="T164" s="53" t="str">
        <f aca="false">IF('Capital Works Prog. (Repl.)'!X166="","",'Capital Works Prog. (Repl.)'!X166*'Capital Works Prog. (Repl.)'!$H166)</f>
        <v/>
      </c>
      <c r="U164" s="53" t="str">
        <f aca="false">IF('Capital Works Prog. (Repl.)'!Y166="","",'Capital Works Prog. (Repl.)'!Y166*'Capital Works Prog. (Repl.)'!$H166)</f>
        <v/>
      </c>
      <c r="V164" s="53" t="str">
        <f aca="false">IF('Capital Works Prog. (Repl.)'!Z166="","",'Capital Works Prog. (Repl.)'!Z166*'Capital Works Prog. (Repl.)'!$H166)</f>
        <v/>
      </c>
      <c r="W164" s="53" t="str">
        <f aca="false">IF('Capital Works Prog. (Repl.)'!AA166="","",'Capital Works Prog. (Repl.)'!AA166*'Capital Works Prog. (Repl.)'!$H166)</f>
        <v/>
      </c>
      <c r="X164" s="53" t="str">
        <f aca="false">IF('Capital Works Prog. (Repl.)'!AB166="","",'Capital Works Prog. (Repl.)'!AB166*'Capital Works Prog. (Repl.)'!$H166)</f>
        <v/>
      </c>
      <c r="Y164" s="53" t="str">
        <f aca="false">IF('Capital Works Prog. (Repl.)'!AC166="","",'Capital Works Prog. (Repl.)'!AC166*'Capital Works Prog. (Repl.)'!$H166)</f>
        <v/>
      </c>
      <c r="Z164" s="67" t="str">
        <f aca="false">IF('Capital Works Prog. (Repl.)'!AD166="","",'Capital Works Prog. (Repl.)'!AD166*'Capital Works Prog. (Repl.)'!$H166)</f>
        <v/>
      </c>
    </row>
    <row r="165" customFormat="false" ht="12.75" hidden="false" customHeight="false" outlineLevel="0" collapsed="false">
      <c r="C165" s="532" t="n">
        <f aca="false">'Capital Works Prog. (Repl.)'!C166</f>
        <v>0</v>
      </c>
      <c r="D165" s="533" t="n">
        <f aca="false">'Capital Works Prog. (Repl.)'!D166</f>
        <v>0</v>
      </c>
      <c r="E165" s="124" t="str">
        <f aca="false">IF('Capital Works Prog. (Repl.)'!I167="","",'Capital Works Prog. (Repl.)'!I167*'Capital Works Prog. (Repl.)'!$H167)</f>
        <v/>
      </c>
      <c r="F165" s="53" t="str">
        <f aca="false">IF('Capital Works Prog. (Repl.)'!J167="","",'Capital Works Prog. (Repl.)'!J167*'Capital Works Prog. (Repl.)'!$H167)</f>
        <v/>
      </c>
      <c r="G165" s="53" t="str">
        <f aca="false">IF('Capital Works Prog. (Repl.)'!K167="","",'Capital Works Prog. (Repl.)'!K167*'Capital Works Prog. (Repl.)'!$H167)</f>
        <v/>
      </c>
      <c r="H165" s="53" t="str">
        <f aca="false">IF('Capital Works Prog. (Repl.)'!L167="","",'Capital Works Prog. (Repl.)'!L167*'Capital Works Prog. (Repl.)'!$H167)</f>
        <v/>
      </c>
      <c r="I165" s="53" t="str">
        <f aca="false">IF('Capital Works Prog. (Repl.)'!M167="","",'Capital Works Prog. (Repl.)'!M167*'Capital Works Prog. (Repl.)'!$H167)</f>
        <v/>
      </c>
      <c r="J165" s="53" t="str">
        <f aca="false">IF('Capital Works Prog. (Repl.)'!N167="","",'Capital Works Prog. (Repl.)'!N167*'Capital Works Prog. (Repl.)'!$H167)</f>
        <v/>
      </c>
      <c r="K165" s="53" t="str">
        <f aca="false">IF('Capital Works Prog. (Repl.)'!O167="","",'Capital Works Prog. (Repl.)'!O167*'Capital Works Prog. (Repl.)'!$H167)</f>
        <v/>
      </c>
      <c r="L165" s="53" t="str">
        <f aca="false">IF('Capital Works Prog. (Repl.)'!P167="","",'Capital Works Prog. (Repl.)'!P167*'Capital Works Prog. (Repl.)'!$H167)</f>
        <v/>
      </c>
      <c r="M165" s="53" t="str">
        <f aca="false">IF('Capital Works Prog. (Repl.)'!Q167="","",'Capital Works Prog. (Repl.)'!Q167*'Capital Works Prog. (Repl.)'!$H167)</f>
        <v/>
      </c>
      <c r="N165" s="53" t="str">
        <f aca="false">IF('Capital Works Prog. (Repl.)'!R167="","",'Capital Works Prog. (Repl.)'!R167*'Capital Works Prog. (Repl.)'!$H167)</f>
        <v/>
      </c>
      <c r="O165" s="53" t="str">
        <f aca="false">IF('Capital Works Prog. (Repl.)'!S167="","",'Capital Works Prog. (Repl.)'!S167*'Capital Works Prog. (Repl.)'!$H167)</f>
        <v/>
      </c>
      <c r="P165" s="53" t="str">
        <f aca="false">IF('Capital Works Prog. (Repl.)'!T167="","",'Capital Works Prog. (Repl.)'!T167*'Capital Works Prog. (Repl.)'!$H167)</f>
        <v/>
      </c>
      <c r="Q165" s="53" t="str">
        <f aca="false">IF('Capital Works Prog. (Repl.)'!U167="","",'Capital Works Prog. (Repl.)'!U167*'Capital Works Prog. (Repl.)'!$H167)</f>
        <v/>
      </c>
      <c r="R165" s="53" t="str">
        <f aca="false">IF('Capital Works Prog. (Repl.)'!V167="","",'Capital Works Prog. (Repl.)'!V167*'Capital Works Prog. (Repl.)'!$H167)</f>
        <v/>
      </c>
      <c r="S165" s="53" t="str">
        <f aca="false">IF('Capital Works Prog. (Repl.)'!W167="","",'Capital Works Prog. (Repl.)'!W167*'Capital Works Prog. (Repl.)'!$H167)</f>
        <v/>
      </c>
      <c r="T165" s="53" t="str">
        <f aca="false">IF('Capital Works Prog. (Repl.)'!X167="","",'Capital Works Prog. (Repl.)'!X167*'Capital Works Prog. (Repl.)'!$H167)</f>
        <v/>
      </c>
      <c r="U165" s="53" t="str">
        <f aca="false">IF('Capital Works Prog. (Repl.)'!Y167="","",'Capital Works Prog. (Repl.)'!Y167*'Capital Works Prog. (Repl.)'!$H167)</f>
        <v/>
      </c>
      <c r="V165" s="53" t="str">
        <f aca="false">IF('Capital Works Prog. (Repl.)'!Z167="","",'Capital Works Prog. (Repl.)'!Z167*'Capital Works Prog. (Repl.)'!$H167)</f>
        <v/>
      </c>
      <c r="W165" s="53" t="str">
        <f aca="false">IF('Capital Works Prog. (Repl.)'!AA167="","",'Capital Works Prog. (Repl.)'!AA167*'Capital Works Prog. (Repl.)'!$H167)</f>
        <v/>
      </c>
      <c r="X165" s="53" t="str">
        <f aca="false">IF('Capital Works Prog. (Repl.)'!AB167="","",'Capital Works Prog. (Repl.)'!AB167*'Capital Works Prog. (Repl.)'!$H167)</f>
        <v/>
      </c>
      <c r="Y165" s="53" t="str">
        <f aca="false">IF('Capital Works Prog. (Repl.)'!AC167="","",'Capital Works Prog. (Repl.)'!AC167*'Capital Works Prog. (Repl.)'!$H167)</f>
        <v/>
      </c>
      <c r="Z165" s="67" t="str">
        <f aca="false">IF('Capital Works Prog. (Repl.)'!AD167="","",'Capital Works Prog. (Repl.)'!AD167*'Capital Works Prog. (Repl.)'!$H167)</f>
        <v/>
      </c>
    </row>
    <row r="166" customFormat="false" ht="12.75" hidden="false" customHeight="false" outlineLevel="0" collapsed="false">
      <c r="C166" s="532" t="n">
        <f aca="false">'Capital Works Prog. (Repl.)'!C167</f>
        <v>0</v>
      </c>
      <c r="D166" s="533" t="n">
        <f aca="false">'Capital Works Prog. (Repl.)'!D167</f>
        <v>0</v>
      </c>
      <c r="E166" s="124" t="str">
        <f aca="false">IF('Capital Works Prog. (Repl.)'!I168="","",'Capital Works Prog. (Repl.)'!I168*'Capital Works Prog. (Repl.)'!$H168)</f>
        <v/>
      </c>
      <c r="F166" s="53" t="str">
        <f aca="false">IF('Capital Works Prog. (Repl.)'!J168="","",'Capital Works Prog. (Repl.)'!J168*'Capital Works Prog. (Repl.)'!$H168)</f>
        <v/>
      </c>
      <c r="G166" s="53" t="str">
        <f aca="false">IF('Capital Works Prog. (Repl.)'!K168="","",'Capital Works Prog. (Repl.)'!K168*'Capital Works Prog. (Repl.)'!$H168)</f>
        <v/>
      </c>
      <c r="H166" s="53" t="str">
        <f aca="false">IF('Capital Works Prog. (Repl.)'!L168="","",'Capital Works Prog. (Repl.)'!L168*'Capital Works Prog. (Repl.)'!$H168)</f>
        <v/>
      </c>
      <c r="I166" s="53" t="str">
        <f aca="false">IF('Capital Works Prog. (Repl.)'!M168="","",'Capital Works Prog. (Repl.)'!M168*'Capital Works Prog. (Repl.)'!$H168)</f>
        <v/>
      </c>
      <c r="J166" s="53" t="str">
        <f aca="false">IF('Capital Works Prog. (Repl.)'!N168="","",'Capital Works Prog. (Repl.)'!N168*'Capital Works Prog. (Repl.)'!$H168)</f>
        <v/>
      </c>
      <c r="K166" s="53" t="str">
        <f aca="false">IF('Capital Works Prog. (Repl.)'!O168="","",'Capital Works Prog. (Repl.)'!O168*'Capital Works Prog. (Repl.)'!$H168)</f>
        <v/>
      </c>
      <c r="L166" s="53" t="str">
        <f aca="false">IF('Capital Works Prog. (Repl.)'!P168="","",'Capital Works Prog. (Repl.)'!P168*'Capital Works Prog. (Repl.)'!$H168)</f>
        <v/>
      </c>
      <c r="M166" s="53" t="str">
        <f aca="false">IF('Capital Works Prog. (Repl.)'!Q168="","",'Capital Works Prog. (Repl.)'!Q168*'Capital Works Prog. (Repl.)'!$H168)</f>
        <v/>
      </c>
      <c r="N166" s="53" t="str">
        <f aca="false">IF('Capital Works Prog. (Repl.)'!R168="","",'Capital Works Prog. (Repl.)'!R168*'Capital Works Prog. (Repl.)'!$H168)</f>
        <v/>
      </c>
      <c r="O166" s="53" t="str">
        <f aca="false">IF('Capital Works Prog. (Repl.)'!S168="","",'Capital Works Prog. (Repl.)'!S168*'Capital Works Prog. (Repl.)'!$H168)</f>
        <v/>
      </c>
      <c r="P166" s="53" t="str">
        <f aca="false">IF('Capital Works Prog. (Repl.)'!T168="","",'Capital Works Prog. (Repl.)'!T168*'Capital Works Prog. (Repl.)'!$H168)</f>
        <v/>
      </c>
      <c r="Q166" s="53" t="str">
        <f aca="false">IF('Capital Works Prog. (Repl.)'!U168="","",'Capital Works Prog. (Repl.)'!U168*'Capital Works Prog. (Repl.)'!$H168)</f>
        <v/>
      </c>
      <c r="R166" s="53" t="str">
        <f aca="false">IF('Capital Works Prog. (Repl.)'!V168="","",'Capital Works Prog. (Repl.)'!V168*'Capital Works Prog. (Repl.)'!$H168)</f>
        <v/>
      </c>
      <c r="S166" s="53" t="str">
        <f aca="false">IF('Capital Works Prog. (Repl.)'!W168="","",'Capital Works Prog. (Repl.)'!W168*'Capital Works Prog. (Repl.)'!$H168)</f>
        <v/>
      </c>
      <c r="T166" s="53" t="str">
        <f aca="false">IF('Capital Works Prog. (Repl.)'!X168="","",'Capital Works Prog. (Repl.)'!X168*'Capital Works Prog. (Repl.)'!$H168)</f>
        <v/>
      </c>
      <c r="U166" s="53" t="str">
        <f aca="false">IF('Capital Works Prog. (Repl.)'!Y168="","",'Capital Works Prog. (Repl.)'!Y168*'Capital Works Prog. (Repl.)'!$H168)</f>
        <v/>
      </c>
      <c r="V166" s="53" t="str">
        <f aca="false">IF('Capital Works Prog. (Repl.)'!Z168="","",'Capital Works Prog. (Repl.)'!Z168*'Capital Works Prog. (Repl.)'!$H168)</f>
        <v/>
      </c>
      <c r="W166" s="53" t="str">
        <f aca="false">IF('Capital Works Prog. (Repl.)'!AA168="","",'Capital Works Prog. (Repl.)'!AA168*'Capital Works Prog. (Repl.)'!$H168)</f>
        <v/>
      </c>
      <c r="X166" s="53" t="str">
        <f aca="false">IF('Capital Works Prog. (Repl.)'!AB168="","",'Capital Works Prog. (Repl.)'!AB168*'Capital Works Prog. (Repl.)'!$H168)</f>
        <v/>
      </c>
      <c r="Y166" s="53" t="str">
        <f aca="false">IF('Capital Works Prog. (Repl.)'!AC168="","",'Capital Works Prog. (Repl.)'!AC168*'Capital Works Prog. (Repl.)'!$H168)</f>
        <v/>
      </c>
      <c r="Z166" s="67" t="str">
        <f aca="false">IF('Capital Works Prog. (Repl.)'!AD168="","",'Capital Works Prog. (Repl.)'!AD168*'Capital Works Prog. (Repl.)'!$H168)</f>
        <v/>
      </c>
    </row>
    <row r="167" customFormat="false" ht="12.75" hidden="false" customHeight="false" outlineLevel="0" collapsed="false">
      <c r="C167" s="532" t="n">
        <f aca="false">'Capital Works Prog. (Repl.)'!C168</f>
        <v>0</v>
      </c>
      <c r="D167" s="533" t="n">
        <f aca="false">'Capital Works Prog. (Repl.)'!D168</f>
        <v>0</v>
      </c>
      <c r="E167" s="124" t="str">
        <f aca="false">IF('Capital Works Prog. (Repl.)'!I169="","",'Capital Works Prog. (Repl.)'!I169*'Capital Works Prog. (Repl.)'!$H169)</f>
        <v/>
      </c>
      <c r="F167" s="53" t="str">
        <f aca="false">IF('Capital Works Prog. (Repl.)'!J169="","",'Capital Works Prog. (Repl.)'!J169*'Capital Works Prog. (Repl.)'!$H169)</f>
        <v/>
      </c>
      <c r="G167" s="53" t="str">
        <f aca="false">IF('Capital Works Prog. (Repl.)'!K169="","",'Capital Works Prog. (Repl.)'!K169*'Capital Works Prog. (Repl.)'!$H169)</f>
        <v/>
      </c>
      <c r="H167" s="53" t="str">
        <f aca="false">IF('Capital Works Prog. (Repl.)'!L169="","",'Capital Works Prog. (Repl.)'!L169*'Capital Works Prog. (Repl.)'!$H169)</f>
        <v/>
      </c>
      <c r="I167" s="53" t="str">
        <f aca="false">IF('Capital Works Prog. (Repl.)'!M169="","",'Capital Works Prog. (Repl.)'!M169*'Capital Works Prog. (Repl.)'!$H169)</f>
        <v/>
      </c>
      <c r="J167" s="53" t="str">
        <f aca="false">IF('Capital Works Prog. (Repl.)'!N169="","",'Capital Works Prog. (Repl.)'!N169*'Capital Works Prog. (Repl.)'!$H169)</f>
        <v/>
      </c>
      <c r="K167" s="53" t="str">
        <f aca="false">IF('Capital Works Prog. (Repl.)'!O169="","",'Capital Works Prog. (Repl.)'!O169*'Capital Works Prog. (Repl.)'!$H169)</f>
        <v/>
      </c>
      <c r="L167" s="53" t="str">
        <f aca="false">IF('Capital Works Prog. (Repl.)'!P169="","",'Capital Works Prog. (Repl.)'!P169*'Capital Works Prog. (Repl.)'!$H169)</f>
        <v/>
      </c>
      <c r="M167" s="53" t="str">
        <f aca="false">IF('Capital Works Prog. (Repl.)'!Q169="","",'Capital Works Prog. (Repl.)'!Q169*'Capital Works Prog. (Repl.)'!$H169)</f>
        <v/>
      </c>
      <c r="N167" s="53" t="str">
        <f aca="false">IF('Capital Works Prog. (Repl.)'!R169="","",'Capital Works Prog. (Repl.)'!R169*'Capital Works Prog. (Repl.)'!$H169)</f>
        <v/>
      </c>
      <c r="O167" s="53" t="str">
        <f aca="false">IF('Capital Works Prog. (Repl.)'!S169="","",'Capital Works Prog. (Repl.)'!S169*'Capital Works Prog. (Repl.)'!$H169)</f>
        <v/>
      </c>
      <c r="P167" s="53" t="str">
        <f aca="false">IF('Capital Works Prog. (Repl.)'!T169="","",'Capital Works Prog. (Repl.)'!T169*'Capital Works Prog. (Repl.)'!$H169)</f>
        <v/>
      </c>
      <c r="Q167" s="53" t="str">
        <f aca="false">IF('Capital Works Prog. (Repl.)'!U169="","",'Capital Works Prog. (Repl.)'!U169*'Capital Works Prog. (Repl.)'!$H169)</f>
        <v/>
      </c>
      <c r="R167" s="53" t="str">
        <f aca="false">IF('Capital Works Prog. (Repl.)'!V169="","",'Capital Works Prog. (Repl.)'!V169*'Capital Works Prog. (Repl.)'!$H169)</f>
        <v/>
      </c>
      <c r="S167" s="53" t="str">
        <f aca="false">IF('Capital Works Prog. (Repl.)'!W169="","",'Capital Works Prog. (Repl.)'!W169*'Capital Works Prog. (Repl.)'!$H169)</f>
        <v/>
      </c>
      <c r="T167" s="53" t="str">
        <f aca="false">IF('Capital Works Prog. (Repl.)'!X169="","",'Capital Works Prog. (Repl.)'!X169*'Capital Works Prog. (Repl.)'!$H169)</f>
        <v/>
      </c>
      <c r="U167" s="53" t="str">
        <f aca="false">IF('Capital Works Prog. (Repl.)'!Y169="","",'Capital Works Prog. (Repl.)'!Y169*'Capital Works Prog. (Repl.)'!$H169)</f>
        <v/>
      </c>
      <c r="V167" s="53" t="str">
        <f aca="false">IF('Capital Works Prog. (Repl.)'!Z169="","",'Capital Works Prog. (Repl.)'!Z169*'Capital Works Prog. (Repl.)'!$H169)</f>
        <v/>
      </c>
      <c r="W167" s="53" t="str">
        <f aca="false">IF('Capital Works Prog. (Repl.)'!AA169="","",'Capital Works Prog. (Repl.)'!AA169*'Capital Works Prog. (Repl.)'!$H169)</f>
        <v/>
      </c>
      <c r="X167" s="53" t="str">
        <f aca="false">IF('Capital Works Prog. (Repl.)'!AB169="","",'Capital Works Prog. (Repl.)'!AB169*'Capital Works Prog. (Repl.)'!$H169)</f>
        <v/>
      </c>
      <c r="Y167" s="53" t="str">
        <f aca="false">IF('Capital Works Prog. (Repl.)'!AC169="","",'Capital Works Prog. (Repl.)'!AC169*'Capital Works Prog. (Repl.)'!$H169)</f>
        <v/>
      </c>
      <c r="Z167" s="67" t="str">
        <f aca="false">IF('Capital Works Prog. (Repl.)'!AD169="","",'Capital Works Prog. (Repl.)'!AD169*'Capital Works Prog. (Repl.)'!$H169)</f>
        <v/>
      </c>
    </row>
    <row r="168" customFormat="false" ht="12.75" hidden="false" customHeight="false" outlineLevel="0" collapsed="false">
      <c r="C168" s="532" t="n">
        <f aca="false">'Capital Works Prog. (Repl.)'!C169</f>
        <v>0</v>
      </c>
      <c r="D168" s="533" t="n">
        <f aca="false">'Capital Works Prog. (Repl.)'!D169</f>
        <v>0</v>
      </c>
      <c r="E168" s="124" t="str">
        <f aca="false">IF('Capital Works Prog. (Repl.)'!I170="","",'Capital Works Prog. (Repl.)'!I170*'Capital Works Prog. (Repl.)'!$H170)</f>
        <v/>
      </c>
      <c r="F168" s="53" t="str">
        <f aca="false">IF('Capital Works Prog. (Repl.)'!J170="","",'Capital Works Prog. (Repl.)'!J170*'Capital Works Prog. (Repl.)'!$H170)</f>
        <v/>
      </c>
      <c r="G168" s="53" t="str">
        <f aca="false">IF('Capital Works Prog. (Repl.)'!K170="","",'Capital Works Prog. (Repl.)'!K170*'Capital Works Prog. (Repl.)'!$H170)</f>
        <v/>
      </c>
      <c r="H168" s="53" t="str">
        <f aca="false">IF('Capital Works Prog. (Repl.)'!L170="","",'Capital Works Prog. (Repl.)'!L170*'Capital Works Prog. (Repl.)'!$H170)</f>
        <v/>
      </c>
      <c r="I168" s="53" t="str">
        <f aca="false">IF('Capital Works Prog. (Repl.)'!M170="","",'Capital Works Prog. (Repl.)'!M170*'Capital Works Prog. (Repl.)'!$H170)</f>
        <v/>
      </c>
      <c r="J168" s="53" t="str">
        <f aca="false">IF('Capital Works Prog. (Repl.)'!N170="","",'Capital Works Prog. (Repl.)'!N170*'Capital Works Prog. (Repl.)'!$H170)</f>
        <v/>
      </c>
      <c r="K168" s="53" t="str">
        <f aca="false">IF('Capital Works Prog. (Repl.)'!O170="","",'Capital Works Prog. (Repl.)'!O170*'Capital Works Prog. (Repl.)'!$H170)</f>
        <v/>
      </c>
      <c r="L168" s="53" t="str">
        <f aca="false">IF('Capital Works Prog. (Repl.)'!P170="","",'Capital Works Prog. (Repl.)'!P170*'Capital Works Prog. (Repl.)'!$H170)</f>
        <v/>
      </c>
      <c r="M168" s="53" t="str">
        <f aca="false">IF('Capital Works Prog. (Repl.)'!Q170="","",'Capital Works Prog. (Repl.)'!Q170*'Capital Works Prog. (Repl.)'!$H170)</f>
        <v/>
      </c>
      <c r="N168" s="53" t="str">
        <f aca="false">IF('Capital Works Prog. (Repl.)'!R170="","",'Capital Works Prog. (Repl.)'!R170*'Capital Works Prog. (Repl.)'!$H170)</f>
        <v/>
      </c>
      <c r="O168" s="53" t="str">
        <f aca="false">IF('Capital Works Prog. (Repl.)'!S170="","",'Capital Works Prog. (Repl.)'!S170*'Capital Works Prog. (Repl.)'!$H170)</f>
        <v/>
      </c>
      <c r="P168" s="53" t="str">
        <f aca="false">IF('Capital Works Prog. (Repl.)'!T170="","",'Capital Works Prog. (Repl.)'!T170*'Capital Works Prog. (Repl.)'!$H170)</f>
        <v/>
      </c>
      <c r="Q168" s="53" t="str">
        <f aca="false">IF('Capital Works Prog. (Repl.)'!U170="","",'Capital Works Prog. (Repl.)'!U170*'Capital Works Prog. (Repl.)'!$H170)</f>
        <v/>
      </c>
      <c r="R168" s="53" t="str">
        <f aca="false">IF('Capital Works Prog. (Repl.)'!V170="","",'Capital Works Prog. (Repl.)'!V170*'Capital Works Prog. (Repl.)'!$H170)</f>
        <v/>
      </c>
      <c r="S168" s="53" t="str">
        <f aca="false">IF('Capital Works Prog. (Repl.)'!W170="","",'Capital Works Prog. (Repl.)'!W170*'Capital Works Prog. (Repl.)'!$H170)</f>
        <v/>
      </c>
      <c r="T168" s="53" t="str">
        <f aca="false">IF('Capital Works Prog. (Repl.)'!X170="","",'Capital Works Prog. (Repl.)'!X170*'Capital Works Prog. (Repl.)'!$H170)</f>
        <v/>
      </c>
      <c r="U168" s="53" t="str">
        <f aca="false">IF('Capital Works Prog. (Repl.)'!Y170="","",'Capital Works Prog. (Repl.)'!Y170*'Capital Works Prog. (Repl.)'!$H170)</f>
        <v/>
      </c>
      <c r="V168" s="53" t="str">
        <f aca="false">IF('Capital Works Prog. (Repl.)'!Z170="","",'Capital Works Prog. (Repl.)'!Z170*'Capital Works Prog. (Repl.)'!$H170)</f>
        <v/>
      </c>
      <c r="W168" s="53" t="str">
        <f aca="false">IF('Capital Works Prog. (Repl.)'!AA170="","",'Capital Works Prog. (Repl.)'!AA170*'Capital Works Prog. (Repl.)'!$H170)</f>
        <v/>
      </c>
      <c r="X168" s="53" t="str">
        <f aca="false">IF('Capital Works Prog. (Repl.)'!AB170="","",'Capital Works Prog. (Repl.)'!AB170*'Capital Works Prog. (Repl.)'!$H170)</f>
        <v/>
      </c>
      <c r="Y168" s="53" t="str">
        <f aca="false">IF('Capital Works Prog. (Repl.)'!AC170="","",'Capital Works Prog. (Repl.)'!AC170*'Capital Works Prog. (Repl.)'!$H170)</f>
        <v/>
      </c>
      <c r="Z168" s="67" t="str">
        <f aca="false">IF('Capital Works Prog. (Repl.)'!AD170="","",'Capital Works Prog. (Repl.)'!AD170*'Capital Works Prog. (Repl.)'!$H170)</f>
        <v/>
      </c>
    </row>
    <row r="169" customFormat="false" ht="12.75" hidden="false" customHeight="false" outlineLevel="0" collapsed="false">
      <c r="C169" s="532" t="n">
        <f aca="false">'Capital Works Prog. (Repl.)'!C170</f>
        <v>0</v>
      </c>
      <c r="D169" s="533" t="n">
        <f aca="false">'Capital Works Prog. (Repl.)'!D170</f>
        <v>0</v>
      </c>
      <c r="E169" s="124" t="str">
        <f aca="false">IF('Capital Works Prog. (Repl.)'!I171="","",'Capital Works Prog. (Repl.)'!I171*'Capital Works Prog. (Repl.)'!$H171)</f>
        <v/>
      </c>
      <c r="F169" s="53" t="str">
        <f aca="false">IF('Capital Works Prog. (Repl.)'!J171="","",'Capital Works Prog. (Repl.)'!J171*'Capital Works Prog. (Repl.)'!$H171)</f>
        <v/>
      </c>
      <c r="G169" s="53" t="str">
        <f aca="false">IF('Capital Works Prog. (Repl.)'!K171="","",'Capital Works Prog. (Repl.)'!K171*'Capital Works Prog. (Repl.)'!$H171)</f>
        <v/>
      </c>
      <c r="H169" s="53" t="str">
        <f aca="false">IF('Capital Works Prog. (Repl.)'!L171="","",'Capital Works Prog. (Repl.)'!L171*'Capital Works Prog. (Repl.)'!$H171)</f>
        <v/>
      </c>
      <c r="I169" s="53" t="str">
        <f aca="false">IF('Capital Works Prog. (Repl.)'!M171="","",'Capital Works Prog. (Repl.)'!M171*'Capital Works Prog. (Repl.)'!$H171)</f>
        <v/>
      </c>
      <c r="J169" s="53" t="str">
        <f aca="false">IF('Capital Works Prog. (Repl.)'!N171="","",'Capital Works Prog. (Repl.)'!N171*'Capital Works Prog. (Repl.)'!$H171)</f>
        <v/>
      </c>
      <c r="K169" s="53" t="str">
        <f aca="false">IF('Capital Works Prog. (Repl.)'!O171="","",'Capital Works Prog. (Repl.)'!O171*'Capital Works Prog. (Repl.)'!$H171)</f>
        <v/>
      </c>
      <c r="L169" s="53" t="str">
        <f aca="false">IF('Capital Works Prog. (Repl.)'!P171="","",'Capital Works Prog. (Repl.)'!P171*'Capital Works Prog. (Repl.)'!$H171)</f>
        <v/>
      </c>
      <c r="M169" s="53" t="str">
        <f aca="false">IF('Capital Works Prog. (Repl.)'!Q171="","",'Capital Works Prog. (Repl.)'!Q171*'Capital Works Prog. (Repl.)'!$H171)</f>
        <v/>
      </c>
      <c r="N169" s="53" t="str">
        <f aca="false">IF('Capital Works Prog. (Repl.)'!R171="","",'Capital Works Prog. (Repl.)'!R171*'Capital Works Prog. (Repl.)'!$H171)</f>
        <v/>
      </c>
      <c r="O169" s="53" t="str">
        <f aca="false">IF('Capital Works Prog. (Repl.)'!S171="","",'Capital Works Prog. (Repl.)'!S171*'Capital Works Prog. (Repl.)'!$H171)</f>
        <v/>
      </c>
      <c r="P169" s="53" t="str">
        <f aca="false">IF('Capital Works Prog. (Repl.)'!T171="","",'Capital Works Prog. (Repl.)'!T171*'Capital Works Prog. (Repl.)'!$H171)</f>
        <v/>
      </c>
      <c r="Q169" s="53" t="str">
        <f aca="false">IF('Capital Works Prog. (Repl.)'!U171="","",'Capital Works Prog. (Repl.)'!U171*'Capital Works Prog. (Repl.)'!$H171)</f>
        <v/>
      </c>
      <c r="R169" s="53" t="str">
        <f aca="false">IF('Capital Works Prog. (Repl.)'!V171="","",'Capital Works Prog. (Repl.)'!V171*'Capital Works Prog. (Repl.)'!$H171)</f>
        <v/>
      </c>
      <c r="S169" s="53" t="str">
        <f aca="false">IF('Capital Works Prog. (Repl.)'!W171="","",'Capital Works Prog. (Repl.)'!W171*'Capital Works Prog. (Repl.)'!$H171)</f>
        <v/>
      </c>
      <c r="T169" s="53" t="str">
        <f aca="false">IF('Capital Works Prog. (Repl.)'!X171="","",'Capital Works Prog. (Repl.)'!X171*'Capital Works Prog. (Repl.)'!$H171)</f>
        <v/>
      </c>
      <c r="U169" s="53" t="str">
        <f aca="false">IF('Capital Works Prog. (Repl.)'!Y171="","",'Capital Works Prog. (Repl.)'!Y171*'Capital Works Prog. (Repl.)'!$H171)</f>
        <v/>
      </c>
      <c r="V169" s="53" t="str">
        <f aca="false">IF('Capital Works Prog. (Repl.)'!Z171="","",'Capital Works Prog. (Repl.)'!Z171*'Capital Works Prog. (Repl.)'!$H171)</f>
        <v/>
      </c>
      <c r="W169" s="53" t="str">
        <f aca="false">IF('Capital Works Prog. (Repl.)'!AA171="","",'Capital Works Prog. (Repl.)'!AA171*'Capital Works Prog. (Repl.)'!$H171)</f>
        <v/>
      </c>
      <c r="X169" s="53" t="str">
        <f aca="false">IF('Capital Works Prog. (Repl.)'!AB171="","",'Capital Works Prog. (Repl.)'!AB171*'Capital Works Prog. (Repl.)'!$H171)</f>
        <v/>
      </c>
      <c r="Y169" s="53" t="str">
        <f aca="false">IF('Capital Works Prog. (Repl.)'!AC171="","",'Capital Works Prog. (Repl.)'!AC171*'Capital Works Prog. (Repl.)'!$H171)</f>
        <v/>
      </c>
      <c r="Z169" s="67" t="str">
        <f aca="false">IF('Capital Works Prog. (Repl.)'!AD171="","",'Capital Works Prog. (Repl.)'!AD171*'Capital Works Prog. (Repl.)'!$H171)</f>
        <v/>
      </c>
    </row>
    <row r="170" customFormat="false" ht="12.75" hidden="false" customHeight="false" outlineLevel="0" collapsed="false">
      <c r="C170" s="532" t="n">
        <f aca="false">'Capital Works Prog. (Repl.)'!C171</f>
        <v>0</v>
      </c>
      <c r="D170" s="533" t="n">
        <f aca="false">'Capital Works Prog. (Repl.)'!D171</f>
        <v>0</v>
      </c>
      <c r="E170" s="124" t="str">
        <f aca="false">IF('Capital Works Prog. (Repl.)'!I172="","",'Capital Works Prog. (Repl.)'!I172*'Capital Works Prog. (Repl.)'!$H172)</f>
        <v/>
      </c>
      <c r="F170" s="53" t="str">
        <f aca="false">IF('Capital Works Prog. (Repl.)'!J172="","",'Capital Works Prog. (Repl.)'!J172*'Capital Works Prog. (Repl.)'!$H172)</f>
        <v/>
      </c>
      <c r="G170" s="53" t="str">
        <f aca="false">IF('Capital Works Prog. (Repl.)'!K172="","",'Capital Works Prog. (Repl.)'!K172*'Capital Works Prog. (Repl.)'!$H172)</f>
        <v/>
      </c>
      <c r="H170" s="53" t="str">
        <f aca="false">IF('Capital Works Prog. (Repl.)'!L172="","",'Capital Works Prog. (Repl.)'!L172*'Capital Works Prog. (Repl.)'!$H172)</f>
        <v/>
      </c>
      <c r="I170" s="53" t="str">
        <f aca="false">IF('Capital Works Prog. (Repl.)'!M172="","",'Capital Works Prog. (Repl.)'!M172*'Capital Works Prog. (Repl.)'!$H172)</f>
        <v/>
      </c>
      <c r="J170" s="53" t="str">
        <f aca="false">IF('Capital Works Prog. (Repl.)'!N172="","",'Capital Works Prog. (Repl.)'!N172*'Capital Works Prog. (Repl.)'!$H172)</f>
        <v/>
      </c>
      <c r="K170" s="53" t="str">
        <f aca="false">IF('Capital Works Prog. (Repl.)'!O172="","",'Capital Works Prog. (Repl.)'!O172*'Capital Works Prog. (Repl.)'!$H172)</f>
        <v/>
      </c>
      <c r="L170" s="53" t="str">
        <f aca="false">IF('Capital Works Prog. (Repl.)'!P172="","",'Capital Works Prog. (Repl.)'!P172*'Capital Works Prog. (Repl.)'!$H172)</f>
        <v/>
      </c>
      <c r="M170" s="53" t="str">
        <f aca="false">IF('Capital Works Prog. (Repl.)'!Q172="","",'Capital Works Prog. (Repl.)'!Q172*'Capital Works Prog. (Repl.)'!$H172)</f>
        <v/>
      </c>
      <c r="N170" s="53" t="str">
        <f aca="false">IF('Capital Works Prog. (Repl.)'!R172="","",'Capital Works Prog. (Repl.)'!R172*'Capital Works Prog. (Repl.)'!$H172)</f>
        <v/>
      </c>
      <c r="O170" s="53" t="str">
        <f aca="false">IF('Capital Works Prog. (Repl.)'!S172="","",'Capital Works Prog. (Repl.)'!S172*'Capital Works Prog. (Repl.)'!$H172)</f>
        <v/>
      </c>
      <c r="P170" s="53" t="str">
        <f aca="false">IF('Capital Works Prog. (Repl.)'!T172="","",'Capital Works Prog. (Repl.)'!T172*'Capital Works Prog. (Repl.)'!$H172)</f>
        <v/>
      </c>
      <c r="Q170" s="53" t="str">
        <f aca="false">IF('Capital Works Prog. (Repl.)'!U172="","",'Capital Works Prog. (Repl.)'!U172*'Capital Works Prog. (Repl.)'!$H172)</f>
        <v/>
      </c>
      <c r="R170" s="53" t="str">
        <f aca="false">IF('Capital Works Prog. (Repl.)'!V172="","",'Capital Works Prog. (Repl.)'!V172*'Capital Works Prog. (Repl.)'!$H172)</f>
        <v/>
      </c>
      <c r="S170" s="53" t="str">
        <f aca="false">IF('Capital Works Prog. (Repl.)'!W172="","",'Capital Works Prog. (Repl.)'!W172*'Capital Works Prog. (Repl.)'!$H172)</f>
        <v/>
      </c>
      <c r="T170" s="53" t="str">
        <f aca="false">IF('Capital Works Prog. (Repl.)'!X172="","",'Capital Works Prog. (Repl.)'!X172*'Capital Works Prog. (Repl.)'!$H172)</f>
        <v/>
      </c>
      <c r="U170" s="53" t="str">
        <f aca="false">IF('Capital Works Prog. (Repl.)'!Y172="","",'Capital Works Prog. (Repl.)'!Y172*'Capital Works Prog. (Repl.)'!$H172)</f>
        <v/>
      </c>
      <c r="V170" s="53" t="str">
        <f aca="false">IF('Capital Works Prog. (Repl.)'!Z172="","",'Capital Works Prog. (Repl.)'!Z172*'Capital Works Prog. (Repl.)'!$H172)</f>
        <v/>
      </c>
      <c r="W170" s="53" t="str">
        <f aca="false">IF('Capital Works Prog. (Repl.)'!AA172="","",'Capital Works Prog. (Repl.)'!AA172*'Capital Works Prog. (Repl.)'!$H172)</f>
        <v/>
      </c>
      <c r="X170" s="53" t="str">
        <f aca="false">IF('Capital Works Prog. (Repl.)'!AB172="","",'Capital Works Prog. (Repl.)'!AB172*'Capital Works Prog. (Repl.)'!$H172)</f>
        <v/>
      </c>
      <c r="Y170" s="53" t="str">
        <f aca="false">IF('Capital Works Prog. (Repl.)'!AC172="","",'Capital Works Prog. (Repl.)'!AC172*'Capital Works Prog. (Repl.)'!$H172)</f>
        <v/>
      </c>
      <c r="Z170" s="67" t="str">
        <f aca="false">IF('Capital Works Prog. (Repl.)'!AD172="","",'Capital Works Prog. (Repl.)'!AD172*'Capital Works Prog. (Repl.)'!$H172)</f>
        <v/>
      </c>
    </row>
    <row r="171" customFormat="false" ht="12.75" hidden="false" customHeight="false" outlineLevel="0" collapsed="false">
      <c r="C171" s="532" t="n">
        <f aca="false">'Capital Works Prog. (Repl.)'!C172</f>
        <v>0</v>
      </c>
      <c r="D171" s="533" t="n">
        <f aca="false">'Capital Works Prog. (Repl.)'!D172</f>
        <v>0</v>
      </c>
      <c r="E171" s="124" t="str">
        <f aca="false">IF('Capital Works Prog. (Repl.)'!I173="","",'Capital Works Prog. (Repl.)'!I173*'Capital Works Prog. (Repl.)'!$H173)</f>
        <v/>
      </c>
      <c r="F171" s="53" t="str">
        <f aca="false">IF('Capital Works Prog. (Repl.)'!J173="","",'Capital Works Prog. (Repl.)'!J173*'Capital Works Prog. (Repl.)'!$H173)</f>
        <v/>
      </c>
      <c r="G171" s="53" t="str">
        <f aca="false">IF('Capital Works Prog. (Repl.)'!K173="","",'Capital Works Prog. (Repl.)'!K173*'Capital Works Prog. (Repl.)'!$H173)</f>
        <v/>
      </c>
      <c r="H171" s="53" t="str">
        <f aca="false">IF('Capital Works Prog. (Repl.)'!L173="","",'Capital Works Prog. (Repl.)'!L173*'Capital Works Prog. (Repl.)'!$H173)</f>
        <v/>
      </c>
      <c r="I171" s="53" t="str">
        <f aca="false">IF('Capital Works Prog. (Repl.)'!M173="","",'Capital Works Prog. (Repl.)'!M173*'Capital Works Prog. (Repl.)'!$H173)</f>
        <v/>
      </c>
      <c r="J171" s="53" t="str">
        <f aca="false">IF('Capital Works Prog. (Repl.)'!N173="","",'Capital Works Prog. (Repl.)'!N173*'Capital Works Prog. (Repl.)'!$H173)</f>
        <v/>
      </c>
      <c r="K171" s="53" t="str">
        <f aca="false">IF('Capital Works Prog. (Repl.)'!O173="","",'Capital Works Prog. (Repl.)'!O173*'Capital Works Prog. (Repl.)'!$H173)</f>
        <v/>
      </c>
      <c r="L171" s="53" t="str">
        <f aca="false">IF('Capital Works Prog. (Repl.)'!P173="","",'Capital Works Prog. (Repl.)'!P173*'Capital Works Prog. (Repl.)'!$H173)</f>
        <v/>
      </c>
      <c r="M171" s="53" t="str">
        <f aca="false">IF('Capital Works Prog. (Repl.)'!Q173="","",'Capital Works Prog. (Repl.)'!Q173*'Capital Works Prog. (Repl.)'!$H173)</f>
        <v/>
      </c>
      <c r="N171" s="53" t="str">
        <f aca="false">IF('Capital Works Prog. (Repl.)'!R173="","",'Capital Works Prog. (Repl.)'!R173*'Capital Works Prog. (Repl.)'!$H173)</f>
        <v/>
      </c>
      <c r="O171" s="53" t="str">
        <f aca="false">IF('Capital Works Prog. (Repl.)'!S173="","",'Capital Works Prog. (Repl.)'!S173*'Capital Works Prog. (Repl.)'!$H173)</f>
        <v/>
      </c>
      <c r="P171" s="53" t="str">
        <f aca="false">IF('Capital Works Prog. (Repl.)'!T173="","",'Capital Works Prog. (Repl.)'!T173*'Capital Works Prog. (Repl.)'!$H173)</f>
        <v/>
      </c>
      <c r="Q171" s="53" t="str">
        <f aca="false">IF('Capital Works Prog. (Repl.)'!U173="","",'Capital Works Prog. (Repl.)'!U173*'Capital Works Prog. (Repl.)'!$H173)</f>
        <v/>
      </c>
      <c r="R171" s="53" t="str">
        <f aca="false">IF('Capital Works Prog. (Repl.)'!V173="","",'Capital Works Prog. (Repl.)'!V173*'Capital Works Prog. (Repl.)'!$H173)</f>
        <v/>
      </c>
      <c r="S171" s="53" t="str">
        <f aca="false">IF('Capital Works Prog. (Repl.)'!W173="","",'Capital Works Prog. (Repl.)'!W173*'Capital Works Prog. (Repl.)'!$H173)</f>
        <v/>
      </c>
      <c r="T171" s="53" t="str">
        <f aca="false">IF('Capital Works Prog. (Repl.)'!X173="","",'Capital Works Prog. (Repl.)'!X173*'Capital Works Prog. (Repl.)'!$H173)</f>
        <v/>
      </c>
      <c r="U171" s="53" t="str">
        <f aca="false">IF('Capital Works Prog. (Repl.)'!Y173="","",'Capital Works Prog. (Repl.)'!Y173*'Capital Works Prog. (Repl.)'!$H173)</f>
        <v/>
      </c>
      <c r="V171" s="53" t="str">
        <f aca="false">IF('Capital Works Prog. (Repl.)'!Z173="","",'Capital Works Prog. (Repl.)'!Z173*'Capital Works Prog. (Repl.)'!$H173)</f>
        <v/>
      </c>
      <c r="W171" s="53" t="str">
        <f aca="false">IF('Capital Works Prog. (Repl.)'!AA173="","",'Capital Works Prog. (Repl.)'!AA173*'Capital Works Prog. (Repl.)'!$H173)</f>
        <v/>
      </c>
      <c r="X171" s="53" t="str">
        <f aca="false">IF('Capital Works Prog. (Repl.)'!AB173="","",'Capital Works Prog. (Repl.)'!AB173*'Capital Works Prog. (Repl.)'!$H173)</f>
        <v/>
      </c>
      <c r="Y171" s="53" t="str">
        <f aca="false">IF('Capital Works Prog. (Repl.)'!AC173="","",'Capital Works Prog. (Repl.)'!AC173*'Capital Works Prog. (Repl.)'!$H173)</f>
        <v/>
      </c>
      <c r="Z171" s="67" t="str">
        <f aca="false">IF('Capital Works Prog. (Repl.)'!AD173="","",'Capital Works Prog. (Repl.)'!AD173*'Capital Works Prog. (Repl.)'!$H173)</f>
        <v/>
      </c>
    </row>
    <row r="172" customFormat="false" ht="12.75" hidden="false" customHeight="false" outlineLevel="0" collapsed="false">
      <c r="C172" s="532" t="n">
        <f aca="false">'Capital Works Prog. (Repl.)'!C173</f>
        <v>0</v>
      </c>
      <c r="D172" s="533" t="n">
        <f aca="false">'Capital Works Prog. (Repl.)'!D173</f>
        <v>0</v>
      </c>
      <c r="E172" s="124" t="str">
        <f aca="false">IF('Capital Works Prog. (Repl.)'!I174="","",'Capital Works Prog. (Repl.)'!I174*'Capital Works Prog. (Repl.)'!$H174)</f>
        <v/>
      </c>
      <c r="F172" s="53" t="str">
        <f aca="false">IF('Capital Works Prog. (Repl.)'!J174="","",'Capital Works Prog. (Repl.)'!J174*'Capital Works Prog. (Repl.)'!$H174)</f>
        <v/>
      </c>
      <c r="G172" s="53" t="str">
        <f aca="false">IF('Capital Works Prog. (Repl.)'!K174="","",'Capital Works Prog. (Repl.)'!K174*'Capital Works Prog. (Repl.)'!$H174)</f>
        <v/>
      </c>
      <c r="H172" s="53" t="str">
        <f aca="false">IF('Capital Works Prog. (Repl.)'!L174="","",'Capital Works Prog. (Repl.)'!L174*'Capital Works Prog. (Repl.)'!$H174)</f>
        <v/>
      </c>
      <c r="I172" s="53" t="str">
        <f aca="false">IF('Capital Works Prog. (Repl.)'!M174="","",'Capital Works Prog. (Repl.)'!M174*'Capital Works Prog. (Repl.)'!$H174)</f>
        <v/>
      </c>
      <c r="J172" s="53" t="str">
        <f aca="false">IF('Capital Works Prog. (Repl.)'!N174="","",'Capital Works Prog. (Repl.)'!N174*'Capital Works Prog. (Repl.)'!$H174)</f>
        <v/>
      </c>
      <c r="K172" s="53" t="str">
        <f aca="false">IF('Capital Works Prog. (Repl.)'!O174="","",'Capital Works Prog. (Repl.)'!O174*'Capital Works Prog. (Repl.)'!$H174)</f>
        <v/>
      </c>
      <c r="L172" s="53" t="str">
        <f aca="false">IF('Capital Works Prog. (Repl.)'!P174="","",'Capital Works Prog. (Repl.)'!P174*'Capital Works Prog. (Repl.)'!$H174)</f>
        <v/>
      </c>
      <c r="M172" s="53" t="str">
        <f aca="false">IF('Capital Works Prog. (Repl.)'!Q174="","",'Capital Works Prog. (Repl.)'!Q174*'Capital Works Prog. (Repl.)'!$H174)</f>
        <v/>
      </c>
      <c r="N172" s="53" t="str">
        <f aca="false">IF('Capital Works Prog. (Repl.)'!R174="","",'Capital Works Prog. (Repl.)'!R174*'Capital Works Prog. (Repl.)'!$H174)</f>
        <v/>
      </c>
      <c r="O172" s="53" t="str">
        <f aca="false">IF('Capital Works Prog. (Repl.)'!S174="","",'Capital Works Prog. (Repl.)'!S174*'Capital Works Prog. (Repl.)'!$H174)</f>
        <v/>
      </c>
      <c r="P172" s="53" t="str">
        <f aca="false">IF('Capital Works Prog. (Repl.)'!T174="","",'Capital Works Prog. (Repl.)'!T174*'Capital Works Prog. (Repl.)'!$H174)</f>
        <v/>
      </c>
      <c r="Q172" s="53" t="str">
        <f aca="false">IF('Capital Works Prog. (Repl.)'!U174="","",'Capital Works Prog. (Repl.)'!U174*'Capital Works Prog. (Repl.)'!$H174)</f>
        <v/>
      </c>
      <c r="R172" s="53" t="str">
        <f aca="false">IF('Capital Works Prog. (Repl.)'!V174="","",'Capital Works Prog. (Repl.)'!V174*'Capital Works Prog. (Repl.)'!$H174)</f>
        <v/>
      </c>
      <c r="S172" s="53" t="str">
        <f aca="false">IF('Capital Works Prog. (Repl.)'!W174="","",'Capital Works Prog. (Repl.)'!W174*'Capital Works Prog. (Repl.)'!$H174)</f>
        <v/>
      </c>
      <c r="T172" s="53" t="str">
        <f aca="false">IF('Capital Works Prog. (Repl.)'!X174="","",'Capital Works Prog. (Repl.)'!X174*'Capital Works Prog. (Repl.)'!$H174)</f>
        <v/>
      </c>
      <c r="U172" s="53" t="str">
        <f aca="false">IF('Capital Works Prog. (Repl.)'!Y174="","",'Capital Works Prog. (Repl.)'!Y174*'Capital Works Prog. (Repl.)'!$H174)</f>
        <v/>
      </c>
      <c r="V172" s="53" t="str">
        <f aca="false">IF('Capital Works Prog. (Repl.)'!Z174="","",'Capital Works Prog. (Repl.)'!Z174*'Capital Works Prog. (Repl.)'!$H174)</f>
        <v/>
      </c>
      <c r="W172" s="53" t="str">
        <f aca="false">IF('Capital Works Prog. (Repl.)'!AA174="","",'Capital Works Prog. (Repl.)'!AA174*'Capital Works Prog. (Repl.)'!$H174)</f>
        <v/>
      </c>
      <c r="X172" s="53" t="str">
        <f aca="false">IF('Capital Works Prog. (Repl.)'!AB174="","",'Capital Works Prog. (Repl.)'!AB174*'Capital Works Prog. (Repl.)'!$H174)</f>
        <v/>
      </c>
      <c r="Y172" s="53" t="str">
        <f aca="false">IF('Capital Works Prog. (Repl.)'!AC174="","",'Capital Works Prog. (Repl.)'!AC174*'Capital Works Prog. (Repl.)'!$H174)</f>
        <v/>
      </c>
      <c r="Z172" s="67" t="str">
        <f aca="false">IF('Capital Works Prog. (Repl.)'!AD174="","",'Capital Works Prog. (Repl.)'!AD174*'Capital Works Prog. (Repl.)'!$H174)</f>
        <v/>
      </c>
    </row>
    <row r="173" customFormat="false" ht="12.75" hidden="false" customHeight="false" outlineLevel="0" collapsed="false">
      <c r="C173" s="532" t="n">
        <f aca="false">'Capital Works Prog. (Repl.)'!C174</f>
        <v>0</v>
      </c>
      <c r="D173" s="533" t="n">
        <f aca="false">'Capital Works Prog. (Repl.)'!D174</f>
        <v>0</v>
      </c>
      <c r="E173" s="124" t="str">
        <f aca="false">IF('Capital Works Prog. (Repl.)'!I175="","",'Capital Works Prog. (Repl.)'!I175*'Capital Works Prog. (Repl.)'!$H175)</f>
        <v/>
      </c>
      <c r="F173" s="53" t="str">
        <f aca="false">IF('Capital Works Prog. (Repl.)'!J175="","",'Capital Works Prog. (Repl.)'!J175*'Capital Works Prog. (Repl.)'!$H175)</f>
        <v/>
      </c>
      <c r="G173" s="53" t="str">
        <f aca="false">IF('Capital Works Prog. (Repl.)'!K175="","",'Capital Works Prog. (Repl.)'!K175*'Capital Works Prog. (Repl.)'!$H175)</f>
        <v/>
      </c>
      <c r="H173" s="53" t="str">
        <f aca="false">IF('Capital Works Prog. (Repl.)'!L175="","",'Capital Works Prog. (Repl.)'!L175*'Capital Works Prog. (Repl.)'!$H175)</f>
        <v/>
      </c>
      <c r="I173" s="53" t="str">
        <f aca="false">IF('Capital Works Prog. (Repl.)'!M175="","",'Capital Works Prog. (Repl.)'!M175*'Capital Works Prog. (Repl.)'!$H175)</f>
        <v/>
      </c>
      <c r="J173" s="53" t="str">
        <f aca="false">IF('Capital Works Prog. (Repl.)'!N175="","",'Capital Works Prog. (Repl.)'!N175*'Capital Works Prog. (Repl.)'!$H175)</f>
        <v/>
      </c>
      <c r="K173" s="53" t="str">
        <f aca="false">IF('Capital Works Prog. (Repl.)'!O175="","",'Capital Works Prog. (Repl.)'!O175*'Capital Works Prog. (Repl.)'!$H175)</f>
        <v/>
      </c>
      <c r="L173" s="53" t="str">
        <f aca="false">IF('Capital Works Prog. (Repl.)'!P175="","",'Capital Works Prog. (Repl.)'!P175*'Capital Works Prog. (Repl.)'!$H175)</f>
        <v/>
      </c>
      <c r="M173" s="53" t="str">
        <f aca="false">IF('Capital Works Prog. (Repl.)'!Q175="","",'Capital Works Prog. (Repl.)'!Q175*'Capital Works Prog. (Repl.)'!$H175)</f>
        <v/>
      </c>
      <c r="N173" s="53" t="str">
        <f aca="false">IF('Capital Works Prog. (Repl.)'!R175="","",'Capital Works Prog. (Repl.)'!R175*'Capital Works Prog. (Repl.)'!$H175)</f>
        <v/>
      </c>
      <c r="O173" s="53" t="str">
        <f aca="false">IF('Capital Works Prog. (Repl.)'!S175="","",'Capital Works Prog. (Repl.)'!S175*'Capital Works Prog. (Repl.)'!$H175)</f>
        <v/>
      </c>
      <c r="P173" s="53" t="str">
        <f aca="false">IF('Capital Works Prog. (Repl.)'!T175="","",'Capital Works Prog. (Repl.)'!T175*'Capital Works Prog. (Repl.)'!$H175)</f>
        <v/>
      </c>
      <c r="Q173" s="53" t="str">
        <f aca="false">IF('Capital Works Prog. (Repl.)'!U175="","",'Capital Works Prog. (Repl.)'!U175*'Capital Works Prog. (Repl.)'!$H175)</f>
        <v/>
      </c>
      <c r="R173" s="53" t="str">
        <f aca="false">IF('Capital Works Prog. (Repl.)'!V175="","",'Capital Works Prog. (Repl.)'!V175*'Capital Works Prog. (Repl.)'!$H175)</f>
        <v/>
      </c>
      <c r="S173" s="53" t="str">
        <f aca="false">IF('Capital Works Prog. (Repl.)'!W175="","",'Capital Works Prog. (Repl.)'!W175*'Capital Works Prog. (Repl.)'!$H175)</f>
        <v/>
      </c>
      <c r="T173" s="53" t="str">
        <f aca="false">IF('Capital Works Prog. (Repl.)'!X175="","",'Capital Works Prog. (Repl.)'!X175*'Capital Works Prog. (Repl.)'!$H175)</f>
        <v/>
      </c>
      <c r="U173" s="53" t="str">
        <f aca="false">IF('Capital Works Prog. (Repl.)'!Y175="","",'Capital Works Prog. (Repl.)'!Y175*'Capital Works Prog. (Repl.)'!$H175)</f>
        <v/>
      </c>
      <c r="V173" s="53" t="str">
        <f aca="false">IF('Capital Works Prog. (Repl.)'!Z175="","",'Capital Works Prog. (Repl.)'!Z175*'Capital Works Prog. (Repl.)'!$H175)</f>
        <v/>
      </c>
      <c r="W173" s="53" t="str">
        <f aca="false">IF('Capital Works Prog. (Repl.)'!AA175="","",'Capital Works Prog. (Repl.)'!AA175*'Capital Works Prog. (Repl.)'!$H175)</f>
        <v/>
      </c>
      <c r="X173" s="53" t="str">
        <f aca="false">IF('Capital Works Prog. (Repl.)'!AB175="","",'Capital Works Prog. (Repl.)'!AB175*'Capital Works Prog. (Repl.)'!$H175)</f>
        <v/>
      </c>
      <c r="Y173" s="53" t="str">
        <f aca="false">IF('Capital Works Prog. (Repl.)'!AC175="","",'Capital Works Prog. (Repl.)'!AC175*'Capital Works Prog. (Repl.)'!$H175)</f>
        <v/>
      </c>
      <c r="Z173" s="67" t="str">
        <f aca="false">IF('Capital Works Prog. (Repl.)'!AD175="","",'Capital Works Prog. (Repl.)'!AD175*'Capital Works Prog. (Repl.)'!$H175)</f>
        <v/>
      </c>
    </row>
    <row r="174" customFormat="false" ht="12.75" hidden="false" customHeight="false" outlineLevel="0" collapsed="false">
      <c r="C174" s="532" t="n">
        <f aca="false">'Capital Works Prog. (Repl.)'!C175</f>
        <v>0</v>
      </c>
      <c r="D174" s="533" t="n">
        <f aca="false">'Capital Works Prog. (Repl.)'!D175</f>
        <v>0</v>
      </c>
      <c r="E174" s="124" t="str">
        <f aca="false">IF('Capital Works Prog. (Repl.)'!I176="","",'Capital Works Prog. (Repl.)'!I176*'Capital Works Prog. (Repl.)'!$H176)</f>
        <v/>
      </c>
      <c r="F174" s="53" t="str">
        <f aca="false">IF('Capital Works Prog. (Repl.)'!J176="","",'Capital Works Prog. (Repl.)'!J176*'Capital Works Prog. (Repl.)'!$H176)</f>
        <v/>
      </c>
      <c r="G174" s="53" t="str">
        <f aca="false">IF('Capital Works Prog. (Repl.)'!K176="","",'Capital Works Prog. (Repl.)'!K176*'Capital Works Prog. (Repl.)'!$H176)</f>
        <v/>
      </c>
      <c r="H174" s="53" t="str">
        <f aca="false">IF('Capital Works Prog. (Repl.)'!L176="","",'Capital Works Prog. (Repl.)'!L176*'Capital Works Prog. (Repl.)'!$H176)</f>
        <v/>
      </c>
      <c r="I174" s="53" t="str">
        <f aca="false">IF('Capital Works Prog. (Repl.)'!M176="","",'Capital Works Prog. (Repl.)'!M176*'Capital Works Prog. (Repl.)'!$H176)</f>
        <v/>
      </c>
      <c r="J174" s="53" t="str">
        <f aca="false">IF('Capital Works Prog. (Repl.)'!N176="","",'Capital Works Prog. (Repl.)'!N176*'Capital Works Prog. (Repl.)'!$H176)</f>
        <v/>
      </c>
      <c r="K174" s="53" t="str">
        <f aca="false">IF('Capital Works Prog. (Repl.)'!O176="","",'Capital Works Prog. (Repl.)'!O176*'Capital Works Prog. (Repl.)'!$H176)</f>
        <v/>
      </c>
      <c r="L174" s="53" t="str">
        <f aca="false">IF('Capital Works Prog. (Repl.)'!P176="","",'Capital Works Prog. (Repl.)'!P176*'Capital Works Prog. (Repl.)'!$H176)</f>
        <v/>
      </c>
      <c r="M174" s="53" t="str">
        <f aca="false">IF('Capital Works Prog. (Repl.)'!Q176="","",'Capital Works Prog. (Repl.)'!Q176*'Capital Works Prog. (Repl.)'!$H176)</f>
        <v/>
      </c>
      <c r="N174" s="53" t="str">
        <f aca="false">IF('Capital Works Prog. (Repl.)'!R176="","",'Capital Works Prog. (Repl.)'!R176*'Capital Works Prog. (Repl.)'!$H176)</f>
        <v/>
      </c>
      <c r="O174" s="53" t="str">
        <f aca="false">IF('Capital Works Prog. (Repl.)'!S176="","",'Capital Works Prog. (Repl.)'!S176*'Capital Works Prog. (Repl.)'!$H176)</f>
        <v/>
      </c>
      <c r="P174" s="53" t="str">
        <f aca="false">IF('Capital Works Prog. (Repl.)'!T176="","",'Capital Works Prog. (Repl.)'!T176*'Capital Works Prog. (Repl.)'!$H176)</f>
        <v/>
      </c>
      <c r="Q174" s="53" t="str">
        <f aca="false">IF('Capital Works Prog. (Repl.)'!U176="","",'Capital Works Prog. (Repl.)'!U176*'Capital Works Prog. (Repl.)'!$H176)</f>
        <v/>
      </c>
      <c r="R174" s="53" t="str">
        <f aca="false">IF('Capital Works Prog. (Repl.)'!V176="","",'Capital Works Prog. (Repl.)'!V176*'Capital Works Prog. (Repl.)'!$H176)</f>
        <v/>
      </c>
      <c r="S174" s="53" t="str">
        <f aca="false">IF('Capital Works Prog. (Repl.)'!W176="","",'Capital Works Prog. (Repl.)'!W176*'Capital Works Prog. (Repl.)'!$H176)</f>
        <v/>
      </c>
      <c r="T174" s="53" t="str">
        <f aca="false">IF('Capital Works Prog. (Repl.)'!X176="","",'Capital Works Prog. (Repl.)'!X176*'Capital Works Prog. (Repl.)'!$H176)</f>
        <v/>
      </c>
      <c r="U174" s="53" t="str">
        <f aca="false">IF('Capital Works Prog. (Repl.)'!Y176="","",'Capital Works Prog. (Repl.)'!Y176*'Capital Works Prog. (Repl.)'!$H176)</f>
        <v/>
      </c>
      <c r="V174" s="53" t="str">
        <f aca="false">IF('Capital Works Prog. (Repl.)'!Z176="","",'Capital Works Prog. (Repl.)'!Z176*'Capital Works Prog. (Repl.)'!$H176)</f>
        <v/>
      </c>
      <c r="W174" s="53" t="str">
        <f aca="false">IF('Capital Works Prog. (Repl.)'!AA176="","",'Capital Works Prog. (Repl.)'!AA176*'Capital Works Prog. (Repl.)'!$H176)</f>
        <v/>
      </c>
      <c r="X174" s="53" t="str">
        <f aca="false">IF('Capital Works Prog. (Repl.)'!AB176="","",'Capital Works Prog. (Repl.)'!AB176*'Capital Works Prog. (Repl.)'!$H176)</f>
        <v/>
      </c>
      <c r="Y174" s="53" t="str">
        <f aca="false">IF('Capital Works Prog. (Repl.)'!AC176="","",'Capital Works Prog. (Repl.)'!AC176*'Capital Works Prog. (Repl.)'!$H176)</f>
        <v/>
      </c>
      <c r="Z174" s="67" t="str">
        <f aca="false">IF('Capital Works Prog. (Repl.)'!AD176="","",'Capital Works Prog. (Repl.)'!AD176*'Capital Works Prog. (Repl.)'!$H176)</f>
        <v/>
      </c>
    </row>
    <row r="175" customFormat="false" ht="12.75" hidden="false" customHeight="false" outlineLevel="0" collapsed="false">
      <c r="C175" s="532" t="n">
        <f aca="false">'Capital Works Prog. (Repl.)'!C176</f>
        <v>0</v>
      </c>
      <c r="D175" s="533" t="n">
        <f aca="false">'Capital Works Prog. (Repl.)'!D176</f>
        <v>0</v>
      </c>
      <c r="E175" s="124" t="str">
        <f aca="false">IF('Capital Works Prog. (Repl.)'!I177="","",'Capital Works Prog. (Repl.)'!I177*'Capital Works Prog. (Repl.)'!$H177)</f>
        <v/>
      </c>
      <c r="F175" s="53" t="str">
        <f aca="false">IF('Capital Works Prog. (Repl.)'!J177="","",'Capital Works Prog. (Repl.)'!J177*'Capital Works Prog. (Repl.)'!$H177)</f>
        <v/>
      </c>
      <c r="G175" s="53" t="str">
        <f aca="false">IF('Capital Works Prog. (Repl.)'!K177="","",'Capital Works Prog. (Repl.)'!K177*'Capital Works Prog. (Repl.)'!$H177)</f>
        <v/>
      </c>
      <c r="H175" s="53" t="str">
        <f aca="false">IF('Capital Works Prog. (Repl.)'!L177="","",'Capital Works Prog. (Repl.)'!L177*'Capital Works Prog. (Repl.)'!$H177)</f>
        <v/>
      </c>
      <c r="I175" s="53" t="str">
        <f aca="false">IF('Capital Works Prog. (Repl.)'!M177="","",'Capital Works Prog. (Repl.)'!M177*'Capital Works Prog. (Repl.)'!$H177)</f>
        <v/>
      </c>
      <c r="J175" s="53" t="str">
        <f aca="false">IF('Capital Works Prog. (Repl.)'!N177="","",'Capital Works Prog. (Repl.)'!N177*'Capital Works Prog. (Repl.)'!$H177)</f>
        <v/>
      </c>
      <c r="K175" s="53" t="str">
        <f aca="false">IF('Capital Works Prog. (Repl.)'!O177="","",'Capital Works Prog. (Repl.)'!O177*'Capital Works Prog. (Repl.)'!$H177)</f>
        <v/>
      </c>
      <c r="L175" s="53" t="str">
        <f aca="false">IF('Capital Works Prog. (Repl.)'!P177="","",'Capital Works Prog. (Repl.)'!P177*'Capital Works Prog. (Repl.)'!$H177)</f>
        <v/>
      </c>
      <c r="M175" s="53" t="str">
        <f aca="false">IF('Capital Works Prog. (Repl.)'!Q177="","",'Capital Works Prog. (Repl.)'!Q177*'Capital Works Prog. (Repl.)'!$H177)</f>
        <v/>
      </c>
      <c r="N175" s="53" t="str">
        <f aca="false">IF('Capital Works Prog. (Repl.)'!R177="","",'Capital Works Prog. (Repl.)'!R177*'Capital Works Prog. (Repl.)'!$H177)</f>
        <v/>
      </c>
      <c r="O175" s="53" t="str">
        <f aca="false">IF('Capital Works Prog. (Repl.)'!S177="","",'Capital Works Prog. (Repl.)'!S177*'Capital Works Prog. (Repl.)'!$H177)</f>
        <v/>
      </c>
      <c r="P175" s="53" t="str">
        <f aca="false">IF('Capital Works Prog. (Repl.)'!T177="","",'Capital Works Prog. (Repl.)'!T177*'Capital Works Prog. (Repl.)'!$H177)</f>
        <v/>
      </c>
      <c r="Q175" s="53" t="str">
        <f aca="false">IF('Capital Works Prog. (Repl.)'!U177="","",'Capital Works Prog. (Repl.)'!U177*'Capital Works Prog. (Repl.)'!$H177)</f>
        <v/>
      </c>
      <c r="R175" s="53" t="str">
        <f aca="false">IF('Capital Works Prog. (Repl.)'!V177="","",'Capital Works Prog. (Repl.)'!V177*'Capital Works Prog. (Repl.)'!$H177)</f>
        <v/>
      </c>
      <c r="S175" s="53" t="str">
        <f aca="false">IF('Capital Works Prog. (Repl.)'!W177="","",'Capital Works Prog. (Repl.)'!W177*'Capital Works Prog. (Repl.)'!$H177)</f>
        <v/>
      </c>
      <c r="T175" s="53" t="str">
        <f aca="false">IF('Capital Works Prog. (Repl.)'!X177="","",'Capital Works Prog. (Repl.)'!X177*'Capital Works Prog. (Repl.)'!$H177)</f>
        <v/>
      </c>
      <c r="U175" s="53" t="str">
        <f aca="false">IF('Capital Works Prog. (Repl.)'!Y177="","",'Capital Works Prog. (Repl.)'!Y177*'Capital Works Prog. (Repl.)'!$H177)</f>
        <v/>
      </c>
      <c r="V175" s="53" t="str">
        <f aca="false">IF('Capital Works Prog. (Repl.)'!Z177="","",'Capital Works Prog. (Repl.)'!Z177*'Capital Works Prog. (Repl.)'!$H177)</f>
        <v/>
      </c>
      <c r="W175" s="53" t="str">
        <f aca="false">IF('Capital Works Prog. (Repl.)'!AA177="","",'Capital Works Prog. (Repl.)'!AA177*'Capital Works Prog. (Repl.)'!$H177)</f>
        <v/>
      </c>
      <c r="X175" s="53" t="str">
        <f aca="false">IF('Capital Works Prog. (Repl.)'!AB177="","",'Capital Works Prog. (Repl.)'!AB177*'Capital Works Prog. (Repl.)'!$H177)</f>
        <v/>
      </c>
      <c r="Y175" s="53" t="str">
        <f aca="false">IF('Capital Works Prog. (Repl.)'!AC177="","",'Capital Works Prog. (Repl.)'!AC177*'Capital Works Prog. (Repl.)'!$H177)</f>
        <v/>
      </c>
      <c r="Z175" s="67" t="str">
        <f aca="false">IF('Capital Works Prog. (Repl.)'!AD177="","",'Capital Works Prog. (Repl.)'!AD177*'Capital Works Prog. (Repl.)'!$H177)</f>
        <v/>
      </c>
    </row>
    <row r="176" customFormat="false" ht="12.75" hidden="false" customHeight="false" outlineLevel="0" collapsed="false">
      <c r="C176" s="532" t="n">
        <f aca="false">'Capital Works Prog. (Repl.)'!C177</f>
        <v>0</v>
      </c>
      <c r="D176" s="533" t="n">
        <f aca="false">'Capital Works Prog. (Repl.)'!D177</f>
        <v>0</v>
      </c>
      <c r="E176" s="124" t="str">
        <f aca="false">IF('Capital Works Prog. (Repl.)'!I178="","",'Capital Works Prog. (Repl.)'!I178*'Capital Works Prog. (Repl.)'!$H178)</f>
        <v/>
      </c>
      <c r="F176" s="53" t="str">
        <f aca="false">IF('Capital Works Prog. (Repl.)'!J178="","",'Capital Works Prog. (Repl.)'!J178*'Capital Works Prog. (Repl.)'!$H178)</f>
        <v/>
      </c>
      <c r="G176" s="53" t="str">
        <f aca="false">IF('Capital Works Prog. (Repl.)'!K178="","",'Capital Works Prog. (Repl.)'!K178*'Capital Works Prog. (Repl.)'!$H178)</f>
        <v/>
      </c>
      <c r="H176" s="53" t="str">
        <f aca="false">IF('Capital Works Prog. (Repl.)'!L178="","",'Capital Works Prog. (Repl.)'!L178*'Capital Works Prog. (Repl.)'!$H178)</f>
        <v/>
      </c>
      <c r="I176" s="53" t="str">
        <f aca="false">IF('Capital Works Prog. (Repl.)'!M178="","",'Capital Works Prog. (Repl.)'!M178*'Capital Works Prog. (Repl.)'!$H178)</f>
        <v/>
      </c>
      <c r="J176" s="53" t="str">
        <f aca="false">IF('Capital Works Prog. (Repl.)'!N178="","",'Capital Works Prog. (Repl.)'!N178*'Capital Works Prog. (Repl.)'!$H178)</f>
        <v/>
      </c>
      <c r="K176" s="53" t="str">
        <f aca="false">IF('Capital Works Prog. (Repl.)'!O178="","",'Capital Works Prog. (Repl.)'!O178*'Capital Works Prog. (Repl.)'!$H178)</f>
        <v/>
      </c>
      <c r="L176" s="53" t="str">
        <f aca="false">IF('Capital Works Prog. (Repl.)'!P178="","",'Capital Works Prog. (Repl.)'!P178*'Capital Works Prog. (Repl.)'!$H178)</f>
        <v/>
      </c>
      <c r="M176" s="53" t="str">
        <f aca="false">IF('Capital Works Prog. (Repl.)'!Q178="","",'Capital Works Prog. (Repl.)'!Q178*'Capital Works Prog. (Repl.)'!$H178)</f>
        <v/>
      </c>
      <c r="N176" s="53" t="str">
        <f aca="false">IF('Capital Works Prog. (Repl.)'!R178="","",'Capital Works Prog. (Repl.)'!R178*'Capital Works Prog. (Repl.)'!$H178)</f>
        <v/>
      </c>
      <c r="O176" s="53" t="str">
        <f aca="false">IF('Capital Works Prog. (Repl.)'!S178="","",'Capital Works Prog. (Repl.)'!S178*'Capital Works Prog. (Repl.)'!$H178)</f>
        <v/>
      </c>
      <c r="P176" s="53" t="str">
        <f aca="false">IF('Capital Works Prog. (Repl.)'!T178="","",'Capital Works Prog. (Repl.)'!T178*'Capital Works Prog. (Repl.)'!$H178)</f>
        <v/>
      </c>
      <c r="Q176" s="53" t="str">
        <f aca="false">IF('Capital Works Prog. (Repl.)'!U178="","",'Capital Works Prog. (Repl.)'!U178*'Capital Works Prog. (Repl.)'!$H178)</f>
        <v/>
      </c>
      <c r="R176" s="53" t="str">
        <f aca="false">IF('Capital Works Prog. (Repl.)'!V178="","",'Capital Works Prog. (Repl.)'!V178*'Capital Works Prog. (Repl.)'!$H178)</f>
        <v/>
      </c>
      <c r="S176" s="53" t="str">
        <f aca="false">IF('Capital Works Prog. (Repl.)'!W178="","",'Capital Works Prog. (Repl.)'!W178*'Capital Works Prog. (Repl.)'!$H178)</f>
        <v/>
      </c>
      <c r="T176" s="53" t="str">
        <f aca="false">IF('Capital Works Prog. (Repl.)'!X178="","",'Capital Works Prog. (Repl.)'!X178*'Capital Works Prog. (Repl.)'!$H178)</f>
        <v/>
      </c>
      <c r="U176" s="53" t="str">
        <f aca="false">IF('Capital Works Prog. (Repl.)'!Y178="","",'Capital Works Prog. (Repl.)'!Y178*'Capital Works Prog. (Repl.)'!$H178)</f>
        <v/>
      </c>
      <c r="V176" s="53" t="str">
        <f aca="false">IF('Capital Works Prog. (Repl.)'!Z178="","",'Capital Works Prog. (Repl.)'!Z178*'Capital Works Prog. (Repl.)'!$H178)</f>
        <v/>
      </c>
      <c r="W176" s="53" t="str">
        <f aca="false">IF('Capital Works Prog. (Repl.)'!AA178="","",'Capital Works Prog. (Repl.)'!AA178*'Capital Works Prog. (Repl.)'!$H178)</f>
        <v/>
      </c>
      <c r="X176" s="53" t="str">
        <f aca="false">IF('Capital Works Prog. (Repl.)'!AB178="","",'Capital Works Prog. (Repl.)'!AB178*'Capital Works Prog. (Repl.)'!$H178)</f>
        <v/>
      </c>
      <c r="Y176" s="53" t="str">
        <f aca="false">IF('Capital Works Prog. (Repl.)'!AC178="","",'Capital Works Prog. (Repl.)'!AC178*'Capital Works Prog. (Repl.)'!$H178)</f>
        <v/>
      </c>
      <c r="Z176" s="67" t="str">
        <f aca="false">IF('Capital Works Prog. (Repl.)'!AD178="","",'Capital Works Prog. (Repl.)'!AD178*'Capital Works Prog. (Repl.)'!$H178)</f>
        <v/>
      </c>
    </row>
    <row r="177" customFormat="false" ht="12.75" hidden="false" customHeight="false" outlineLevel="0" collapsed="false">
      <c r="C177" s="532" t="n">
        <f aca="false">'Capital Works Prog. (Repl.)'!C178</f>
        <v>0</v>
      </c>
      <c r="D177" s="533" t="n">
        <f aca="false">'Capital Works Prog. (Repl.)'!D178</f>
        <v>0</v>
      </c>
      <c r="E177" s="124" t="str">
        <f aca="false">IF('Capital Works Prog. (Repl.)'!I179="","",'Capital Works Prog. (Repl.)'!I179*'Capital Works Prog. (Repl.)'!$H179)</f>
        <v/>
      </c>
      <c r="F177" s="53" t="str">
        <f aca="false">IF('Capital Works Prog. (Repl.)'!J179="","",'Capital Works Prog. (Repl.)'!J179*'Capital Works Prog. (Repl.)'!$H179)</f>
        <v/>
      </c>
      <c r="G177" s="53" t="str">
        <f aca="false">IF('Capital Works Prog. (Repl.)'!K179="","",'Capital Works Prog. (Repl.)'!K179*'Capital Works Prog. (Repl.)'!$H179)</f>
        <v/>
      </c>
      <c r="H177" s="53" t="str">
        <f aca="false">IF('Capital Works Prog. (Repl.)'!L179="","",'Capital Works Prog. (Repl.)'!L179*'Capital Works Prog. (Repl.)'!$H179)</f>
        <v/>
      </c>
      <c r="I177" s="53" t="str">
        <f aca="false">IF('Capital Works Prog. (Repl.)'!M179="","",'Capital Works Prog. (Repl.)'!M179*'Capital Works Prog. (Repl.)'!$H179)</f>
        <v/>
      </c>
      <c r="J177" s="53" t="str">
        <f aca="false">IF('Capital Works Prog. (Repl.)'!N179="","",'Capital Works Prog. (Repl.)'!N179*'Capital Works Prog. (Repl.)'!$H179)</f>
        <v/>
      </c>
      <c r="K177" s="53" t="str">
        <f aca="false">IF('Capital Works Prog. (Repl.)'!O179="","",'Capital Works Prog. (Repl.)'!O179*'Capital Works Prog. (Repl.)'!$H179)</f>
        <v/>
      </c>
      <c r="L177" s="53" t="str">
        <f aca="false">IF('Capital Works Prog. (Repl.)'!P179="","",'Capital Works Prog. (Repl.)'!P179*'Capital Works Prog. (Repl.)'!$H179)</f>
        <v/>
      </c>
      <c r="M177" s="53" t="str">
        <f aca="false">IF('Capital Works Prog. (Repl.)'!Q179="","",'Capital Works Prog. (Repl.)'!Q179*'Capital Works Prog. (Repl.)'!$H179)</f>
        <v/>
      </c>
      <c r="N177" s="53" t="str">
        <f aca="false">IF('Capital Works Prog. (Repl.)'!R179="","",'Capital Works Prog. (Repl.)'!R179*'Capital Works Prog. (Repl.)'!$H179)</f>
        <v/>
      </c>
      <c r="O177" s="53" t="str">
        <f aca="false">IF('Capital Works Prog. (Repl.)'!S179="","",'Capital Works Prog. (Repl.)'!S179*'Capital Works Prog. (Repl.)'!$H179)</f>
        <v/>
      </c>
      <c r="P177" s="53" t="str">
        <f aca="false">IF('Capital Works Prog. (Repl.)'!T179="","",'Capital Works Prog. (Repl.)'!T179*'Capital Works Prog. (Repl.)'!$H179)</f>
        <v/>
      </c>
      <c r="Q177" s="53" t="str">
        <f aca="false">IF('Capital Works Prog. (Repl.)'!U179="","",'Capital Works Prog. (Repl.)'!U179*'Capital Works Prog. (Repl.)'!$H179)</f>
        <v/>
      </c>
      <c r="R177" s="53" t="str">
        <f aca="false">IF('Capital Works Prog. (Repl.)'!V179="","",'Capital Works Prog. (Repl.)'!V179*'Capital Works Prog. (Repl.)'!$H179)</f>
        <v/>
      </c>
      <c r="S177" s="53" t="str">
        <f aca="false">IF('Capital Works Prog. (Repl.)'!W179="","",'Capital Works Prog. (Repl.)'!W179*'Capital Works Prog. (Repl.)'!$H179)</f>
        <v/>
      </c>
      <c r="T177" s="53" t="str">
        <f aca="false">IF('Capital Works Prog. (Repl.)'!X179="","",'Capital Works Prog. (Repl.)'!X179*'Capital Works Prog. (Repl.)'!$H179)</f>
        <v/>
      </c>
      <c r="U177" s="53" t="str">
        <f aca="false">IF('Capital Works Prog. (Repl.)'!Y179="","",'Capital Works Prog. (Repl.)'!Y179*'Capital Works Prog. (Repl.)'!$H179)</f>
        <v/>
      </c>
      <c r="V177" s="53" t="str">
        <f aca="false">IF('Capital Works Prog. (Repl.)'!Z179="","",'Capital Works Prog. (Repl.)'!Z179*'Capital Works Prog. (Repl.)'!$H179)</f>
        <v/>
      </c>
      <c r="W177" s="53" t="str">
        <f aca="false">IF('Capital Works Prog. (Repl.)'!AA179="","",'Capital Works Prog. (Repl.)'!AA179*'Capital Works Prog. (Repl.)'!$H179)</f>
        <v/>
      </c>
      <c r="X177" s="53" t="str">
        <f aca="false">IF('Capital Works Prog. (Repl.)'!AB179="","",'Capital Works Prog. (Repl.)'!AB179*'Capital Works Prog. (Repl.)'!$H179)</f>
        <v/>
      </c>
      <c r="Y177" s="53" t="str">
        <f aca="false">IF('Capital Works Prog. (Repl.)'!AC179="","",'Capital Works Prog. (Repl.)'!AC179*'Capital Works Prog. (Repl.)'!$H179)</f>
        <v/>
      </c>
      <c r="Z177" s="67" t="str">
        <f aca="false">IF('Capital Works Prog. (Repl.)'!AD179="","",'Capital Works Prog. (Repl.)'!AD179*'Capital Works Prog. (Repl.)'!$H179)</f>
        <v/>
      </c>
    </row>
    <row r="178" customFormat="false" ht="12.75" hidden="false" customHeight="false" outlineLevel="0" collapsed="false">
      <c r="C178" s="532" t="n">
        <f aca="false">'Capital Works Prog. (Repl.)'!C179</f>
        <v>0</v>
      </c>
      <c r="D178" s="533" t="n">
        <f aca="false">'Capital Works Prog. (Repl.)'!D179</f>
        <v>0</v>
      </c>
      <c r="E178" s="124" t="str">
        <f aca="false">IF('Capital Works Prog. (Repl.)'!I180="","",'Capital Works Prog. (Repl.)'!I180*'Capital Works Prog. (Repl.)'!$H180)</f>
        <v/>
      </c>
      <c r="F178" s="53" t="str">
        <f aca="false">IF('Capital Works Prog. (Repl.)'!J180="","",'Capital Works Prog. (Repl.)'!J180*'Capital Works Prog. (Repl.)'!$H180)</f>
        <v/>
      </c>
      <c r="G178" s="53" t="str">
        <f aca="false">IF('Capital Works Prog. (Repl.)'!K180="","",'Capital Works Prog. (Repl.)'!K180*'Capital Works Prog. (Repl.)'!$H180)</f>
        <v/>
      </c>
      <c r="H178" s="53" t="str">
        <f aca="false">IF('Capital Works Prog. (Repl.)'!L180="","",'Capital Works Prog. (Repl.)'!L180*'Capital Works Prog. (Repl.)'!$H180)</f>
        <v/>
      </c>
      <c r="I178" s="53" t="str">
        <f aca="false">IF('Capital Works Prog. (Repl.)'!M180="","",'Capital Works Prog. (Repl.)'!M180*'Capital Works Prog. (Repl.)'!$H180)</f>
        <v/>
      </c>
      <c r="J178" s="53" t="str">
        <f aca="false">IF('Capital Works Prog. (Repl.)'!N180="","",'Capital Works Prog. (Repl.)'!N180*'Capital Works Prog. (Repl.)'!$H180)</f>
        <v/>
      </c>
      <c r="K178" s="53" t="str">
        <f aca="false">IF('Capital Works Prog. (Repl.)'!O180="","",'Capital Works Prog. (Repl.)'!O180*'Capital Works Prog. (Repl.)'!$H180)</f>
        <v/>
      </c>
      <c r="L178" s="53" t="str">
        <f aca="false">IF('Capital Works Prog. (Repl.)'!P180="","",'Capital Works Prog. (Repl.)'!P180*'Capital Works Prog. (Repl.)'!$H180)</f>
        <v/>
      </c>
      <c r="M178" s="53" t="str">
        <f aca="false">IF('Capital Works Prog. (Repl.)'!Q180="","",'Capital Works Prog. (Repl.)'!Q180*'Capital Works Prog. (Repl.)'!$H180)</f>
        <v/>
      </c>
      <c r="N178" s="53" t="str">
        <f aca="false">IF('Capital Works Prog. (Repl.)'!R180="","",'Capital Works Prog. (Repl.)'!R180*'Capital Works Prog. (Repl.)'!$H180)</f>
        <v/>
      </c>
      <c r="O178" s="53" t="str">
        <f aca="false">IF('Capital Works Prog. (Repl.)'!S180="","",'Capital Works Prog. (Repl.)'!S180*'Capital Works Prog. (Repl.)'!$H180)</f>
        <v/>
      </c>
      <c r="P178" s="53" t="str">
        <f aca="false">IF('Capital Works Prog. (Repl.)'!T180="","",'Capital Works Prog. (Repl.)'!T180*'Capital Works Prog. (Repl.)'!$H180)</f>
        <v/>
      </c>
      <c r="Q178" s="53" t="str">
        <f aca="false">IF('Capital Works Prog. (Repl.)'!U180="","",'Capital Works Prog. (Repl.)'!U180*'Capital Works Prog. (Repl.)'!$H180)</f>
        <v/>
      </c>
      <c r="R178" s="53" t="str">
        <f aca="false">IF('Capital Works Prog. (Repl.)'!V180="","",'Capital Works Prog. (Repl.)'!V180*'Capital Works Prog. (Repl.)'!$H180)</f>
        <v/>
      </c>
      <c r="S178" s="53" t="str">
        <f aca="false">IF('Capital Works Prog. (Repl.)'!W180="","",'Capital Works Prog. (Repl.)'!W180*'Capital Works Prog. (Repl.)'!$H180)</f>
        <v/>
      </c>
      <c r="T178" s="53" t="str">
        <f aca="false">IF('Capital Works Prog. (Repl.)'!X180="","",'Capital Works Prog. (Repl.)'!X180*'Capital Works Prog. (Repl.)'!$H180)</f>
        <v/>
      </c>
      <c r="U178" s="53" t="str">
        <f aca="false">IF('Capital Works Prog. (Repl.)'!Y180="","",'Capital Works Prog. (Repl.)'!Y180*'Capital Works Prog. (Repl.)'!$H180)</f>
        <v/>
      </c>
      <c r="V178" s="53" t="str">
        <f aca="false">IF('Capital Works Prog. (Repl.)'!Z180="","",'Capital Works Prog. (Repl.)'!Z180*'Capital Works Prog. (Repl.)'!$H180)</f>
        <v/>
      </c>
      <c r="W178" s="53" t="str">
        <f aca="false">IF('Capital Works Prog. (Repl.)'!AA180="","",'Capital Works Prog. (Repl.)'!AA180*'Capital Works Prog. (Repl.)'!$H180)</f>
        <v/>
      </c>
      <c r="X178" s="53" t="str">
        <f aca="false">IF('Capital Works Prog. (Repl.)'!AB180="","",'Capital Works Prog. (Repl.)'!AB180*'Capital Works Prog. (Repl.)'!$H180)</f>
        <v/>
      </c>
      <c r="Y178" s="53" t="str">
        <f aca="false">IF('Capital Works Prog. (Repl.)'!AC180="","",'Capital Works Prog. (Repl.)'!AC180*'Capital Works Prog. (Repl.)'!$H180)</f>
        <v/>
      </c>
      <c r="Z178" s="67" t="str">
        <f aca="false">IF('Capital Works Prog. (Repl.)'!AD180="","",'Capital Works Prog. (Repl.)'!AD180*'Capital Works Prog. (Repl.)'!$H180)</f>
        <v/>
      </c>
    </row>
    <row r="179" customFormat="false" ht="12.75" hidden="false" customHeight="false" outlineLevel="0" collapsed="false">
      <c r="C179" s="532" t="n">
        <f aca="false">'Capital Works Prog. (Repl.)'!C180</f>
        <v>0</v>
      </c>
      <c r="D179" s="533" t="n">
        <f aca="false">'Capital Works Prog. (Repl.)'!D180</f>
        <v>0</v>
      </c>
      <c r="E179" s="124" t="str">
        <f aca="false">IF('Capital Works Prog. (Repl.)'!I181="","",'Capital Works Prog. (Repl.)'!I181*'Capital Works Prog. (Repl.)'!$H181)</f>
        <v/>
      </c>
      <c r="F179" s="53" t="str">
        <f aca="false">IF('Capital Works Prog. (Repl.)'!J181="","",'Capital Works Prog. (Repl.)'!J181*'Capital Works Prog. (Repl.)'!$H181)</f>
        <v/>
      </c>
      <c r="G179" s="53" t="str">
        <f aca="false">IF('Capital Works Prog. (Repl.)'!K181="","",'Capital Works Prog. (Repl.)'!K181*'Capital Works Prog. (Repl.)'!$H181)</f>
        <v/>
      </c>
      <c r="H179" s="53" t="str">
        <f aca="false">IF('Capital Works Prog. (Repl.)'!L181="","",'Capital Works Prog. (Repl.)'!L181*'Capital Works Prog. (Repl.)'!$H181)</f>
        <v/>
      </c>
      <c r="I179" s="53" t="str">
        <f aca="false">IF('Capital Works Prog. (Repl.)'!M181="","",'Capital Works Prog. (Repl.)'!M181*'Capital Works Prog. (Repl.)'!$H181)</f>
        <v/>
      </c>
      <c r="J179" s="53" t="str">
        <f aca="false">IF('Capital Works Prog. (Repl.)'!N181="","",'Capital Works Prog. (Repl.)'!N181*'Capital Works Prog. (Repl.)'!$H181)</f>
        <v/>
      </c>
      <c r="K179" s="53" t="str">
        <f aca="false">IF('Capital Works Prog. (Repl.)'!O181="","",'Capital Works Prog. (Repl.)'!O181*'Capital Works Prog. (Repl.)'!$H181)</f>
        <v/>
      </c>
      <c r="L179" s="53" t="str">
        <f aca="false">IF('Capital Works Prog. (Repl.)'!P181="","",'Capital Works Prog. (Repl.)'!P181*'Capital Works Prog. (Repl.)'!$H181)</f>
        <v/>
      </c>
      <c r="M179" s="53" t="str">
        <f aca="false">IF('Capital Works Prog. (Repl.)'!Q181="","",'Capital Works Prog. (Repl.)'!Q181*'Capital Works Prog. (Repl.)'!$H181)</f>
        <v/>
      </c>
      <c r="N179" s="53" t="str">
        <f aca="false">IF('Capital Works Prog. (Repl.)'!R181="","",'Capital Works Prog. (Repl.)'!R181*'Capital Works Prog. (Repl.)'!$H181)</f>
        <v/>
      </c>
      <c r="O179" s="53" t="str">
        <f aca="false">IF('Capital Works Prog. (Repl.)'!S181="","",'Capital Works Prog. (Repl.)'!S181*'Capital Works Prog. (Repl.)'!$H181)</f>
        <v/>
      </c>
      <c r="P179" s="53" t="str">
        <f aca="false">IF('Capital Works Prog. (Repl.)'!T181="","",'Capital Works Prog. (Repl.)'!T181*'Capital Works Prog. (Repl.)'!$H181)</f>
        <v/>
      </c>
      <c r="Q179" s="53" t="str">
        <f aca="false">IF('Capital Works Prog. (Repl.)'!U181="","",'Capital Works Prog. (Repl.)'!U181*'Capital Works Prog. (Repl.)'!$H181)</f>
        <v/>
      </c>
      <c r="R179" s="53" t="str">
        <f aca="false">IF('Capital Works Prog. (Repl.)'!V181="","",'Capital Works Prog. (Repl.)'!V181*'Capital Works Prog. (Repl.)'!$H181)</f>
        <v/>
      </c>
      <c r="S179" s="53" t="str">
        <f aca="false">IF('Capital Works Prog. (Repl.)'!W181="","",'Capital Works Prog. (Repl.)'!W181*'Capital Works Prog. (Repl.)'!$H181)</f>
        <v/>
      </c>
      <c r="T179" s="53" t="str">
        <f aca="false">IF('Capital Works Prog. (Repl.)'!X181="","",'Capital Works Prog. (Repl.)'!X181*'Capital Works Prog. (Repl.)'!$H181)</f>
        <v/>
      </c>
      <c r="U179" s="53" t="str">
        <f aca="false">IF('Capital Works Prog. (Repl.)'!Y181="","",'Capital Works Prog. (Repl.)'!Y181*'Capital Works Prog. (Repl.)'!$H181)</f>
        <v/>
      </c>
      <c r="V179" s="53" t="str">
        <f aca="false">IF('Capital Works Prog. (Repl.)'!Z181="","",'Capital Works Prog. (Repl.)'!Z181*'Capital Works Prog. (Repl.)'!$H181)</f>
        <v/>
      </c>
      <c r="W179" s="53" t="str">
        <f aca="false">IF('Capital Works Prog. (Repl.)'!AA181="","",'Capital Works Prog. (Repl.)'!AA181*'Capital Works Prog. (Repl.)'!$H181)</f>
        <v/>
      </c>
      <c r="X179" s="53" t="str">
        <f aca="false">IF('Capital Works Prog. (Repl.)'!AB181="","",'Capital Works Prog. (Repl.)'!AB181*'Capital Works Prog. (Repl.)'!$H181)</f>
        <v/>
      </c>
      <c r="Y179" s="53" t="str">
        <f aca="false">IF('Capital Works Prog. (Repl.)'!AC181="","",'Capital Works Prog. (Repl.)'!AC181*'Capital Works Prog. (Repl.)'!$H181)</f>
        <v/>
      </c>
      <c r="Z179" s="67" t="str">
        <f aca="false">IF('Capital Works Prog. (Repl.)'!AD181="","",'Capital Works Prog. (Repl.)'!AD181*'Capital Works Prog. (Repl.)'!$H181)</f>
        <v/>
      </c>
    </row>
    <row r="180" customFormat="false" ht="12.75" hidden="false" customHeight="false" outlineLevel="0" collapsed="false">
      <c r="C180" s="532" t="n">
        <f aca="false">'Capital Works Prog. (Repl.)'!C181</f>
        <v>0</v>
      </c>
      <c r="D180" s="533" t="n">
        <f aca="false">'Capital Works Prog. (Repl.)'!D181</f>
        <v>0</v>
      </c>
      <c r="E180" s="124" t="str">
        <f aca="false">IF('Capital Works Prog. (Repl.)'!I182="","",'Capital Works Prog. (Repl.)'!I182*'Capital Works Prog. (Repl.)'!$H182)</f>
        <v/>
      </c>
      <c r="F180" s="53" t="str">
        <f aca="false">IF('Capital Works Prog. (Repl.)'!J182="","",'Capital Works Prog. (Repl.)'!J182*'Capital Works Prog. (Repl.)'!$H182)</f>
        <v/>
      </c>
      <c r="G180" s="53" t="str">
        <f aca="false">IF('Capital Works Prog. (Repl.)'!K182="","",'Capital Works Prog. (Repl.)'!K182*'Capital Works Prog. (Repl.)'!$H182)</f>
        <v/>
      </c>
      <c r="H180" s="53" t="str">
        <f aca="false">IF('Capital Works Prog. (Repl.)'!L182="","",'Capital Works Prog. (Repl.)'!L182*'Capital Works Prog. (Repl.)'!$H182)</f>
        <v/>
      </c>
      <c r="I180" s="53" t="str">
        <f aca="false">IF('Capital Works Prog. (Repl.)'!M182="","",'Capital Works Prog. (Repl.)'!M182*'Capital Works Prog. (Repl.)'!$H182)</f>
        <v/>
      </c>
      <c r="J180" s="53" t="str">
        <f aca="false">IF('Capital Works Prog. (Repl.)'!N182="","",'Capital Works Prog. (Repl.)'!N182*'Capital Works Prog. (Repl.)'!$H182)</f>
        <v/>
      </c>
      <c r="K180" s="53" t="str">
        <f aca="false">IF('Capital Works Prog. (Repl.)'!O182="","",'Capital Works Prog. (Repl.)'!O182*'Capital Works Prog. (Repl.)'!$H182)</f>
        <v/>
      </c>
      <c r="L180" s="53" t="str">
        <f aca="false">IF('Capital Works Prog. (Repl.)'!P182="","",'Capital Works Prog. (Repl.)'!P182*'Capital Works Prog. (Repl.)'!$H182)</f>
        <v/>
      </c>
      <c r="M180" s="53" t="str">
        <f aca="false">IF('Capital Works Prog. (Repl.)'!Q182="","",'Capital Works Prog. (Repl.)'!Q182*'Capital Works Prog. (Repl.)'!$H182)</f>
        <v/>
      </c>
      <c r="N180" s="53" t="str">
        <f aca="false">IF('Capital Works Prog. (Repl.)'!R182="","",'Capital Works Prog. (Repl.)'!R182*'Capital Works Prog. (Repl.)'!$H182)</f>
        <v/>
      </c>
      <c r="O180" s="53" t="str">
        <f aca="false">IF('Capital Works Prog. (Repl.)'!S182="","",'Capital Works Prog. (Repl.)'!S182*'Capital Works Prog. (Repl.)'!$H182)</f>
        <v/>
      </c>
      <c r="P180" s="53" t="str">
        <f aca="false">IF('Capital Works Prog. (Repl.)'!T182="","",'Capital Works Prog. (Repl.)'!T182*'Capital Works Prog. (Repl.)'!$H182)</f>
        <v/>
      </c>
      <c r="Q180" s="53" t="str">
        <f aca="false">IF('Capital Works Prog. (Repl.)'!U182="","",'Capital Works Prog. (Repl.)'!U182*'Capital Works Prog. (Repl.)'!$H182)</f>
        <v/>
      </c>
      <c r="R180" s="53" t="str">
        <f aca="false">IF('Capital Works Prog. (Repl.)'!V182="","",'Capital Works Prog. (Repl.)'!V182*'Capital Works Prog. (Repl.)'!$H182)</f>
        <v/>
      </c>
      <c r="S180" s="53" t="str">
        <f aca="false">IF('Capital Works Prog. (Repl.)'!W182="","",'Capital Works Prog. (Repl.)'!W182*'Capital Works Prog. (Repl.)'!$H182)</f>
        <v/>
      </c>
      <c r="T180" s="53" t="str">
        <f aca="false">IF('Capital Works Prog. (Repl.)'!X182="","",'Capital Works Prog. (Repl.)'!X182*'Capital Works Prog. (Repl.)'!$H182)</f>
        <v/>
      </c>
      <c r="U180" s="53" t="str">
        <f aca="false">IF('Capital Works Prog. (Repl.)'!Y182="","",'Capital Works Prog. (Repl.)'!Y182*'Capital Works Prog. (Repl.)'!$H182)</f>
        <v/>
      </c>
      <c r="V180" s="53" t="str">
        <f aca="false">IF('Capital Works Prog. (Repl.)'!Z182="","",'Capital Works Prog. (Repl.)'!Z182*'Capital Works Prog. (Repl.)'!$H182)</f>
        <v/>
      </c>
      <c r="W180" s="53" t="str">
        <f aca="false">IF('Capital Works Prog. (Repl.)'!AA182="","",'Capital Works Prog. (Repl.)'!AA182*'Capital Works Prog. (Repl.)'!$H182)</f>
        <v/>
      </c>
      <c r="X180" s="53" t="str">
        <f aca="false">IF('Capital Works Prog. (Repl.)'!AB182="","",'Capital Works Prog. (Repl.)'!AB182*'Capital Works Prog. (Repl.)'!$H182)</f>
        <v/>
      </c>
      <c r="Y180" s="53" t="str">
        <f aca="false">IF('Capital Works Prog. (Repl.)'!AC182="","",'Capital Works Prog. (Repl.)'!AC182*'Capital Works Prog. (Repl.)'!$H182)</f>
        <v/>
      </c>
      <c r="Z180" s="67" t="str">
        <f aca="false">IF('Capital Works Prog. (Repl.)'!AD182="","",'Capital Works Prog. (Repl.)'!AD182*'Capital Works Prog. (Repl.)'!$H182)</f>
        <v/>
      </c>
    </row>
    <row r="181" customFormat="false" ht="12.75" hidden="false" customHeight="false" outlineLevel="0" collapsed="false">
      <c r="C181" s="532" t="n">
        <f aca="false">'Capital Works Prog. (Repl.)'!C182</f>
        <v>0</v>
      </c>
      <c r="D181" s="533" t="n">
        <f aca="false">'Capital Works Prog. (Repl.)'!D182</f>
        <v>0</v>
      </c>
      <c r="E181" s="124" t="str">
        <f aca="false">IF('Capital Works Prog. (Repl.)'!I183="","",'Capital Works Prog. (Repl.)'!I183*'Capital Works Prog. (Repl.)'!$H183)</f>
        <v/>
      </c>
      <c r="F181" s="53" t="str">
        <f aca="false">IF('Capital Works Prog. (Repl.)'!J183="","",'Capital Works Prog. (Repl.)'!J183*'Capital Works Prog. (Repl.)'!$H183)</f>
        <v/>
      </c>
      <c r="G181" s="53" t="str">
        <f aca="false">IF('Capital Works Prog. (Repl.)'!K183="","",'Capital Works Prog. (Repl.)'!K183*'Capital Works Prog. (Repl.)'!$H183)</f>
        <v/>
      </c>
      <c r="H181" s="53" t="str">
        <f aca="false">IF('Capital Works Prog. (Repl.)'!L183="","",'Capital Works Prog. (Repl.)'!L183*'Capital Works Prog. (Repl.)'!$H183)</f>
        <v/>
      </c>
      <c r="I181" s="53" t="str">
        <f aca="false">IF('Capital Works Prog. (Repl.)'!M183="","",'Capital Works Prog. (Repl.)'!M183*'Capital Works Prog. (Repl.)'!$H183)</f>
        <v/>
      </c>
      <c r="J181" s="53" t="str">
        <f aca="false">IF('Capital Works Prog. (Repl.)'!N183="","",'Capital Works Prog. (Repl.)'!N183*'Capital Works Prog. (Repl.)'!$H183)</f>
        <v/>
      </c>
      <c r="K181" s="53" t="str">
        <f aca="false">IF('Capital Works Prog. (Repl.)'!O183="","",'Capital Works Prog. (Repl.)'!O183*'Capital Works Prog. (Repl.)'!$H183)</f>
        <v/>
      </c>
      <c r="L181" s="53" t="str">
        <f aca="false">IF('Capital Works Prog. (Repl.)'!P183="","",'Capital Works Prog. (Repl.)'!P183*'Capital Works Prog. (Repl.)'!$H183)</f>
        <v/>
      </c>
      <c r="M181" s="53" t="str">
        <f aca="false">IF('Capital Works Prog. (Repl.)'!Q183="","",'Capital Works Prog. (Repl.)'!Q183*'Capital Works Prog. (Repl.)'!$H183)</f>
        <v/>
      </c>
      <c r="N181" s="53" t="str">
        <f aca="false">IF('Capital Works Prog. (Repl.)'!R183="","",'Capital Works Prog. (Repl.)'!R183*'Capital Works Prog. (Repl.)'!$H183)</f>
        <v/>
      </c>
      <c r="O181" s="53" t="str">
        <f aca="false">IF('Capital Works Prog. (Repl.)'!S183="","",'Capital Works Prog. (Repl.)'!S183*'Capital Works Prog. (Repl.)'!$H183)</f>
        <v/>
      </c>
      <c r="P181" s="53" t="str">
        <f aca="false">IF('Capital Works Prog. (Repl.)'!T183="","",'Capital Works Prog. (Repl.)'!T183*'Capital Works Prog. (Repl.)'!$H183)</f>
        <v/>
      </c>
      <c r="Q181" s="53" t="str">
        <f aca="false">IF('Capital Works Prog. (Repl.)'!U183="","",'Capital Works Prog. (Repl.)'!U183*'Capital Works Prog. (Repl.)'!$H183)</f>
        <v/>
      </c>
      <c r="R181" s="53" t="str">
        <f aca="false">IF('Capital Works Prog. (Repl.)'!V183="","",'Capital Works Prog. (Repl.)'!V183*'Capital Works Prog. (Repl.)'!$H183)</f>
        <v/>
      </c>
      <c r="S181" s="53" t="str">
        <f aca="false">IF('Capital Works Prog. (Repl.)'!W183="","",'Capital Works Prog. (Repl.)'!W183*'Capital Works Prog. (Repl.)'!$H183)</f>
        <v/>
      </c>
      <c r="T181" s="53" t="str">
        <f aca="false">IF('Capital Works Prog. (Repl.)'!X183="","",'Capital Works Prog. (Repl.)'!X183*'Capital Works Prog. (Repl.)'!$H183)</f>
        <v/>
      </c>
      <c r="U181" s="53" t="str">
        <f aca="false">IF('Capital Works Prog. (Repl.)'!Y183="","",'Capital Works Prog. (Repl.)'!Y183*'Capital Works Prog. (Repl.)'!$H183)</f>
        <v/>
      </c>
      <c r="V181" s="53" t="str">
        <f aca="false">IF('Capital Works Prog. (Repl.)'!Z183="","",'Capital Works Prog. (Repl.)'!Z183*'Capital Works Prog. (Repl.)'!$H183)</f>
        <v/>
      </c>
      <c r="W181" s="53" t="str">
        <f aca="false">IF('Capital Works Prog. (Repl.)'!AA183="","",'Capital Works Prog. (Repl.)'!AA183*'Capital Works Prog. (Repl.)'!$H183)</f>
        <v/>
      </c>
      <c r="X181" s="53" t="str">
        <f aca="false">IF('Capital Works Prog. (Repl.)'!AB183="","",'Capital Works Prog. (Repl.)'!AB183*'Capital Works Prog. (Repl.)'!$H183)</f>
        <v/>
      </c>
      <c r="Y181" s="53" t="str">
        <f aca="false">IF('Capital Works Prog. (Repl.)'!AC183="","",'Capital Works Prog. (Repl.)'!AC183*'Capital Works Prog. (Repl.)'!$H183)</f>
        <v/>
      </c>
      <c r="Z181" s="67" t="str">
        <f aca="false">IF('Capital Works Prog. (Repl.)'!AD183="","",'Capital Works Prog. (Repl.)'!AD183*'Capital Works Prog. (Repl.)'!$H183)</f>
        <v/>
      </c>
    </row>
    <row r="182" customFormat="false" ht="12.75" hidden="false" customHeight="false" outlineLevel="0" collapsed="false">
      <c r="C182" s="532" t="n">
        <f aca="false">'Capital Works Prog. (Repl.)'!C183</f>
        <v>0</v>
      </c>
      <c r="D182" s="533" t="n">
        <f aca="false">'Capital Works Prog. (Repl.)'!D183</f>
        <v>0</v>
      </c>
      <c r="E182" s="124" t="str">
        <f aca="false">IF('Capital Works Prog. (Repl.)'!I184="","",'Capital Works Prog. (Repl.)'!I184*'Capital Works Prog. (Repl.)'!$H184)</f>
        <v/>
      </c>
      <c r="F182" s="53" t="str">
        <f aca="false">IF('Capital Works Prog. (Repl.)'!J184="","",'Capital Works Prog. (Repl.)'!J184*'Capital Works Prog. (Repl.)'!$H184)</f>
        <v/>
      </c>
      <c r="G182" s="53" t="str">
        <f aca="false">IF('Capital Works Prog. (Repl.)'!K184="","",'Capital Works Prog. (Repl.)'!K184*'Capital Works Prog. (Repl.)'!$H184)</f>
        <v/>
      </c>
      <c r="H182" s="53" t="str">
        <f aca="false">IF('Capital Works Prog. (Repl.)'!L184="","",'Capital Works Prog. (Repl.)'!L184*'Capital Works Prog. (Repl.)'!$H184)</f>
        <v/>
      </c>
      <c r="I182" s="53" t="str">
        <f aca="false">IF('Capital Works Prog. (Repl.)'!M184="","",'Capital Works Prog. (Repl.)'!M184*'Capital Works Prog. (Repl.)'!$H184)</f>
        <v/>
      </c>
      <c r="J182" s="53" t="str">
        <f aca="false">IF('Capital Works Prog. (Repl.)'!N184="","",'Capital Works Prog. (Repl.)'!N184*'Capital Works Prog. (Repl.)'!$H184)</f>
        <v/>
      </c>
      <c r="K182" s="53" t="str">
        <f aca="false">IF('Capital Works Prog. (Repl.)'!O184="","",'Capital Works Prog. (Repl.)'!O184*'Capital Works Prog. (Repl.)'!$H184)</f>
        <v/>
      </c>
      <c r="L182" s="53" t="str">
        <f aca="false">IF('Capital Works Prog. (Repl.)'!P184="","",'Capital Works Prog. (Repl.)'!P184*'Capital Works Prog. (Repl.)'!$H184)</f>
        <v/>
      </c>
      <c r="M182" s="53" t="str">
        <f aca="false">IF('Capital Works Prog. (Repl.)'!Q184="","",'Capital Works Prog. (Repl.)'!Q184*'Capital Works Prog. (Repl.)'!$H184)</f>
        <v/>
      </c>
      <c r="N182" s="53" t="str">
        <f aca="false">IF('Capital Works Prog. (Repl.)'!R184="","",'Capital Works Prog. (Repl.)'!R184*'Capital Works Prog. (Repl.)'!$H184)</f>
        <v/>
      </c>
      <c r="O182" s="53" t="str">
        <f aca="false">IF('Capital Works Prog. (Repl.)'!S184="","",'Capital Works Prog. (Repl.)'!S184*'Capital Works Prog. (Repl.)'!$H184)</f>
        <v/>
      </c>
      <c r="P182" s="53" t="str">
        <f aca="false">IF('Capital Works Prog. (Repl.)'!T184="","",'Capital Works Prog. (Repl.)'!T184*'Capital Works Prog. (Repl.)'!$H184)</f>
        <v/>
      </c>
      <c r="Q182" s="53" t="str">
        <f aca="false">IF('Capital Works Prog. (Repl.)'!U184="","",'Capital Works Prog. (Repl.)'!U184*'Capital Works Prog. (Repl.)'!$H184)</f>
        <v/>
      </c>
      <c r="R182" s="53" t="str">
        <f aca="false">IF('Capital Works Prog. (Repl.)'!V184="","",'Capital Works Prog. (Repl.)'!V184*'Capital Works Prog. (Repl.)'!$H184)</f>
        <v/>
      </c>
      <c r="S182" s="53" t="str">
        <f aca="false">IF('Capital Works Prog. (Repl.)'!W184="","",'Capital Works Prog. (Repl.)'!W184*'Capital Works Prog. (Repl.)'!$H184)</f>
        <v/>
      </c>
      <c r="T182" s="53" t="str">
        <f aca="false">IF('Capital Works Prog. (Repl.)'!X184="","",'Capital Works Prog. (Repl.)'!X184*'Capital Works Prog. (Repl.)'!$H184)</f>
        <v/>
      </c>
      <c r="U182" s="53" t="str">
        <f aca="false">IF('Capital Works Prog. (Repl.)'!Y184="","",'Capital Works Prog. (Repl.)'!Y184*'Capital Works Prog. (Repl.)'!$H184)</f>
        <v/>
      </c>
      <c r="V182" s="53" t="str">
        <f aca="false">IF('Capital Works Prog. (Repl.)'!Z184="","",'Capital Works Prog. (Repl.)'!Z184*'Capital Works Prog. (Repl.)'!$H184)</f>
        <v/>
      </c>
      <c r="W182" s="53" t="str">
        <f aca="false">IF('Capital Works Prog. (Repl.)'!AA184="","",'Capital Works Prog. (Repl.)'!AA184*'Capital Works Prog. (Repl.)'!$H184)</f>
        <v/>
      </c>
      <c r="X182" s="53" t="str">
        <f aca="false">IF('Capital Works Prog. (Repl.)'!AB184="","",'Capital Works Prog. (Repl.)'!AB184*'Capital Works Prog. (Repl.)'!$H184)</f>
        <v/>
      </c>
      <c r="Y182" s="53" t="str">
        <f aca="false">IF('Capital Works Prog. (Repl.)'!AC184="","",'Capital Works Prog. (Repl.)'!AC184*'Capital Works Prog. (Repl.)'!$H184)</f>
        <v/>
      </c>
      <c r="Z182" s="67" t="str">
        <f aca="false">IF('Capital Works Prog. (Repl.)'!AD184="","",'Capital Works Prog. (Repl.)'!AD184*'Capital Works Prog. (Repl.)'!$H184)</f>
        <v/>
      </c>
    </row>
    <row r="183" customFormat="false" ht="12.75" hidden="false" customHeight="false" outlineLevel="0" collapsed="false">
      <c r="C183" s="532" t="n">
        <f aca="false">'Capital Works Prog. (Repl.)'!C184</f>
        <v>0</v>
      </c>
      <c r="D183" s="533" t="n">
        <f aca="false">'Capital Works Prog. (Repl.)'!D184</f>
        <v>0</v>
      </c>
      <c r="E183" s="124" t="str">
        <f aca="false">IF('Capital Works Prog. (Repl.)'!I185="","",'Capital Works Prog. (Repl.)'!I185*'Capital Works Prog. (Repl.)'!$H185)</f>
        <v/>
      </c>
      <c r="F183" s="53" t="str">
        <f aca="false">IF('Capital Works Prog. (Repl.)'!J185="","",'Capital Works Prog. (Repl.)'!J185*'Capital Works Prog. (Repl.)'!$H185)</f>
        <v/>
      </c>
      <c r="G183" s="53" t="str">
        <f aca="false">IF('Capital Works Prog. (Repl.)'!K185="","",'Capital Works Prog. (Repl.)'!K185*'Capital Works Prog. (Repl.)'!$H185)</f>
        <v/>
      </c>
      <c r="H183" s="53" t="str">
        <f aca="false">IF('Capital Works Prog. (Repl.)'!L185="","",'Capital Works Prog. (Repl.)'!L185*'Capital Works Prog. (Repl.)'!$H185)</f>
        <v/>
      </c>
      <c r="I183" s="53" t="str">
        <f aca="false">IF('Capital Works Prog. (Repl.)'!M185="","",'Capital Works Prog. (Repl.)'!M185*'Capital Works Prog. (Repl.)'!$H185)</f>
        <v/>
      </c>
      <c r="J183" s="53" t="str">
        <f aca="false">IF('Capital Works Prog. (Repl.)'!N185="","",'Capital Works Prog. (Repl.)'!N185*'Capital Works Prog. (Repl.)'!$H185)</f>
        <v/>
      </c>
      <c r="K183" s="53" t="str">
        <f aca="false">IF('Capital Works Prog. (Repl.)'!O185="","",'Capital Works Prog. (Repl.)'!O185*'Capital Works Prog. (Repl.)'!$H185)</f>
        <v/>
      </c>
      <c r="L183" s="53" t="str">
        <f aca="false">IF('Capital Works Prog. (Repl.)'!P185="","",'Capital Works Prog. (Repl.)'!P185*'Capital Works Prog. (Repl.)'!$H185)</f>
        <v/>
      </c>
      <c r="M183" s="53" t="str">
        <f aca="false">IF('Capital Works Prog. (Repl.)'!Q185="","",'Capital Works Prog. (Repl.)'!Q185*'Capital Works Prog. (Repl.)'!$H185)</f>
        <v/>
      </c>
      <c r="N183" s="53" t="str">
        <f aca="false">IF('Capital Works Prog. (Repl.)'!R185="","",'Capital Works Prog. (Repl.)'!R185*'Capital Works Prog. (Repl.)'!$H185)</f>
        <v/>
      </c>
      <c r="O183" s="53" t="str">
        <f aca="false">IF('Capital Works Prog. (Repl.)'!S185="","",'Capital Works Prog. (Repl.)'!S185*'Capital Works Prog. (Repl.)'!$H185)</f>
        <v/>
      </c>
      <c r="P183" s="53" t="str">
        <f aca="false">IF('Capital Works Prog. (Repl.)'!T185="","",'Capital Works Prog. (Repl.)'!T185*'Capital Works Prog. (Repl.)'!$H185)</f>
        <v/>
      </c>
      <c r="Q183" s="53" t="str">
        <f aca="false">IF('Capital Works Prog. (Repl.)'!U185="","",'Capital Works Prog. (Repl.)'!U185*'Capital Works Prog. (Repl.)'!$H185)</f>
        <v/>
      </c>
      <c r="R183" s="53" t="str">
        <f aca="false">IF('Capital Works Prog. (Repl.)'!V185="","",'Capital Works Prog. (Repl.)'!V185*'Capital Works Prog. (Repl.)'!$H185)</f>
        <v/>
      </c>
      <c r="S183" s="53" t="str">
        <f aca="false">IF('Capital Works Prog. (Repl.)'!W185="","",'Capital Works Prog. (Repl.)'!W185*'Capital Works Prog. (Repl.)'!$H185)</f>
        <v/>
      </c>
      <c r="T183" s="53" t="str">
        <f aca="false">IF('Capital Works Prog. (Repl.)'!X185="","",'Capital Works Prog. (Repl.)'!X185*'Capital Works Prog. (Repl.)'!$H185)</f>
        <v/>
      </c>
      <c r="U183" s="53" t="str">
        <f aca="false">IF('Capital Works Prog. (Repl.)'!Y185="","",'Capital Works Prog. (Repl.)'!Y185*'Capital Works Prog. (Repl.)'!$H185)</f>
        <v/>
      </c>
      <c r="V183" s="53" t="str">
        <f aca="false">IF('Capital Works Prog. (Repl.)'!Z185="","",'Capital Works Prog. (Repl.)'!Z185*'Capital Works Prog. (Repl.)'!$H185)</f>
        <v/>
      </c>
      <c r="W183" s="53" t="str">
        <f aca="false">IF('Capital Works Prog. (Repl.)'!AA185="","",'Capital Works Prog. (Repl.)'!AA185*'Capital Works Prog. (Repl.)'!$H185)</f>
        <v/>
      </c>
      <c r="X183" s="53" t="str">
        <f aca="false">IF('Capital Works Prog. (Repl.)'!AB185="","",'Capital Works Prog. (Repl.)'!AB185*'Capital Works Prog. (Repl.)'!$H185)</f>
        <v/>
      </c>
      <c r="Y183" s="53" t="str">
        <f aca="false">IF('Capital Works Prog. (Repl.)'!AC185="","",'Capital Works Prog. (Repl.)'!AC185*'Capital Works Prog. (Repl.)'!$H185)</f>
        <v/>
      </c>
      <c r="Z183" s="67" t="str">
        <f aca="false">IF('Capital Works Prog. (Repl.)'!AD185="","",'Capital Works Prog. (Repl.)'!AD185*'Capital Works Prog. (Repl.)'!$H185)</f>
        <v/>
      </c>
    </row>
    <row r="184" customFormat="false" ht="12.75" hidden="false" customHeight="false" outlineLevel="0" collapsed="false">
      <c r="C184" s="532" t="n">
        <f aca="false">'Capital Works Prog. (Repl.)'!C185</f>
        <v>0</v>
      </c>
      <c r="D184" s="533" t="n">
        <f aca="false">'Capital Works Prog. (Repl.)'!D185</f>
        <v>0</v>
      </c>
      <c r="E184" s="124" t="str">
        <f aca="false">IF('Capital Works Prog. (Repl.)'!I186="","",'Capital Works Prog. (Repl.)'!I186*'Capital Works Prog. (Repl.)'!$H186)</f>
        <v/>
      </c>
      <c r="F184" s="53" t="str">
        <f aca="false">IF('Capital Works Prog. (Repl.)'!J186="","",'Capital Works Prog. (Repl.)'!J186*'Capital Works Prog. (Repl.)'!$H186)</f>
        <v/>
      </c>
      <c r="G184" s="53" t="str">
        <f aca="false">IF('Capital Works Prog. (Repl.)'!K186="","",'Capital Works Prog. (Repl.)'!K186*'Capital Works Prog. (Repl.)'!$H186)</f>
        <v/>
      </c>
      <c r="H184" s="53" t="str">
        <f aca="false">IF('Capital Works Prog. (Repl.)'!L186="","",'Capital Works Prog. (Repl.)'!L186*'Capital Works Prog. (Repl.)'!$H186)</f>
        <v/>
      </c>
      <c r="I184" s="53" t="str">
        <f aca="false">IF('Capital Works Prog. (Repl.)'!M186="","",'Capital Works Prog. (Repl.)'!M186*'Capital Works Prog. (Repl.)'!$H186)</f>
        <v/>
      </c>
      <c r="J184" s="53" t="str">
        <f aca="false">IF('Capital Works Prog. (Repl.)'!N186="","",'Capital Works Prog. (Repl.)'!N186*'Capital Works Prog. (Repl.)'!$H186)</f>
        <v/>
      </c>
      <c r="K184" s="53" t="str">
        <f aca="false">IF('Capital Works Prog. (Repl.)'!O186="","",'Capital Works Prog. (Repl.)'!O186*'Capital Works Prog. (Repl.)'!$H186)</f>
        <v/>
      </c>
      <c r="L184" s="53" t="str">
        <f aca="false">IF('Capital Works Prog. (Repl.)'!P186="","",'Capital Works Prog. (Repl.)'!P186*'Capital Works Prog. (Repl.)'!$H186)</f>
        <v/>
      </c>
      <c r="M184" s="53" t="str">
        <f aca="false">IF('Capital Works Prog. (Repl.)'!Q186="","",'Capital Works Prog. (Repl.)'!Q186*'Capital Works Prog. (Repl.)'!$H186)</f>
        <v/>
      </c>
      <c r="N184" s="53" t="str">
        <f aca="false">IF('Capital Works Prog. (Repl.)'!R186="","",'Capital Works Prog. (Repl.)'!R186*'Capital Works Prog. (Repl.)'!$H186)</f>
        <v/>
      </c>
      <c r="O184" s="53" t="str">
        <f aca="false">IF('Capital Works Prog. (Repl.)'!S186="","",'Capital Works Prog. (Repl.)'!S186*'Capital Works Prog. (Repl.)'!$H186)</f>
        <v/>
      </c>
      <c r="P184" s="53" t="str">
        <f aca="false">IF('Capital Works Prog. (Repl.)'!T186="","",'Capital Works Prog. (Repl.)'!T186*'Capital Works Prog. (Repl.)'!$H186)</f>
        <v/>
      </c>
      <c r="Q184" s="53" t="str">
        <f aca="false">IF('Capital Works Prog. (Repl.)'!U186="","",'Capital Works Prog. (Repl.)'!U186*'Capital Works Prog. (Repl.)'!$H186)</f>
        <v/>
      </c>
      <c r="R184" s="53" t="str">
        <f aca="false">IF('Capital Works Prog. (Repl.)'!V186="","",'Capital Works Prog. (Repl.)'!V186*'Capital Works Prog. (Repl.)'!$H186)</f>
        <v/>
      </c>
      <c r="S184" s="53" t="str">
        <f aca="false">IF('Capital Works Prog. (Repl.)'!W186="","",'Capital Works Prog. (Repl.)'!W186*'Capital Works Prog. (Repl.)'!$H186)</f>
        <v/>
      </c>
      <c r="T184" s="53" t="str">
        <f aca="false">IF('Capital Works Prog. (Repl.)'!X186="","",'Capital Works Prog. (Repl.)'!X186*'Capital Works Prog. (Repl.)'!$H186)</f>
        <v/>
      </c>
      <c r="U184" s="53" t="str">
        <f aca="false">IF('Capital Works Prog. (Repl.)'!Y186="","",'Capital Works Prog. (Repl.)'!Y186*'Capital Works Prog. (Repl.)'!$H186)</f>
        <v/>
      </c>
      <c r="V184" s="53" t="str">
        <f aca="false">IF('Capital Works Prog. (Repl.)'!Z186="","",'Capital Works Prog. (Repl.)'!Z186*'Capital Works Prog. (Repl.)'!$H186)</f>
        <v/>
      </c>
      <c r="W184" s="53" t="str">
        <f aca="false">IF('Capital Works Prog. (Repl.)'!AA186="","",'Capital Works Prog. (Repl.)'!AA186*'Capital Works Prog. (Repl.)'!$H186)</f>
        <v/>
      </c>
      <c r="X184" s="53" t="str">
        <f aca="false">IF('Capital Works Prog. (Repl.)'!AB186="","",'Capital Works Prog. (Repl.)'!AB186*'Capital Works Prog. (Repl.)'!$H186)</f>
        <v/>
      </c>
      <c r="Y184" s="53" t="str">
        <f aca="false">IF('Capital Works Prog. (Repl.)'!AC186="","",'Capital Works Prog. (Repl.)'!AC186*'Capital Works Prog. (Repl.)'!$H186)</f>
        <v/>
      </c>
      <c r="Z184" s="67" t="str">
        <f aca="false">IF('Capital Works Prog. (Repl.)'!AD186="","",'Capital Works Prog. (Repl.)'!AD186*'Capital Works Prog. (Repl.)'!$H186)</f>
        <v/>
      </c>
    </row>
    <row r="185" customFormat="false" ht="12.75" hidden="false" customHeight="false" outlineLevel="0" collapsed="false">
      <c r="C185" s="532" t="n">
        <f aca="false">'Capital Works Prog. (Repl.)'!C186</f>
        <v>0</v>
      </c>
      <c r="D185" s="533" t="n">
        <f aca="false">'Capital Works Prog. (Repl.)'!D186</f>
        <v>0</v>
      </c>
      <c r="E185" s="124" t="str">
        <f aca="false">IF('Capital Works Prog. (Repl.)'!I187="","",'Capital Works Prog. (Repl.)'!I187*'Capital Works Prog. (Repl.)'!$H187)</f>
        <v/>
      </c>
      <c r="F185" s="53" t="str">
        <f aca="false">IF('Capital Works Prog. (Repl.)'!J187="","",'Capital Works Prog. (Repl.)'!J187*'Capital Works Prog. (Repl.)'!$H187)</f>
        <v/>
      </c>
      <c r="G185" s="53" t="str">
        <f aca="false">IF('Capital Works Prog. (Repl.)'!K187="","",'Capital Works Prog. (Repl.)'!K187*'Capital Works Prog. (Repl.)'!$H187)</f>
        <v/>
      </c>
      <c r="H185" s="53" t="str">
        <f aca="false">IF('Capital Works Prog. (Repl.)'!L187="","",'Capital Works Prog. (Repl.)'!L187*'Capital Works Prog. (Repl.)'!$H187)</f>
        <v/>
      </c>
      <c r="I185" s="53" t="str">
        <f aca="false">IF('Capital Works Prog. (Repl.)'!M187="","",'Capital Works Prog. (Repl.)'!M187*'Capital Works Prog. (Repl.)'!$H187)</f>
        <v/>
      </c>
      <c r="J185" s="53" t="str">
        <f aca="false">IF('Capital Works Prog. (Repl.)'!N187="","",'Capital Works Prog. (Repl.)'!N187*'Capital Works Prog. (Repl.)'!$H187)</f>
        <v/>
      </c>
      <c r="K185" s="53" t="str">
        <f aca="false">IF('Capital Works Prog. (Repl.)'!O187="","",'Capital Works Prog. (Repl.)'!O187*'Capital Works Prog. (Repl.)'!$H187)</f>
        <v/>
      </c>
      <c r="L185" s="53" t="str">
        <f aca="false">IF('Capital Works Prog. (Repl.)'!P187="","",'Capital Works Prog. (Repl.)'!P187*'Capital Works Prog. (Repl.)'!$H187)</f>
        <v/>
      </c>
      <c r="M185" s="53" t="str">
        <f aca="false">IF('Capital Works Prog. (Repl.)'!Q187="","",'Capital Works Prog. (Repl.)'!Q187*'Capital Works Prog. (Repl.)'!$H187)</f>
        <v/>
      </c>
      <c r="N185" s="53" t="str">
        <f aca="false">IF('Capital Works Prog. (Repl.)'!R187="","",'Capital Works Prog. (Repl.)'!R187*'Capital Works Prog. (Repl.)'!$H187)</f>
        <v/>
      </c>
      <c r="O185" s="53" t="str">
        <f aca="false">IF('Capital Works Prog. (Repl.)'!S187="","",'Capital Works Prog. (Repl.)'!S187*'Capital Works Prog. (Repl.)'!$H187)</f>
        <v/>
      </c>
      <c r="P185" s="53" t="str">
        <f aca="false">IF('Capital Works Prog. (Repl.)'!T187="","",'Capital Works Prog. (Repl.)'!T187*'Capital Works Prog. (Repl.)'!$H187)</f>
        <v/>
      </c>
      <c r="Q185" s="53" t="str">
        <f aca="false">IF('Capital Works Prog. (Repl.)'!U187="","",'Capital Works Prog. (Repl.)'!U187*'Capital Works Prog. (Repl.)'!$H187)</f>
        <v/>
      </c>
      <c r="R185" s="53" t="str">
        <f aca="false">IF('Capital Works Prog. (Repl.)'!V187="","",'Capital Works Prog. (Repl.)'!V187*'Capital Works Prog. (Repl.)'!$H187)</f>
        <v/>
      </c>
      <c r="S185" s="53" t="str">
        <f aca="false">IF('Capital Works Prog. (Repl.)'!W187="","",'Capital Works Prog. (Repl.)'!W187*'Capital Works Prog. (Repl.)'!$H187)</f>
        <v/>
      </c>
      <c r="T185" s="53" t="str">
        <f aca="false">IF('Capital Works Prog. (Repl.)'!X187="","",'Capital Works Prog. (Repl.)'!X187*'Capital Works Prog. (Repl.)'!$H187)</f>
        <v/>
      </c>
      <c r="U185" s="53" t="str">
        <f aca="false">IF('Capital Works Prog. (Repl.)'!Y187="","",'Capital Works Prog. (Repl.)'!Y187*'Capital Works Prog. (Repl.)'!$H187)</f>
        <v/>
      </c>
      <c r="V185" s="53" t="str">
        <f aca="false">IF('Capital Works Prog. (Repl.)'!Z187="","",'Capital Works Prog. (Repl.)'!Z187*'Capital Works Prog. (Repl.)'!$H187)</f>
        <v/>
      </c>
      <c r="W185" s="53" t="str">
        <f aca="false">IF('Capital Works Prog. (Repl.)'!AA187="","",'Capital Works Prog. (Repl.)'!AA187*'Capital Works Prog. (Repl.)'!$H187)</f>
        <v/>
      </c>
      <c r="X185" s="53" t="str">
        <f aca="false">IF('Capital Works Prog. (Repl.)'!AB187="","",'Capital Works Prog. (Repl.)'!AB187*'Capital Works Prog. (Repl.)'!$H187)</f>
        <v/>
      </c>
      <c r="Y185" s="53" t="str">
        <f aca="false">IF('Capital Works Prog. (Repl.)'!AC187="","",'Capital Works Prog. (Repl.)'!AC187*'Capital Works Prog. (Repl.)'!$H187)</f>
        <v/>
      </c>
      <c r="Z185" s="67" t="str">
        <f aca="false">IF('Capital Works Prog. (Repl.)'!AD187="","",'Capital Works Prog. (Repl.)'!AD187*'Capital Works Prog. (Repl.)'!$H187)</f>
        <v/>
      </c>
    </row>
    <row r="186" customFormat="false" ht="12.75" hidden="false" customHeight="false" outlineLevel="0" collapsed="false">
      <c r="C186" s="532" t="n">
        <f aca="false">'Capital Works Prog. (Repl.)'!C187</f>
        <v>0</v>
      </c>
      <c r="D186" s="533" t="n">
        <f aca="false">'Capital Works Prog. (Repl.)'!D187</f>
        <v>0</v>
      </c>
      <c r="E186" s="124" t="str">
        <f aca="false">IF('Capital Works Prog. (Repl.)'!I188="","",'Capital Works Prog. (Repl.)'!I188*'Capital Works Prog. (Repl.)'!$H188)</f>
        <v/>
      </c>
      <c r="F186" s="53" t="str">
        <f aca="false">IF('Capital Works Prog. (Repl.)'!J188="","",'Capital Works Prog. (Repl.)'!J188*'Capital Works Prog. (Repl.)'!$H188)</f>
        <v/>
      </c>
      <c r="G186" s="53" t="str">
        <f aca="false">IF('Capital Works Prog. (Repl.)'!K188="","",'Capital Works Prog. (Repl.)'!K188*'Capital Works Prog. (Repl.)'!$H188)</f>
        <v/>
      </c>
      <c r="H186" s="53" t="str">
        <f aca="false">IF('Capital Works Prog. (Repl.)'!L188="","",'Capital Works Prog. (Repl.)'!L188*'Capital Works Prog. (Repl.)'!$H188)</f>
        <v/>
      </c>
      <c r="I186" s="53" t="str">
        <f aca="false">IF('Capital Works Prog. (Repl.)'!M188="","",'Capital Works Prog. (Repl.)'!M188*'Capital Works Prog. (Repl.)'!$H188)</f>
        <v/>
      </c>
      <c r="J186" s="53" t="str">
        <f aca="false">IF('Capital Works Prog. (Repl.)'!N188="","",'Capital Works Prog. (Repl.)'!N188*'Capital Works Prog. (Repl.)'!$H188)</f>
        <v/>
      </c>
      <c r="K186" s="53" t="str">
        <f aca="false">IF('Capital Works Prog. (Repl.)'!O188="","",'Capital Works Prog. (Repl.)'!O188*'Capital Works Prog. (Repl.)'!$H188)</f>
        <v/>
      </c>
      <c r="L186" s="53" t="str">
        <f aca="false">IF('Capital Works Prog. (Repl.)'!P188="","",'Capital Works Prog. (Repl.)'!P188*'Capital Works Prog. (Repl.)'!$H188)</f>
        <v/>
      </c>
      <c r="M186" s="53" t="str">
        <f aca="false">IF('Capital Works Prog. (Repl.)'!Q188="","",'Capital Works Prog. (Repl.)'!Q188*'Capital Works Prog. (Repl.)'!$H188)</f>
        <v/>
      </c>
      <c r="N186" s="53" t="str">
        <f aca="false">IF('Capital Works Prog. (Repl.)'!R188="","",'Capital Works Prog. (Repl.)'!R188*'Capital Works Prog. (Repl.)'!$H188)</f>
        <v/>
      </c>
      <c r="O186" s="53" t="str">
        <f aca="false">IF('Capital Works Prog. (Repl.)'!S188="","",'Capital Works Prog. (Repl.)'!S188*'Capital Works Prog. (Repl.)'!$H188)</f>
        <v/>
      </c>
      <c r="P186" s="53" t="str">
        <f aca="false">IF('Capital Works Prog. (Repl.)'!T188="","",'Capital Works Prog. (Repl.)'!T188*'Capital Works Prog. (Repl.)'!$H188)</f>
        <v/>
      </c>
      <c r="Q186" s="53" t="str">
        <f aca="false">IF('Capital Works Prog. (Repl.)'!U188="","",'Capital Works Prog. (Repl.)'!U188*'Capital Works Prog. (Repl.)'!$H188)</f>
        <v/>
      </c>
      <c r="R186" s="53" t="str">
        <f aca="false">IF('Capital Works Prog. (Repl.)'!V188="","",'Capital Works Prog. (Repl.)'!V188*'Capital Works Prog. (Repl.)'!$H188)</f>
        <v/>
      </c>
      <c r="S186" s="53" t="str">
        <f aca="false">IF('Capital Works Prog. (Repl.)'!W188="","",'Capital Works Prog. (Repl.)'!W188*'Capital Works Prog. (Repl.)'!$H188)</f>
        <v/>
      </c>
      <c r="T186" s="53" t="str">
        <f aca="false">IF('Capital Works Prog. (Repl.)'!X188="","",'Capital Works Prog. (Repl.)'!X188*'Capital Works Prog. (Repl.)'!$H188)</f>
        <v/>
      </c>
      <c r="U186" s="53" t="str">
        <f aca="false">IF('Capital Works Prog. (Repl.)'!Y188="","",'Capital Works Prog. (Repl.)'!Y188*'Capital Works Prog. (Repl.)'!$H188)</f>
        <v/>
      </c>
      <c r="V186" s="53" t="str">
        <f aca="false">IF('Capital Works Prog. (Repl.)'!Z188="","",'Capital Works Prog. (Repl.)'!Z188*'Capital Works Prog. (Repl.)'!$H188)</f>
        <v/>
      </c>
      <c r="W186" s="53" t="str">
        <f aca="false">IF('Capital Works Prog. (Repl.)'!AA188="","",'Capital Works Prog. (Repl.)'!AA188*'Capital Works Prog. (Repl.)'!$H188)</f>
        <v/>
      </c>
      <c r="X186" s="53" t="str">
        <f aca="false">IF('Capital Works Prog. (Repl.)'!AB188="","",'Capital Works Prog. (Repl.)'!AB188*'Capital Works Prog. (Repl.)'!$H188)</f>
        <v/>
      </c>
      <c r="Y186" s="53" t="str">
        <f aca="false">IF('Capital Works Prog. (Repl.)'!AC188="","",'Capital Works Prog. (Repl.)'!AC188*'Capital Works Prog. (Repl.)'!$H188)</f>
        <v/>
      </c>
      <c r="Z186" s="67" t="str">
        <f aca="false">IF('Capital Works Prog. (Repl.)'!AD188="","",'Capital Works Prog. (Repl.)'!AD188*'Capital Works Prog. (Repl.)'!$H188)</f>
        <v/>
      </c>
    </row>
    <row r="187" customFormat="false" ht="12.75" hidden="false" customHeight="false" outlineLevel="0" collapsed="false">
      <c r="C187" s="532" t="n">
        <f aca="false">'Capital Works Prog. (Repl.)'!C188</f>
        <v>0</v>
      </c>
      <c r="D187" s="533" t="n">
        <f aca="false">'Capital Works Prog. (Repl.)'!D188</f>
        <v>0</v>
      </c>
      <c r="E187" s="124" t="str">
        <f aca="false">IF('Capital Works Prog. (Repl.)'!I189="","",'Capital Works Prog. (Repl.)'!I189*'Capital Works Prog. (Repl.)'!$H189)</f>
        <v/>
      </c>
      <c r="F187" s="53" t="str">
        <f aca="false">IF('Capital Works Prog. (Repl.)'!J189="","",'Capital Works Prog. (Repl.)'!J189*'Capital Works Prog. (Repl.)'!$H189)</f>
        <v/>
      </c>
      <c r="G187" s="53" t="str">
        <f aca="false">IF('Capital Works Prog. (Repl.)'!K189="","",'Capital Works Prog. (Repl.)'!K189*'Capital Works Prog. (Repl.)'!$H189)</f>
        <v/>
      </c>
      <c r="H187" s="53" t="str">
        <f aca="false">IF('Capital Works Prog. (Repl.)'!L189="","",'Capital Works Prog. (Repl.)'!L189*'Capital Works Prog. (Repl.)'!$H189)</f>
        <v/>
      </c>
      <c r="I187" s="53" t="str">
        <f aca="false">IF('Capital Works Prog. (Repl.)'!M189="","",'Capital Works Prog. (Repl.)'!M189*'Capital Works Prog. (Repl.)'!$H189)</f>
        <v/>
      </c>
      <c r="J187" s="53" t="str">
        <f aca="false">IF('Capital Works Prog. (Repl.)'!N189="","",'Capital Works Prog. (Repl.)'!N189*'Capital Works Prog. (Repl.)'!$H189)</f>
        <v/>
      </c>
      <c r="K187" s="53" t="str">
        <f aca="false">IF('Capital Works Prog. (Repl.)'!O189="","",'Capital Works Prog. (Repl.)'!O189*'Capital Works Prog. (Repl.)'!$H189)</f>
        <v/>
      </c>
      <c r="L187" s="53" t="str">
        <f aca="false">IF('Capital Works Prog. (Repl.)'!P189="","",'Capital Works Prog. (Repl.)'!P189*'Capital Works Prog. (Repl.)'!$H189)</f>
        <v/>
      </c>
      <c r="M187" s="53" t="str">
        <f aca="false">IF('Capital Works Prog. (Repl.)'!Q189="","",'Capital Works Prog. (Repl.)'!Q189*'Capital Works Prog. (Repl.)'!$H189)</f>
        <v/>
      </c>
      <c r="N187" s="53" t="str">
        <f aca="false">IF('Capital Works Prog. (Repl.)'!R189="","",'Capital Works Prog. (Repl.)'!R189*'Capital Works Prog. (Repl.)'!$H189)</f>
        <v/>
      </c>
      <c r="O187" s="53" t="str">
        <f aca="false">IF('Capital Works Prog. (Repl.)'!S189="","",'Capital Works Prog. (Repl.)'!S189*'Capital Works Prog. (Repl.)'!$H189)</f>
        <v/>
      </c>
      <c r="P187" s="53" t="str">
        <f aca="false">IF('Capital Works Prog. (Repl.)'!T189="","",'Capital Works Prog. (Repl.)'!T189*'Capital Works Prog. (Repl.)'!$H189)</f>
        <v/>
      </c>
      <c r="Q187" s="53" t="str">
        <f aca="false">IF('Capital Works Prog. (Repl.)'!U189="","",'Capital Works Prog. (Repl.)'!U189*'Capital Works Prog. (Repl.)'!$H189)</f>
        <v/>
      </c>
      <c r="R187" s="53" t="str">
        <f aca="false">IF('Capital Works Prog. (Repl.)'!V189="","",'Capital Works Prog. (Repl.)'!V189*'Capital Works Prog. (Repl.)'!$H189)</f>
        <v/>
      </c>
      <c r="S187" s="53" t="str">
        <f aca="false">IF('Capital Works Prog. (Repl.)'!W189="","",'Capital Works Prog. (Repl.)'!W189*'Capital Works Prog. (Repl.)'!$H189)</f>
        <v/>
      </c>
      <c r="T187" s="53" t="str">
        <f aca="false">IF('Capital Works Prog. (Repl.)'!X189="","",'Capital Works Prog. (Repl.)'!X189*'Capital Works Prog. (Repl.)'!$H189)</f>
        <v/>
      </c>
      <c r="U187" s="53" t="str">
        <f aca="false">IF('Capital Works Prog. (Repl.)'!Y189="","",'Capital Works Prog. (Repl.)'!Y189*'Capital Works Prog. (Repl.)'!$H189)</f>
        <v/>
      </c>
      <c r="V187" s="53" t="str">
        <f aca="false">IF('Capital Works Prog. (Repl.)'!Z189="","",'Capital Works Prog. (Repl.)'!Z189*'Capital Works Prog. (Repl.)'!$H189)</f>
        <v/>
      </c>
      <c r="W187" s="53" t="str">
        <f aca="false">IF('Capital Works Prog. (Repl.)'!AA189="","",'Capital Works Prog. (Repl.)'!AA189*'Capital Works Prog. (Repl.)'!$H189)</f>
        <v/>
      </c>
      <c r="X187" s="53" t="str">
        <f aca="false">IF('Capital Works Prog. (Repl.)'!AB189="","",'Capital Works Prog. (Repl.)'!AB189*'Capital Works Prog. (Repl.)'!$H189)</f>
        <v/>
      </c>
      <c r="Y187" s="53" t="str">
        <f aca="false">IF('Capital Works Prog. (Repl.)'!AC189="","",'Capital Works Prog. (Repl.)'!AC189*'Capital Works Prog. (Repl.)'!$H189)</f>
        <v/>
      </c>
      <c r="Z187" s="67" t="str">
        <f aca="false">IF('Capital Works Prog. (Repl.)'!AD189="","",'Capital Works Prog. (Repl.)'!AD189*'Capital Works Prog. (Repl.)'!$H189)</f>
        <v/>
      </c>
    </row>
    <row r="188" customFormat="false" ht="12.75" hidden="false" customHeight="false" outlineLevel="0" collapsed="false">
      <c r="C188" s="532" t="n">
        <f aca="false">'Capital Works Prog. (Repl.)'!C189</f>
        <v>0</v>
      </c>
      <c r="D188" s="533" t="n">
        <f aca="false">'Capital Works Prog. (Repl.)'!D189</f>
        <v>0</v>
      </c>
      <c r="E188" s="124" t="str">
        <f aca="false">IF('Capital Works Prog. (Repl.)'!I190="","",'Capital Works Prog. (Repl.)'!I190*'Capital Works Prog. (Repl.)'!$H190)</f>
        <v/>
      </c>
      <c r="F188" s="53" t="str">
        <f aca="false">IF('Capital Works Prog. (Repl.)'!J190="","",'Capital Works Prog. (Repl.)'!J190*'Capital Works Prog. (Repl.)'!$H190)</f>
        <v/>
      </c>
      <c r="G188" s="53" t="str">
        <f aca="false">IF('Capital Works Prog. (Repl.)'!K190="","",'Capital Works Prog. (Repl.)'!K190*'Capital Works Prog. (Repl.)'!$H190)</f>
        <v/>
      </c>
      <c r="H188" s="53" t="str">
        <f aca="false">IF('Capital Works Prog. (Repl.)'!L190="","",'Capital Works Prog. (Repl.)'!L190*'Capital Works Prog. (Repl.)'!$H190)</f>
        <v/>
      </c>
      <c r="I188" s="53" t="str">
        <f aca="false">IF('Capital Works Prog. (Repl.)'!M190="","",'Capital Works Prog. (Repl.)'!M190*'Capital Works Prog. (Repl.)'!$H190)</f>
        <v/>
      </c>
      <c r="J188" s="53" t="str">
        <f aca="false">IF('Capital Works Prog. (Repl.)'!N190="","",'Capital Works Prog. (Repl.)'!N190*'Capital Works Prog. (Repl.)'!$H190)</f>
        <v/>
      </c>
      <c r="K188" s="53" t="str">
        <f aca="false">IF('Capital Works Prog. (Repl.)'!O190="","",'Capital Works Prog. (Repl.)'!O190*'Capital Works Prog. (Repl.)'!$H190)</f>
        <v/>
      </c>
      <c r="L188" s="53" t="str">
        <f aca="false">IF('Capital Works Prog. (Repl.)'!P190="","",'Capital Works Prog. (Repl.)'!P190*'Capital Works Prog. (Repl.)'!$H190)</f>
        <v/>
      </c>
      <c r="M188" s="53" t="str">
        <f aca="false">IF('Capital Works Prog. (Repl.)'!Q190="","",'Capital Works Prog. (Repl.)'!Q190*'Capital Works Prog. (Repl.)'!$H190)</f>
        <v/>
      </c>
      <c r="N188" s="53" t="str">
        <f aca="false">IF('Capital Works Prog. (Repl.)'!R190="","",'Capital Works Prog. (Repl.)'!R190*'Capital Works Prog. (Repl.)'!$H190)</f>
        <v/>
      </c>
      <c r="O188" s="53" t="str">
        <f aca="false">IF('Capital Works Prog. (Repl.)'!S190="","",'Capital Works Prog. (Repl.)'!S190*'Capital Works Prog. (Repl.)'!$H190)</f>
        <v/>
      </c>
      <c r="P188" s="53" t="str">
        <f aca="false">IF('Capital Works Prog. (Repl.)'!T190="","",'Capital Works Prog. (Repl.)'!T190*'Capital Works Prog. (Repl.)'!$H190)</f>
        <v/>
      </c>
      <c r="Q188" s="53" t="str">
        <f aca="false">IF('Capital Works Prog. (Repl.)'!U190="","",'Capital Works Prog. (Repl.)'!U190*'Capital Works Prog. (Repl.)'!$H190)</f>
        <v/>
      </c>
      <c r="R188" s="53" t="str">
        <f aca="false">IF('Capital Works Prog. (Repl.)'!V190="","",'Capital Works Prog. (Repl.)'!V190*'Capital Works Prog. (Repl.)'!$H190)</f>
        <v/>
      </c>
      <c r="S188" s="53" t="str">
        <f aca="false">IF('Capital Works Prog. (Repl.)'!W190="","",'Capital Works Prog. (Repl.)'!W190*'Capital Works Prog. (Repl.)'!$H190)</f>
        <v/>
      </c>
      <c r="T188" s="53" t="str">
        <f aca="false">IF('Capital Works Prog. (Repl.)'!X190="","",'Capital Works Prog. (Repl.)'!X190*'Capital Works Prog. (Repl.)'!$H190)</f>
        <v/>
      </c>
      <c r="U188" s="53" t="str">
        <f aca="false">IF('Capital Works Prog. (Repl.)'!Y190="","",'Capital Works Prog. (Repl.)'!Y190*'Capital Works Prog. (Repl.)'!$H190)</f>
        <v/>
      </c>
      <c r="V188" s="53" t="str">
        <f aca="false">IF('Capital Works Prog. (Repl.)'!Z190="","",'Capital Works Prog. (Repl.)'!Z190*'Capital Works Prog. (Repl.)'!$H190)</f>
        <v/>
      </c>
      <c r="W188" s="53" t="str">
        <f aca="false">IF('Capital Works Prog. (Repl.)'!AA190="","",'Capital Works Prog. (Repl.)'!AA190*'Capital Works Prog. (Repl.)'!$H190)</f>
        <v/>
      </c>
      <c r="X188" s="53" t="str">
        <f aca="false">IF('Capital Works Prog. (Repl.)'!AB190="","",'Capital Works Prog. (Repl.)'!AB190*'Capital Works Prog. (Repl.)'!$H190)</f>
        <v/>
      </c>
      <c r="Y188" s="53" t="str">
        <f aca="false">IF('Capital Works Prog. (Repl.)'!AC190="","",'Capital Works Prog. (Repl.)'!AC190*'Capital Works Prog. (Repl.)'!$H190)</f>
        <v/>
      </c>
      <c r="Z188" s="67" t="str">
        <f aca="false">IF('Capital Works Prog. (Repl.)'!AD190="","",'Capital Works Prog. (Repl.)'!AD190*'Capital Works Prog. (Repl.)'!$H190)</f>
        <v/>
      </c>
    </row>
    <row r="189" customFormat="false" ht="12.75" hidden="false" customHeight="false" outlineLevel="0" collapsed="false">
      <c r="C189" s="532" t="n">
        <f aca="false">'Capital Works Prog. (Repl.)'!C190</f>
        <v>0</v>
      </c>
      <c r="D189" s="533" t="n">
        <f aca="false">'Capital Works Prog. (Repl.)'!D190</f>
        <v>0</v>
      </c>
      <c r="E189" s="124" t="str">
        <f aca="false">IF('Capital Works Prog. (Repl.)'!I191="","",'Capital Works Prog. (Repl.)'!I191*'Capital Works Prog. (Repl.)'!$H191)</f>
        <v/>
      </c>
      <c r="F189" s="53" t="str">
        <f aca="false">IF('Capital Works Prog. (Repl.)'!J191="","",'Capital Works Prog. (Repl.)'!J191*'Capital Works Prog. (Repl.)'!$H191)</f>
        <v/>
      </c>
      <c r="G189" s="53" t="str">
        <f aca="false">IF('Capital Works Prog. (Repl.)'!K191="","",'Capital Works Prog. (Repl.)'!K191*'Capital Works Prog. (Repl.)'!$H191)</f>
        <v/>
      </c>
      <c r="H189" s="53" t="str">
        <f aca="false">IF('Capital Works Prog. (Repl.)'!L191="","",'Capital Works Prog. (Repl.)'!L191*'Capital Works Prog. (Repl.)'!$H191)</f>
        <v/>
      </c>
      <c r="I189" s="53" t="str">
        <f aca="false">IF('Capital Works Prog. (Repl.)'!M191="","",'Capital Works Prog. (Repl.)'!M191*'Capital Works Prog. (Repl.)'!$H191)</f>
        <v/>
      </c>
      <c r="J189" s="53" t="str">
        <f aca="false">IF('Capital Works Prog. (Repl.)'!N191="","",'Capital Works Prog. (Repl.)'!N191*'Capital Works Prog. (Repl.)'!$H191)</f>
        <v/>
      </c>
      <c r="K189" s="53" t="str">
        <f aca="false">IF('Capital Works Prog. (Repl.)'!O191="","",'Capital Works Prog. (Repl.)'!O191*'Capital Works Prog. (Repl.)'!$H191)</f>
        <v/>
      </c>
      <c r="L189" s="53" t="str">
        <f aca="false">IF('Capital Works Prog. (Repl.)'!P191="","",'Capital Works Prog. (Repl.)'!P191*'Capital Works Prog. (Repl.)'!$H191)</f>
        <v/>
      </c>
      <c r="M189" s="53" t="str">
        <f aca="false">IF('Capital Works Prog. (Repl.)'!Q191="","",'Capital Works Prog. (Repl.)'!Q191*'Capital Works Prog. (Repl.)'!$H191)</f>
        <v/>
      </c>
      <c r="N189" s="53" t="str">
        <f aca="false">IF('Capital Works Prog. (Repl.)'!R191="","",'Capital Works Prog. (Repl.)'!R191*'Capital Works Prog. (Repl.)'!$H191)</f>
        <v/>
      </c>
      <c r="O189" s="53" t="str">
        <f aca="false">IF('Capital Works Prog. (Repl.)'!S191="","",'Capital Works Prog. (Repl.)'!S191*'Capital Works Prog. (Repl.)'!$H191)</f>
        <v/>
      </c>
      <c r="P189" s="53" t="str">
        <f aca="false">IF('Capital Works Prog. (Repl.)'!T191="","",'Capital Works Prog. (Repl.)'!T191*'Capital Works Prog. (Repl.)'!$H191)</f>
        <v/>
      </c>
      <c r="Q189" s="53" t="str">
        <f aca="false">IF('Capital Works Prog. (Repl.)'!U191="","",'Capital Works Prog. (Repl.)'!U191*'Capital Works Prog. (Repl.)'!$H191)</f>
        <v/>
      </c>
      <c r="R189" s="53" t="str">
        <f aca="false">IF('Capital Works Prog. (Repl.)'!V191="","",'Capital Works Prog. (Repl.)'!V191*'Capital Works Prog. (Repl.)'!$H191)</f>
        <v/>
      </c>
      <c r="S189" s="53" t="str">
        <f aca="false">IF('Capital Works Prog. (Repl.)'!W191="","",'Capital Works Prog. (Repl.)'!W191*'Capital Works Prog. (Repl.)'!$H191)</f>
        <v/>
      </c>
      <c r="T189" s="53" t="str">
        <f aca="false">IF('Capital Works Prog. (Repl.)'!X191="","",'Capital Works Prog. (Repl.)'!X191*'Capital Works Prog. (Repl.)'!$H191)</f>
        <v/>
      </c>
      <c r="U189" s="53" t="str">
        <f aca="false">IF('Capital Works Prog. (Repl.)'!Y191="","",'Capital Works Prog. (Repl.)'!Y191*'Capital Works Prog. (Repl.)'!$H191)</f>
        <v/>
      </c>
      <c r="V189" s="53" t="str">
        <f aca="false">IF('Capital Works Prog. (Repl.)'!Z191="","",'Capital Works Prog. (Repl.)'!Z191*'Capital Works Prog. (Repl.)'!$H191)</f>
        <v/>
      </c>
      <c r="W189" s="53" t="str">
        <f aca="false">IF('Capital Works Prog. (Repl.)'!AA191="","",'Capital Works Prog. (Repl.)'!AA191*'Capital Works Prog. (Repl.)'!$H191)</f>
        <v/>
      </c>
      <c r="X189" s="53" t="str">
        <f aca="false">IF('Capital Works Prog. (Repl.)'!AB191="","",'Capital Works Prog. (Repl.)'!AB191*'Capital Works Prog. (Repl.)'!$H191)</f>
        <v/>
      </c>
      <c r="Y189" s="53" t="str">
        <f aca="false">IF('Capital Works Prog. (Repl.)'!AC191="","",'Capital Works Prog. (Repl.)'!AC191*'Capital Works Prog. (Repl.)'!$H191)</f>
        <v/>
      </c>
      <c r="Z189" s="67" t="str">
        <f aca="false">IF('Capital Works Prog. (Repl.)'!AD191="","",'Capital Works Prog. (Repl.)'!AD191*'Capital Works Prog. (Repl.)'!$H191)</f>
        <v/>
      </c>
    </row>
    <row r="190" customFormat="false" ht="12.75" hidden="false" customHeight="false" outlineLevel="0" collapsed="false">
      <c r="C190" s="532" t="n">
        <f aca="false">'Capital Works Prog. (Repl.)'!C191</f>
        <v>0</v>
      </c>
      <c r="D190" s="533" t="n">
        <f aca="false">'Capital Works Prog. (Repl.)'!D191</f>
        <v>0</v>
      </c>
      <c r="E190" s="124" t="str">
        <f aca="false">IF('Capital Works Prog. (Repl.)'!I192="","",'Capital Works Prog. (Repl.)'!I192*'Capital Works Prog. (Repl.)'!$H192)</f>
        <v/>
      </c>
      <c r="F190" s="53" t="str">
        <f aca="false">IF('Capital Works Prog. (Repl.)'!J192="","",'Capital Works Prog. (Repl.)'!J192*'Capital Works Prog. (Repl.)'!$H192)</f>
        <v/>
      </c>
      <c r="G190" s="53" t="str">
        <f aca="false">IF('Capital Works Prog. (Repl.)'!K192="","",'Capital Works Prog. (Repl.)'!K192*'Capital Works Prog. (Repl.)'!$H192)</f>
        <v/>
      </c>
      <c r="H190" s="53" t="str">
        <f aca="false">IF('Capital Works Prog. (Repl.)'!L192="","",'Capital Works Prog. (Repl.)'!L192*'Capital Works Prog. (Repl.)'!$H192)</f>
        <v/>
      </c>
      <c r="I190" s="53" t="str">
        <f aca="false">IF('Capital Works Prog. (Repl.)'!M192="","",'Capital Works Prog. (Repl.)'!M192*'Capital Works Prog. (Repl.)'!$H192)</f>
        <v/>
      </c>
      <c r="J190" s="53" t="str">
        <f aca="false">IF('Capital Works Prog. (Repl.)'!N192="","",'Capital Works Prog. (Repl.)'!N192*'Capital Works Prog. (Repl.)'!$H192)</f>
        <v/>
      </c>
      <c r="K190" s="53" t="str">
        <f aca="false">IF('Capital Works Prog. (Repl.)'!O192="","",'Capital Works Prog. (Repl.)'!O192*'Capital Works Prog. (Repl.)'!$H192)</f>
        <v/>
      </c>
      <c r="L190" s="53" t="str">
        <f aca="false">IF('Capital Works Prog. (Repl.)'!P192="","",'Capital Works Prog. (Repl.)'!P192*'Capital Works Prog. (Repl.)'!$H192)</f>
        <v/>
      </c>
      <c r="M190" s="53" t="str">
        <f aca="false">IF('Capital Works Prog. (Repl.)'!Q192="","",'Capital Works Prog. (Repl.)'!Q192*'Capital Works Prog. (Repl.)'!$H192)</f>
        <v/>
      </c>
      <c r="N190" s="53" t="str">
        <f aca="false">IF('Capital Works Prog. (Repl.)'!R192="","",'Capital Works Prog. (Repl.)'!R192*'Capital Works Prog. (Repl.)'!$H192)</f>
        <v/>
      </c>
      <c r="O190" s="53" t="str">
        <f aca="false">IF('Capital Works Prog. (Repl.)'!S192="","",'Capital Works Prog. (Repl.)'!S192*'Capital Works Prog. (Repl.)'!$H192)</f>
        <v/>
      </c>
      <c r="P190" s="53" t="str">
        <f aca="false">IF('Capital Works Prog. (Repl.)'!T192="","",'Capital Works Prog. (Repl.)'!T192*'Capital Works Prog. (Repl.)'!$H192)</f>
        <v/>
      </c>
      <c r="Q190" s="53" t="str">
        <f aca="false">IF('Capital Works Prog. (Repl.)'!U192="","",'Capital Works Prog. (Repl.)'!U192*'Capital Works Prog. (Repl.)'!$H192)</f>
        <v/>
      </c>
      <c r="R190" s="53" t="str">
        <f aca="false">IF('Capital Works Prog. (Repl.)'!V192="","",'Capital Works Prog. (Repl.)'!V192*'Capital Works Prog. (Repl.)'!$H192)</f>
        <v/>
      </c>
      <c r="S190" s="53" t="str">
        <f aca="false">IF('Capital Works Prog. (Repl.)'!W192="","",'Capital Works Prog. (Repl.)'!W192*'Capital Works Prog. (Repl.)'!$H192)</f>
        <v/>
      </c>
      <c r="T190" s="53" t="str">
        <f aca="false">IF('Capital Works Prog. (Repl.)'!X192="","",'Capital Works Prog. (Repl.)'!X192*'Capital Works Prog. (Repl.)'!$H192)</f>
        <v/>
      </c>
      <c r="U190" s="53" t="str">
        <f aca="false">IF('Capital Works Prog. (Repl.)'!Y192="","",'Capital Works Prog. (Repl.)'!Y192*'Capital Works Prog. (Repl.)'!$H192)</f>
        <v/>
      </c>
      <c r="V190" s="53" t="str">
        <f aca="false">IF('Capital Works Prog. (Repl.)'!Z192="","",'Capital Works Prog. (Repl.)'!Z192*'Capital Works Prog. (Repl.)'!$H192)</f>
        <v/>
      </c>
      <c r="W190" s="53" t="str">
        <f aca="false">IF('Capital Works Prog. (Repl.)'!AA192="","",'Capital Works Prog. (Repl.)'!AA192*'Capital Works Prog. (Repl.)'!$H192)</f>
        <v/>
      </c>
      <c r="X190" s="53" t="str">
        <f aca="false">IF('Capital Works Prog. (Repl.)'!AB192="","",'Capital Works Prog. (Repl.)'!AB192*'Capital Works Prog. (Repl.)'!$H192)</f>
        <v/>
      </c>
      <c r="Y190" s="53" t="str">
        <f aca="false">IF('Capital Works Prog. (Repl.)'!AC192="","",'Capital Works Prog. (Repl.)'!AC192*'Capital Works Prog. (Repl.)'!$H192)</f>
        <v/>
      </c>
      <c r="Z190" s="67" t="str">
        <f aca="false">IF('Capital Works Prog. (Repl.)'!AD192="","",'Capital Works Prog. (Repl.)'!AD192*'Capital Works Prog. (Repl.)'!$H192)</f>
        <v/>
      </c>
    </row>
    <row r="191" customFormat="false" ht="12.75" hidden="false" customHeight="false" outlineLevel="0" collapsed="false">
      <c r="C191" s="532" t="n">
        <f aca="false">'Capital Works Prog. (Repl.)'!C192</f>
        <v>0</v>
      </c>
      <c r="D191" s="533" t="n">
        <f aca="false">'Capital Works Prog. (Repl.)'!D192</f>
        <v>0</v>
      </c>
      <c r="E191" s="124" t="str">
        <f aca="false">IF('Capital Works Prog. (Repl.)'!I193="","",'Capital Works Prog. (Repl.)'!I193*'Capital Works Prog. (Repl.)'!$H193)</f>
        <v/>
      </c>
      <c r="F191" s="53" t="str">
        <f aca="false">IF('Capital Works Prog. (Repl.)'!J193="","",'Capital Works Prog. (Repl.)'!J193*'Capital Works Prog. (Repl.)'!$H193)</f>
        <v/>
      </c>
      <c r="G191" s="53" t="str">
        <f aca="false">IF('Capital Works Prog. (Repl.)'!K193="","",'Capital Works Prog. (Repl.)'!K193*'Capital Works Prog. (Repl.)'!$H193)</f>
        <v/>
      </c>
      <c r="H191" s="53" t="str">
        <f aca="false">IF('Capital Works Prog. (Repl.)'!L193="","",'Capital Works Prog. (Repl.)'!L193*'Capital Works Prog. (Repl.)'!$H193)</f>
        <v/>
      </c>
      <c r="I191" s="53" t="str">
        <f aca="false">IF('Capital Works Prog. (Repl.)'!M193="","",'Capital Works Prog. (Repl.)'!M193*'Capital Works Prog. (Repl.)'!$H193)</f>
        <v/>
      </c>
      <c r="J191" s="53" t="str">
        <f aca="false">IF('Capital Works Prog. (Repl.)'!N193="","",'Capital Works Prog. (Repl.)'!N193*'Capital Works Prog. (Repl.)'!$H193)</f>
        <v/>
      </c>
      <c r="K191" s="53" t="str">
        <f aca="false">IF('Capital Works Prog. (Repl.)'!O193="","",'Capital Works Prog. (Repl.)'!O193*'Capital Works Prog. (Repl.)'!$H193)</f>
        <v/>
      </c>
      <c r="L191" s="53" t="str">
        <f aca="false">IF('Capital Works Prog. (Repl.)'!P193="","",'Capital Works Prog. (Repl.)'!P193*'Capital Works Prog. (Repl.)'!$H193)</f>
        <v/>
      </c>
      <c r="M191" s="53" t="str">
        <f aca="false">IF('Capital Works Prog. (Repl.)'!Q193="","",'Capital Works Prog. (Repl.)'!Q193*'Capital Works Prog. (Repl.)'!$H193)</f>
        <v/>
      </c>
      <c r="N191" s="53" t="str">
        <f aca="false">IF('Capital Works Prog. (Repl.)'!R193="","",'Capital Works Prog. (Repl.)'!R193*'Capital Works Prog. (Repl.)'!$H193)</f>
        <v/>
      </c>
      <c r="O191" s="53" t="str">
        <f aca="false">IF('Capital Works Prog. (Repl.)'!S193="","",'Capital Works Prog. (Repl.)'!S193*'Capital Works Prog. (Repl.)'!$H193)</f>
        <v/>
      </c>
      <c r="P191" s="53" t="str">
        <f aca="false">IF('Capital Works Prog. (Repl.)'!T193="","",'Capital Works Prog. (Repl.)'!T193*'Capital Works Prog. (Repl.)'!$H193)</f>
        <v/>
      </c>
      <c r="Q191" s="53" t="str">
        <f aca="false">IF('Capital Works Prog. (Repl.)'!U193="","",'Capital Works Prog. (Repl.)'!U193*'Capital Works Prog. (Repl.)'!$H193)</f>
        <v/>
      </c>
      <c r="R191" s="53" t="str">
        <f aca="false">IF('Capital Works Prog. (Repl.)'!V193="","",'Capital Works Prog. (Repl.)'!V193*'Capital Works Prog. (Repl.)'!$H193)</f>
        <v/>
      </c>
      <c r="S191" s="53" t="str">
        <f aca="false">IF('Capital Works Prog. (Repl.)'!W193="","",'Capital Works Prog. (Repl.)'!W193*'Capital Works Prog. (Repl.)'!$H193)</f>
        <v/>
      </c>
      <c r="T191" s="53" t="str">
        <f aca="false">IF('Capital Works Prog. (Repl.)'!X193="","",'Capital Works Prog. (Repl.)'!X193*'Capital Works Prog. (Repl.)'!$H193)</f>
        <v/>
      </c>
      <c r="U191" s="53" t="str">
        <f aca="false">IF('Capital Works Prog. (Repl.)'!Y193="","",'Capital Works Prog. (Repl.)'!Y193*'Capital Works Prog. (Repl.)'!$H193)</f>
        <v/>
      </c>
      <c r="V191" s="53" t="str">
        <f aca="false">IF('Capital Works Prog. (Repl.)'!Z193="","",'Capital Works Prog. (Repl.)'!Z193*'Capital Works Prog. (Repl.)'!$H193)</f>
        <v/>
      </c>
      <c r="W191" s="53" t="str">
        <f aca="false">IF('Capital Works Prog. (Repl.)'!AA193="","",'Capital Works Prog. (Repl.)'!AA193*'Capital Works Prog. (Repl.)'!$H193)</f>
        <v/>
      </c>
      <c r="X191" s="53" t="str">
        <f aca="false">IF('Capital Works Prog. (Repl.)'!AB193="","",'Capital Works Prog. (Repl.)'!AB193*'Capital Works Prog. (Repl.)'!$H193)</f>
        <v/>
      </c>
      <c r="Y191" s="53" t="str">
        <f aca="false">IF('Capital Works Prog. (Repl.)'!AC193="","",'Capital Works Prog. (Repl.)'!AC193*'Capital Works Prog. (Repl.)'!$H193)</f>
        <v/>
      </c>
      <c r="Z191" s="67" t="str">
        <f aca="false">IF('Capital Works Prog. (Repl.)'!AD193="","",'Capital Works Prog. (Repl.)'!AD193*'Capital Works Prog. (Repl.)'!$H193)</f>
        <v/>
      </c>
    </row>
    <row r="192" customFormat="false" ht="12.75" hidden="false" customHeight="false" outlineLevel="0" collapsed="false">
      <c r="C192" s="532" t="n">
        <f aca="false">'Capital Works Prog. (Repl.)'!C193</f>
        <v>0</v>
      </c>
      <c r="D192" s="533" t="n">
        <f aca="false">'Capital Works Prog. (Repl.)'!D193</f>
        <v>0</v>
      </c>
      <c r="E192" s="124" t="str">
        <f aca="false">IF('Capital Works Prog. (Repl.)'!I194="","",'Capital Works Prog. (Repl.)'!I194*'Capital Works Prog. (Repl.)'!$H194)</f>
        <v/>
      </c>
      <c r="F192" s="53" t="str">
        <f aca="false">IF('Capital Works Prog. (Repl.)'!J194="","",'Capital Works Prog. (Repl.)'!J194*'Capital Works Prog. (Repl.)'!$H194)</f>
        <v/>
      </c>
      <c r="G192" s="53" t="str">
        <f aca="false">IF('Capital Works Prog. (Repl.)'!K194="","",'Capital Works Prog. (Repl.)'!K194*'Capital Works Prog. (Repl.)'!$H194)</f>
        <v/>
      </c>
      <c r="H192" s="53" t="str">
        <f aca="false">IF('Capital Works Prog. (Repl.)'!L194="","",'Capital Works Prog. (Repl.)'!L194*'Capital Works Prog. (Repl.)'!$H194)</f>
        <v/>
      </c>
      <c r="I192" s="53" t="str">
        <f aca="false">IF('Capital Works Prog. (Repl.)'!M194="","",'Capital Works Prog. (Repl.)'!M194*'Capital Works Prog. (Repl.)'!$H194)</f>
        <v/>
      </c>
      <c r="J192" s="53" t="str">
        <f aca="false">IF('Capital Works Prog. (Repl.)'!N194="","",'Capital Works Prog. (Repl.)'!N194*'Capital Works Prog. (Repl.)'!$H194)</f>
        <v/>
      </c>
      <c r="K192" s="53" t="str">
        <f aca="false">IF('Capital Works Prog. (Repl.)'!O194="","",'Capital Works Prog. (Repl.)'!O194*'Capital Works Prog. (Repl.)'!$H194)</f>
        <v/>
      </c>
      <c r="L192" s="53" t="str">
        <f aca="false">IF('Capital Works Prog. (Repl.)'!P194="","",'Capital Works Prog. (Repl.)'!P194*'Capital Works Prog. (Repl.)'!$H194)</f>
        <v/>
      </c>
      <c r="M192" s="53" t="str">
        <f aca="false">IF('Capital Works Prog. (Repl.)'!Q194="","",'Capital Works Prog. (Repl.)'!Q194*'Capital Works Prog. (Repl.)'!$H194)</f>
        <v/>
      </c>
      <c r="N192" s="53" t="str">
        <f aca="false">IF('Capital Works Prog. (Repl.)'!R194="","",'Capital Works Prog. (Repl.)'!R194*'Capital Works Prog. (Repl.)'!$H194)</f>
        <v/>
      </c>
      <c r="O192" s="53" t="str">
        <f aca="false">IF('Capital Works Prog. (Repl.)'!S194="","",'Capital Works Prog. (Repl.)'!S194*'Capital Works Prog. (Repl.)'!$H194)</f>
        <v/>
      </c>
      <c r="P192" s="53" t="str">
        <f aca="false">IF('Capital Works Prog. (Repl.)'!T194="","",'Capital Works Prog. (Repl.)'!T194*'Capital Works Prog. (Repl.)'!$H194)</f>
        <v/>
      </c>
      <c r="Q192" s="53" t="str">
        <f aca="false">IF('Capital Works Prog. (Repl.)'!U194="","",'Capital Works Prog. (Repl.)'!U194*'Capital Works Prog. (Repl.)'!$H194)</f>
        <v/>
      </c>
      <c r="R192" s="53" t="str">
        <f aca="false">IF('Capital Works Prog. (Repl.)'!V194="","",'Capital Works Prog. (Repl.)'!V194*'Capital Works Prog. (Repl.)'!$H194)</f>
        <v/>
      </c>
      <c r="S192" s="53" t="str">
        <f aca="false">IF('Capital Works Prog. (Repl.)'!W194="","",'Capital Works Prog. (Repl.)'!W194*'Capital Works Prog. (Repl.)'!$H194)</f>
        <v/>
      </c>
      <c r="T192" s="53" t="str">
        <f aca="false">IF('Capital Works Prog. (Repl.)'!X194="","",'Capital Works Prog. (Repl.)'!X194*'Capital Works Prog. (Repl.)'!$H194)</f>
        <v/>
      </c>
      <c r="U192" s="53" t="str">
        <f aca="false">IF('Capital Works Prog. (Repl.)'!Y194="","",'Capital Works Prog. (Repl.)'!Y194*'Capital Works Prog. (Repl.)'!$H194)</f>
        <v/>
      </c>
      <c r="V192" s="53" t="str">
        <f aca="false">IF('Capital Works Prog. (Repl.)'!Z194="","",'Capital Works Prog. (Repl.)'!Z194*'Capital Works Prog. (Repl.)'!$H194)</f>
        <v/>
      </c>
      <c r="W192" s="53" t="str">
        <f aca="false">IF('Capital Works Prog. (Repl.)'!AA194="","",'Capital Works Prog. (Repl.)'!AA194*'Capital Works Prog. (Repl.)'!$H194)</f>
        <v/>
      </c>
      <c r="X192" s="53" t="str">
        <f aca="false">IF('Capital Works Prog. (Repl.)'!AB194="","",'Capital Works Prog. (Repl.)'!AB194*'Capital Works Prog. (Repl.)'!$H194)</f>
        <v/>
      </c>
      <c r="Y192" s="53" t="str">
        <f aca="false">IF('Capital Works Prog. (Repl.)'!AC194="","",'Capital Works Prog. (Repl.)'!AC194*'Capital Works Prog. (Repl.)'!$H194)</f>
        <v/>
      </c>
      <c r="Z192" s="67" t="str">
        <f aca="false">IF('Capital Works Prog. (Repl.)'!AD194="","",'Capital Works Prog. (Repl.)'!AD194*'Capital Works Prog. (Repl.)'!$H194)</f>
        <v/>
      </c>
    </row>
    <row r="193" customFormat="false" ht="12.75" hidden="false" customHeight="false" outlineLevel="0" collapsed="false">
      <c r="C193" s="532" t="n">
        <f aca="false">'Capital Works Prog. (Repl.)'!C194</f>
        <v>0</v>
      </c>
      <c r="D193" s="533" t="n">
        <f aca="false">'Capital Works Prog. (Repl.)'!D194</f>
        <v>0</v>
      </c>
      <c r="E193" s="124" t="str">
        <f aca="false">IF('Capital Works Prog. (Repl.)'!I195="","",'Capital Works Prog. (Repl.)'!I195*'Capital Works Prog. (Repl.)'!$H195)</f>
        <v/>
      </c>
      <c r="F193" s="53" t="str">
        <f aca="false">IF('Capital Works Prog. (Repl.)'!J195="","",'Capital Works Prog. (Repl.)'!J195*'Capital Works Prog. (Repl.)'!$H195)</f>
        <v/>
      </c>
      <c r="G193" s="53" t="str">
        <f aca="false">IF('Capital Works Prog. (Repl.)'!K195="","",'Capital Works Prog. (Repl.)'!K195*'Capital Works Prog. (Repl.)'!$H195)</f>
        <v/>
      </c>
      <c r="H193" s="53" t="str">
        <f aca="false">IF('Capital Works Prog. (Repl.)'!L195="","",'Capital Works Prog. (Repl.)'!L195*'Capital Works Prog. (Repl.)'!$H195)</f>
        <v/>
      </c>
      <c r="I193" s="53" t="str">
        <f aca="false">IF('Capital Works Prog. (Repl.)'!M195="","",'Capital Works Prog. (Repl.)'!M195*'Capital Works Prog. (Repl.)'!$H195)</f>
        <v/>
      </c>
      <c r="J193" s="53" t="str">
        <f aca="false">IF('Capital Works Prog. (Repl.)'!N195="","",'Capital Works Prog. (Repl.)'!N195*'Capital Works Prog. (Repl.)'!$H195)</f>
        <v/>
      </c>
      <c r="K193" s="53" t="str">
        <f aca="false">IF('Capital Works Prog. (Repl.)'!O195="","",'Capital Works Prog. (Repl.)'!O195*'Capital Works Prog. (Repl.)'!$H195)</f>
        <v/>
      </c>
      <c r="L193" s="53" t="str">
        <f aca="false">IF('Capital Works Prog. (Repl.)'!P195="","",'Capital Works Prog. (Repl.)'!P195*'Capital Works Prog. (Repl.)'!$H195)</f>
        <v/>
      </c>
      <c r="M193" s="53" t="str">
        <f aca="false">IF('Capital Works Prog. (Repl.)'!Q195="","",'Capital Works Prog. (Repl.)'!Q195*'Capital Works Prog. (Repl.)'!$H195)</f>
        <v/>
      </c>
      <c r="N193" s="53" t="str">
        <f aca="false">IF('Capital Works Prog. (Repl.)'!R195="","",'Capital Works Prog. (Repl.)'!R195*'Capital Works Prog. (Repl.)'!$H195)</f>
        <v/>
      </c>
      <c r="O193" s="53" t="str">
        <f aca="false">IF('Capital Works Prog. (Repl.)'!S195="","",'Capital Works Prog. (Repl.)'!S195*'Capital Works Prog. (Repl.)'!$H195)</f>
        <v/>
      </c>
      <c r="P193" s="53" t="str">
        <f aca="false">IF('Capital Works Prog. (Repl.)'!T195="","",'Capital Works Prog. (Repl.)'!T195*'Capital Works Prog. (Repl.)'!$H195)</f>
        <v/>
      </c>
      <c r="Q193" s="53" t="str">
        <f aca="false">IF('Capital Works Prog. (Repl.)'!U195="","",'Capital Works Prog. (Repl.)'!U195*'Capital Works Prog. (Repl.)'!$H195)</f>
        <v/>
      </c>
      <c r="R193" s="53" t="str">
        <f aca="false">IF('Capital Works Prog. (Repl.)'!V195="","",'Capital Works Prog. (Repl.)'!V195*'Capital Works Prog. (Repl.)'!$H195)</f>
        <v/>
      </c>
      <c r="S193" s="53" t="str">
        <f aca="false">IF('Capital Works Prog. (Repl.)'!W195="","",'Capital Works Prog. (Repl.)'!W195*'Capital Works Prog. (Repl.)'!$H195)</f>
        <v/>
      </c>
      <c r="T193" s="53" t="str">
        <f aca="false">IF('Capital Works Prog. (Repl.)'!X195="","",'Capital Works Prog. (Repl.)'!X195*'Capital Works Prog. (Repl.)'!$H195)</f>
        <v/>
      </c>
      <c r="U193" s="53" t="str">
        <f aca="false">IF('Capital Works Prog. (Repl.)'!Y195="","",'Capital Works Prog. (Repl.)'!Y195*'Capital Works Prog. (Repl.)'!$H195)</f>
        <v/>
      </c>
      <c r="V193" s="53" t="str">
        <f aca="false">IF('Capital Works Prog. (Repl.)'!Z195="","",'Capital Works Prog. (Repl.)'!Z195*'Capital Works Prog. (Repl.)'!$H195)</f>
        <v/>
      </c>
      <c r="W193" s="53" t="str">
        <f aca="false">IF('Capital Works Prog. (Repl.)'!AA195="","",'Capital Works Prog. (Repl.)'!AA195*'Capital Works Prog. (Repl.)'!$H195)</f>
        <v/>
      </c>
      <c r="X193" s="53" t="str">
        <f aca="false">IF('Capital Works Prog. (Repl.)'!AB195="","",'Capital Works Prog. (Repl.)'!AB195*'Capital Works Prog. (Repl.)'!$H195)</f>
        <v/>
      </c>
      <c r="Y193" s="53" t="str">
        <f aca="false">IF('Capital Works Prog. (Repl.)'!AC195="","",'Capital Works Prog. (Repl.)'!AC195*'Capital Works Prog. (Repl.)'!$H195)</f>
        <v/>
      </c>
      <c r="Z193" s="67" t="str">
        <f aca="false">IF('Capital Works Prog. (Repl.)'!AD195="","",'Capital Works Prog. (Repl.)'!AD195*'Capital Works Prog. (Repl.)'!$H195)</f>
        <v/>
      </c>
    </row>
    <row r="194" customFormat="false" ht="12.75" hidden="false" customHeight="false" outlineLevel="0" collapsed="false">
      <c r="C194" s="532" t="n">
        <f aca="false">'Capital Works Prog. (Repl.)'!C195</f>
        <v>0</v>
      </c>
      <c r="D194" s="533" t="n">
        <f aca="false">'Capital Works Prog. (Repl.)'!D195</f>
        <v>0</v>
      </c>
      <c r="E194" s="124" t="str">
        <f aca="false">IF('Capital Works Prog. (Repl.)'!I196="","",'Capital Works Prog. (Repl.)'!I196*'Capital Works Prog. (Repl.)'!$H196)</f>
        <v/>
      </c>
      <c r="F194" s="53" t="str">
        <f aca="false">IF('Capital Works Prog. (Repl.)'!J196="","",'Capital Works Prog. (Repl.)'!J196*'Capital Works Prog. (Repl.)'!$H196)</f>
        <v/>
      </c>
      <c r="G194" s="53" t="str">
        <f aca="false">IF('Capital Works Prog. (Repl.)'!K196="","",'Capital Works Prog. (Repl.)'!K196*'Capital Works Prog. (Repl.)'!$H196)</f>
        <v/>
      </c>
      <c r="H194" s="53" t="str">
        <f aca="false">IF('Capital Works Prog. (Repl.)'!L196="","",'Capital Works Prog. (Repl.)'!L196*'Capital Works Prog. (Repl.)'!$H196)</f>
        <v/>
      </c>
      <c r="I194" s="53" t="str">
        <f aca="false">IF('Capital Works Prog. (Repl.)'!M196="","",'Capital Works Prog. (Repl.)'!M196*'Capital Works Prog. (Repl.)'!$H196)</f>
        <v/>
      </c>
      <c r="J194" s="53" t="str">
        <f aca="false">IF('Capital Works Prog. (Repl.)'!N196="","",'Capital Works Prog. (Repl.)'!N196*'Capital Works Prog. (Repl.)'!$H196)</f>
        <v/>
      </c>
      <c r="K194" s="53" t="str">
        <f aca="false">IF('Capital Works Prog. (Repl.)'!O196="","",'Capital Works Prog. (Repl.)'!O196*'Capital Works Prog. (Repl.)'!$H196)</f>
        <v/>
      </c>
      <c r="L194" s="53" t="str">
        <f aca="false">IF('Capital Works Prog. (Repl.)'!P196="","",'Capital Works Prog. (Repl.)'!P196*'Capital Works Prog. (Repl.)'!$H196)</f>
        <v/>
      </c>
      <c r="M194" s="53" t="str">
        <f aca="false">IF('Capital Works Prog. (Repl.)'!Q196="","",'Capital Works Prog. (Repl.)'!Q196*'Capital Works Prog. (Repl.)'!$H196)</f>
        <v/>
      </c>
      <c r="N194" s="53" t="str">
        <f aca="false">IF('Capital Works Prog. (Repl.)'!R196="","",'Capital Works Prog. (Repl.)'!R196*'Capital Works Prog. (Repl.)'!$H196)</f>
        <v/>
      </c>
      <c r="O194" s="53" t="str">
        <f aca="false">IF('Capital Works Prog. (Repl.)'!S196="","",'Capital Works Prog. (Repl.)'!S196*'Capital Works Prog. (Repl.)'!$H196)</f>
        <v/>
      </c>
      <c r="P194" s="53" t="str">
        <f aca="false">IF('Capital Works Prog. (Repl.)'!T196="","",'Capital Works Prog. (Repl.)'!T196*'Capital Works Prog. (Repl.)'!$H196)</f>
        <v/>
      </c>
      <c r="Q194" s="53" t="str">
        <f aca="false">IF('Capital Works Prog. (Repl.)'!U196="","",'Capital Works Prog. (Repl.)'!U196*'Capital Works Prog. (Repl.)'!$H196)</f>
        <v/>
      </c>
      <c r="R194" s="53" t="str">
        <f aca="false">IF('Capital Works Prog. (Repl.)'!V196="","",'Capital Works Prog. (Repl.)'!V196*'Capital Works Prog. (Repl.)'!$H196)</f>
        <v/>
      </c>
      <c r="S194" s="53" t="str">
        <f aca="false">IF('Capital Works Prog. (Repl.)'!W196="","",'Capital Works Prog. (Repl.)'!W196*'Capital Works Prog. (Repl.)'!$H196)</f>
        <v/>
      </c>
      <c r="T194" s="53" t="str">
        <f aca="false">IF('Capital Works Prog. (Repl.)'!X196="","",'Capital Works Prog. (Repl.)'!X196*'Capital Works Prog. (Repl.)'!$H196)</f>
        <v/>
      </c>
      <c r="U194" s="53" t="str">
        <f aca="false">IF('Capital Works Prog. (Repl.)'!Y196="","",'Capital Works Prog. (Repl.)'!Y196*'Capital Works Prog. (Repl.)'!$H196)</f>
        <v/>
      </c>
      <c r="V194" s="53" t="str">
        <f aca="false">IF('Capital Works Prog. (Repl.)'!Z196="","",'Capital Works Prog. (Repl.)'!Z196*'Capital Works Prog. (Repl.)'!$H196)</f>
        <v/>
      </c>
      <c r="W194" s="53" t="str">
        <f aca="false">IF('Capital Works Prog. (Repl.)'!AA196="","",'Capital Works Prog. (Repl.)'!AA196*'Capital Works Prog. (Repl.)'!$H196)</f>
        <v/>
      </c>
      <c r="X194" s="53" t="str">
        <f aca="false">IF('Capital Works Prog. (Repl.)'!AB196="","",'Capital Works Prog. (Repl.)'!AB196*'Capital Works Prog. (Repl.)'!$H196)</f>
        <v/>
      </c>
      <c r="Y194" s="53" t="str">
        <f aca="false">IF('Capital Works Prog. (Repl.)'!AC196="","",'Capital Works Prog. (Repl.)'!AC196*'Capital Works Prog. (Repl.)'!$H196)</f>
        <v/>
      </c>
      <c r="Z194" s="67" t="str">
        <f aca="false">IF('Capital Works Prog. (Repl.)'!AD196="","",'Capital Works Prog. (Repl.)'!AD196*'Capital Works Prog. (Repl.)'!$H196)</f>
        <v/>
      </c>
    </row>
    <row r="195" customFormat="false" ht="12.75" hidden="false" customHeight="false" outlineLevel="0" collapsed="false">
      <c r="C195" s="532" t="n">
        <f aca="false">'Capital Works Prog. (Repl.)'!C196</f>
        <v>0</v>
      </c>
      <c r="D195" s="533" t="n">
        <f aca="false">'Capital Works Prog. (Repl.)'!D196</f>
        <v>0</v>
      </c>
      <c r="E195" s="124" t="str">
        <f aca="false">IF('Capital Works Prog. (Repl.)'!I197="","",'Capital Works Prog. (Repl.)'!I197*'Capital Works Prog. (Repl.)'!$H197)</f>
        <v/>
      </c>
      <c r="F195" s="53" t="str">
        <f aca="false">IF('Capital Works Prog. (Repl.)'!J197="","",'Capital Works Prog. (Repl.)'!J197*'Capital Works Prog. (Repl.)'!$H197)</f>
        <v/>
      </c>
      <c r="G195" s="53" t="str">
        <f aca="false">IF('Capital Works Prog. (Repl.)'!K197="","",'Capital Works Prog. (Repl.)'!K197*'Capital Works Prog. (Repl.)'!$H197)</f>
        <v/>
      </c>
      <c r="H195" s="53" t="str">
        <f aca="false">IF('Capital Works Prog. (Repl.)'!L197="","",'Capital Works Prog. (Repl.)'!L197*'Capital Works Prog. (Repl.)'!$H197)</f>
        <v/>
      </c>
      <c r="I195" s="53" t="str">
        <f aca="false">IF('Capital Works Prog. (Repl.)'!M197="","",'Capital Works Prog. (Repl.)'!M197*'Capital Works Prog. (Repl.)'!$H197)</f>
        <v/>
      </c>
      <c r="J195" s="53" t="str">
        <f aca="false">IF('Capital Works Prog. (Repl.)'!N197="","",'Capital Works Prog. (Repl.)'!N197*'Capital Works Prog. (Repl.)'!$H197)</f>
        <v/>
      </c>
      <c r="K195" s="53" t="str">
        <f aca="false">IF('Capital Works Prog. (Repl.)'!O197="","",'Capital Works Prog. (Repl.)'!O197*'Capital Works Prog. (Repl.)'!$H197)</f>
        <v/>
      </c>
      <c r="L195" s="53" t="str">
        <f aca="false">IF('Capital Works Prog. (Repl.)'!P197="","",'Capital Works Prog. (Repl.)'!P197*'Capital Works Prog. (Repl.)'!$H197)</f>
        <v/>
      </c>
      <c r="M195" s="53" t="str">
        <f aca="false">IF('Capital Works Prog. (Repl.)'!Q197="","",'Capital Works Prog. (Repl.)'!Q197*'Capital Works Prog. (Repl.)'!$H197)</f>
        <v/>
      </c>
      <c r="N195" s="53" t="str">
        <f aca="false">IF('Capital Works Prog. (Repl.)'!R197="","",'Capital Works Prog. (Repl.)'!R197*'Capital Works Prog. (Repl.)'!$H197)</f>
        <v/>
      </c>
      <c r="O195" s="53" t="str">
        <f aca="false">IF('Capital Works Prog. (Repl.)'!S197="","",'Capital Works Prog. (Repl.)'!S197*'Capital Works Prog. (Repl.)'!$H197)</f>
        <v/>
      </c>
      <c r="P195" s="53" t="str">
        <f aca="false">IF('Capital Works Prog. (Repl.)'!T197="","",'Capital Works Prog. (Repl.)'!T197*'Capital Works Prog. (Repl.)'!$H197)</f>
        <v/>
      </c>
      <c r="Q195" s="53" t="str">
        <f aca="false">IF('Capital Works Prog. (Repl.)'!U197="","",'Capital Works Prog. (Repl.)'!U197*'Capital Works Prog. (Repl.)'!$H197)</f>
        <v/>
      </c>
      <c r="R195" s="53" t="str">
        <f aca="false">IF('Capital Works Prog. (Repl.)'!V197="","",'Capital Works Prog. (Repl.)'!V197*'Capital Works Prog. (Repl.)'!$H197)</f>
        <v/>
      </c>
      <c r="S195" s="53" t="str">
        <f aca="false">IF('Capital Works Prog. (Repl.)'!W197="","",'Capital Works Prog. (Repl.)'!W197*'Capital Works Prog. (Repl.)'!$H197)</f>
        <v/>
      </c>
      <c r="T195" s="53" t="str">
        <f aca="false">IF('Capital Works Prog. (Repl.)'!X197="","",'Capital Works Prog. (Repl.)'!X197*'Capital Works Prog. (Repl.)'!$H197)</f>
        <v/>
      </c>
      <c r="U195" s="53" t="str">
        <f aca="false">IF('Capital Works Prog. (Repl.)'!Y197="","",'Capital Works Prog. (Repl.)'!Y197*'Capital Works Prog. (Repl.)'!$H197)</f>
        <v/>
      </c>
      <c r="V195" s="53" t="str">
        <f aca="false">IF('Capital Works Prog. (Repl.)'!Z197="","",'Capital Works Prog. (Repl.)'!Z197*'Capital Works Prog. (Repl.)'!$H197)</f>
        <v/>
      </c>
      <c r="W195" s="53" t="str">
        <f aca="false">IF('Capital Works Prog. (Repl.)'!AA197="","",'Capital Works Prog. (Repl.)'!AA197*'Capital Works Prog. (Repl.)'!$H197)</f>
        <v/>
      </c>
      <c r="X195" s="53" t="str">
        <f aca="false">IF('Capital Works Prog. (Repl.)'!AB197="","",'Capital Works Prog. (Repl.)'!AB197*'Capital Works Prog. (Repl.)'!$H197)</f>
        <v/>
      </c>
      <c r="Y195" s="53" t="str">
        <f aca="false">IF('Capital Works Prog. (Repl.)'!AC197="","",'Capital Works Prog. (Repl.)'!AC197*'Capital Works Prog. (Repl.)'!$H197)</f>
        <v/>
      </c>
      <c r="Z195" s="67" t="str">
        <f aca="false">IF('Capital Works Prog. (Repl.)'!AD197="","",'Capital Works Prog. (Repl.)'!AD197*'Capital Works Prog. (Repl.)'!$H197)</f>
        <v/>
      </c>
    </row>
    <row r="196" customFormat="false" ht="12.75" hidden="false" customHeight="false" outlineLevel="0" collapsed="false">
      <c r="C196" s="532" t="n">
        <f aca="false">'Capital Works Prog. (Repl.)'!C197</f>
        <v>0</v>
      </c>
      <c r="D196" s="533" t="n">
        <f aca="false">'Capital Works Prog. (Repl.)'!D197</f>
        <v>0</v>
      </c>
      <c r="E196" s="124" t="str">
        <f aca="false">IF('Capital Works Prog. (Repl.)'!I198="","",'Capital Works Prog. (Repl.)'!I198*'Capital Works Prog. (Repl.)'!$H198)</f>
        <v/>
      </c>
      <c r="F196" s="53" t="str">
        <f aca="false">IF('Capital Works Prog. (Repl.)'!J198="","",'Capital Works Prog. (Repl.)'!J198*'Capital Works Prog. (Repl.)'!$H198)</f>
        <v/>
      </c>
      <c r="G196" s="53" t="str">
        <f aca="false">IF('Capital Works Prog. (Repl.)'!K198="","",'Capital Works Prog. (Repl.)'!K198*'Capital Works Prog. (Repl.)'!$H198)</f>
        <v/>
      </c>
      <c r="H196" s="53" t="str">
        <f aca="false">IF('Capital Works Prog. (Repl.)'!L198="","",'Capital Works Prog. (Repl.)'!L198*'Capital Works Prog. (Repl.)'!$H198)</f>
        <v/>
      </c>
      <c r="I196" s="53" t="str">
        <f aca="false">IF('Capital Works Prog. (Repl.)'!M198="","",'Capital Works Prog. (Repl.)'!M198*'Capital Works Prog. (Repl.)'!$H198)</f>
        <v/>
      </c>
      <c r="J196" s="53" t="str">
        <f aca="false">IF('Capital Works Prog. (Repl.)'!N198="","",'Capital Works Prog. (Repl.)'!N198*'Capital Works Prog. (Repl.)'!$H198)</f>
        <v/>
      </c>
      <c r="K196" s="53" t="str">
        <f aca="false">IF('Capital Works Prog. (Repl.)'!O198="","",'Capital Works Prog. (Repl.)'!O198*'Capital Works Prog. (Repl.)'!$H198)</f>
        <v/>
      </c>
      <c r="L196" s="53" t="str">
        <f aca="false">IF('Capital Works Prog. (Repl.)'!P198="","",'Capital Works Prog. (Repl.)'!P198*'Capital Works Prog. (Repl.)'!$H198)</f>
        <v/>
      </c>
      <c r="M196" s="53" t="str">
        <f aca="false">IF('Capital Works Prog. (Repl.)'!Q198="","",'Capital Works Prog. (Repl.)'!Q198*'Capital Works Prog. (Repl.)'!$H198)</f>
        <v/>
      </c>
      <c r="N196" s="53" t="str">
        <f aca="false">IF('Capital Works Prog. (Repl.)'!R198="","",'Capital Works Prog. (Repl.)'!R198*'Capital Works Prog. (Repl.)'!$H198)</f>
        <v/>
      </c>
      <c r="O196" s="53" t="str">
        <f aca="false">IF('Capital Works Prog. (Repl.)'!S198="","",'Capital Works Prog. (Repl.)'!S198*'Capital Works Prog. (Repl.)'!$H198)</f>
        <v/>
      </c>
      <c r="P196" s="53" t="str">
        <f aca="false">IF('Capital Works Prog. (Repl.)'!T198="","",'Capital Works Prog. (Repl.)'!T198*'Capital Works Prog. (Repl.)'!$H198)</f>
        <v/>
      </c>
      <c r="Q196" s="53" t="str">
        <f aca="false">IF('Capital Works Prog. (Repl.)'!U198="","",'Capital Works Prog. (Repl.)'!U198*'Capital Works Prog. (Repl.)'!$H198)</f>
        <v/>
      </c>
      <c r="R196" s="53" t="str">
        <f aca="false">IF('Capital Works Prog. (Repl.)'!V198="","",'Capital Works Prog. (Repl.)'!V198*'Capital Works Prog. (Repl.)'!$H198)</f>
        <v/>
      </c>
      <c r="S196" s="53" t="str">
        <f aca="false">IF('Capital Works Prog. (Repl.)'!W198="","",'Capital Works Prog. (Repl.)'!W198*'Capital Works Prog. (Repl.)'!$H198)</f>
        <v/>
      </c>
      <c r="T196" s="53" t="str">
        <f aca="false">IF('Capital Works Prog. (Repl.)'!X198="","",'Capital Works Prog. (Repl.)'!X198*'Capital Works Prog. (Repl.)'!$H198)</f>
        <v/>
      </c>
      <c r="U196" s="53" t="str">
        <f aca="false">IF('Capital Works Prog. (Repl.)'!Y198="","",'Capital Works Prog. (Repl.)'!Y198*'Capital Works Prog. (Repl.)'!$H198)</f>
        <v/>
      </c>
      <c r="V196" s="53" t="str">
        <f aca="false">IF('Capital Works Prog. (Repl.)'!Z198="","",'Capital Works Prog. (Repl.)'!Z198*'Capital Works Prog. (Repl.)'!$H198)</f>
        <v/>
      </c>
      <c r="W196" s="53" t="str">
        <f aca="false">IF('Capital Works Prog. (Repl.)'!AA198="","",'Capital Works Prog. (Repl.)'!AA198*'Capital Works Prog. (Repl.)'!$H198)</f>
        <v/>
      </c>
      <c r="X196" s="53" t="str">
        <f aca="false">IF('Capital Works Prog. (Repl.)'!AB198="","",'Capital Works Prog. (Repl.)'!AB198*'Capital Works Prog. (Repl.)'!$H198)</f>
        <v/>
      </c>
      <c r="Y196" s="53" t="str">
        <f aca="false">IF('Capital Works Prog. (Repl.)'!AC198="","",'Capital Works Prog. (Repl.)'!AC198*'Capital Works Prog. (Repl.)'!$H198)</f>
        <v/>
      </c>
      <c r="Z196" s="67" t="str">
        <f aca="false">IF('Capital Works Prog. (Repl.)'!AD198="","",'Capital Works Prog. (Repl.)'!AD198*'Capital Works Prog. (Repl.)'!$H198)</f>
        <v/>
      </c>
    </row>
    <row r="197" customFormat="false" ht="12.75" hidden="false" customHeight="false" outlineLevel="0" collapsed="false">
      <c r="C197" s="532" t="n">
        <f aca="false">'Capital Works Prog. (Repl.)'!C198</f>
        <v>0</v>
      </c>
      <c r="D197" s="533" t="n">
        <f aca="false">'Capital Works Prog. (Repl.)'!D198</f>
        <v>0</v>
      </c>
      <c r="E197" s="124" t="str">
        <f aca="false">IF('Capital Works Prog. (Repl.)'!I199="","",'Capital Works Prog. (Repl.)'!I199*'Capital Works Prog. (Repl.)'!$H199)</f>
        <v/>
      </c>
      <c r="F197" s="53" t="str">
        <f aca="false">IF('Capital Works Prog. (Repl.)'!J199="","",'Capital Works Prog. (Repl.)'!J199*'Capital Works Prog. (Repl.)'!$H199)</f>
        <v/>
      </c>
      <c r="G197" s="53" t="str">
        <f aca="false">IF('Capital Works Prog. (Repl.)'!K199="","",'Capital Works Prog. (Repl.)'!K199*'Capital Works Prog. (Repl.)'!$H199)</f>
        <v/>
      </c>
      <c r="H197" s="53" t="str">
        <f aca="false">IF('Capital Works Prog. (Repl.)'!L199="","",'Capital Works Prog. (Repl.)'!L199*'Capital Works Prog. (Repl.)'!$H199)</f>
        <v/>
      </c>
      <c r="I197" s="53" t="str">
        <f aca="false">IF('Capital Works Prog. (Repl.)'!M199="","",'Capital Works Prog. (Repl.)'!M199*'Capital Works Prog. (Repl.)'!$H199)</f>
        <v/>
      </c>
      <c r="J197" s="53" t="str">
        <f aca="false">IF('Capital Works Prog. (Repl.)'!N199="","",'Capital Works Prog. (Repl.)'!N199*'Capital Works Prog. (Repl.)'!$H199)</f>
        <v/>
      </c>
      <c r="K197" s="53" t="str">
        <f aca="false">IF('Capital Works Prog. (Repl.)'!O199="","",'Capital Works Prog. (Repl.)'!O199*'Capital Works Prog. (Repl.)'!$H199)</f>
        <v/>
      </c>
      <c r="L197" s="53" t="str">
        <f aca="false">IF('Capital Works Prog. (Repl.)'!P199="","",'Capital Works Prog. (Repl.)'!P199*'Capital Works Prog. (Repl.)'!$H199)</f>
        <v/>
      </c>
      <c r="M197" s="53" t="str">
        <f aca="false">IF('Capital Works Prog. (Repl.)'!Q199="","",'Capital Works Prog. (Repl.)'!Q199*'Capital Works Prog. (Repl.)'!$H199)</f>
        <v/>
      </c>
      <c r="N197" s="53" t="str">
        <f aca="false">IF('Capital Works Prog. (Repl.)'!R199="","",'Capital Works Prog. (Repl.)'!R199*'Capital Works Prog. (Repl.)'!$H199)</f>
        <v/>
      </c>
      <c r="O197" s="53" t="str">
        <f aca="false">IF('Capital Works Prog. (Repl.)'!S199="","",'Capital Works Prog. (Repl.)'!S199*'Capital Works Prog. (Repl.)'!$H199)</f>
        <v/>
      </c>
      <c r="P197" s="53" t="str">
        <f aca="false">IF('Capital Works Prog. (Repl.)'!T199="","",'Capital Works Prog. (Repl.)'!T199*'Capital Works Prog. (Repl.)'!$H199)</f>
        <v/>
      </c>
      <c r="Q197" s="53" t="str">
        <f aca="false">IF('Capital Works Prog. (Repl.)'!U199="","",'Capital Works Prog. (Repl.)'!U199*'Capital Works Prog. (Repl.)'!$H199)</f>
        <v/>
      </c>
      <c r="R197" s="53" t="str">
        <f aca="false">IF('Capital Works Prog. (Repl.)'!V199="","",'Capital Works Prog. (Repl.)'!V199*'Capital Works Prog. (Repl.)'!$H199)</f>
        <v/>
      </c>
      <c r="S197" s="53" t="str">
        <f aca="false">IF('Capital Works Prog. (Repl.)'!W199="","",'Capital Works Prog. (Repl.)'!W199*'Capital Works Prog. (Repl.)'!$H199)</f>
        <v/>
      </c>
      <c r="T197" s="53" t="str">
        <f aca="false">IF('Capital Works Prog. (Repl.)'!X199="","",'Capital Works Prog. (Repl.)'!X199*'Capital Works Prog. (Repl.)'!$H199)</f>
        <v/>
      </c>
      <c r="U197" s="53" t="str">
        <f aca="false">IF('Capital Works Prog. (Repl.)'!Y199="","",'Capital Works Prog. (Repl.)'!Y199*'Capital Works Prog. (Repl.)'!$H199)</f>
        <v/>
      </c>
      <c r="V197" s="53" t="str">
        <f aca="false">IF('Capital Works Prog. (Repl.)'!Z199="","",'Capital Works Prog. (Repl.)'!Z199*'Capital Works Prog. (Repl.)'!$H199)</f>
        <v/>
      </c>
      <c r="W197" s="53" t="str">
        <f aca="false">IF('Capital Works Prog. (Repl.)'!AA199="","",'Capital Works Prog. (Repl.)'!AA199*'Capital Works Prog. (Repl.)'!$H199)</f>
        <v/>
      </c>
      <c r="X197" s="53" t="str">
        <f aca="false">IF('Capital Works Prog. (Repl.)'!AB199="","",'Capital Works Prog. (Repl.)'!AB199*'Capital Works Prog. (Repl.)'!$H199)</f>
        <v/>
      </c>
      <c r="Y197" s="53" t="str">
        <f aca="false">IF('Capital Works Prog. (Repl.)'!AC199="","",'Capital Works Prog. (Repl.)'!AC199*'Capital Works Prog. (Repl.)'!$H199)</f>
        <v/>
      </c>
      <c r="Z197" s="67" t="str">
        <f aca="false">IF('Capital Works Prog. (Repl.)'!AD199="","",'Capital Works Prog. (Repl.)'!AD199*'Capital Works Prog. (Repl.)'!$H199)</f>
        <v/>
      </c>
    </row>
    <row r="198" customFormat="false" ht="12.75" hidden="false" customHeight="false" outlineLevel="0" collapsed="false">
      <c r="C198" s="532" t="n">
        <f aca="false">'Capital Works Prog. (Repl.)'!C199</f>
        <v>0</v>
      </c>
      <c r="D198" s="533" t="n">
        <f aca="false">'Capital Works Prog. (Repl.)'!D199</f>
        <v>0</v>
      </c>
      <c r="E198" s="124" t="str">
        <f aca="false">IF('Capital Works Prog. (Repl.)'!I200="","",'Capital Works Prog. (Repl.)'!I200*'Capital Works Prog. (Repl.)'!$H200)</f>
        <v/>
      </c>
      <c r="F198" s="53" t="str">
        <f aca="false">IF('Capital Works Prog. (Repl.)'!J200="","",'Capital Works Prog. (Repl.)'!J200*'Capital Works Prog. (Repl.)'!$H200)</f>
        <v/>
      </c>
      <c r="G198" s="53" t="str">
        <f aca="false">IF('Capital Works Prog. (Repl.)'!K200="","",'Capital Works Prog. (Repl.)'!K200*'Capital Works Prog. (Repl.)'!$H200)</f>
        <v/>
      </c>
      <c r="H198" s="53" t="str">
        <f aca="false">IF('Capital Works Prog. (Repl.)'!L200="","",'Capital Works Prog. (Repl.)'!L200*'Capital Works Prog. (Repl.)'!$H200)</f>
        <v/>
      </c>
      <c r="I198" s="53" t="str">
        <f aca="false">IF('Capital Works Prog. (Repl.)'!M200="","",'Capital Works Prog. (Repl.)'!M200*'Capital Works Prog. (Repl.)'!$H200)</f>
        <v/>
      </c>
      <c r="J198" s="53" t="str">
        <f aca="false">IF('Capital Works Prog. (Repl.)'!N200="","",'Capital Works Prog. (Repl.)'!N200*'Capital Works Prog. (Repl.)'!$H200)</f>
        <v/>
      </c>
      <c r="K198" s="53" t="str">
        <f aca="false">IF('Capital Works Prog. (Repl.)'!O200="","",'Capital Works Prog. (Repl.)'!O200*'Capital Works Prog. (Repl.)'!$H200)</f>
        <v/>
      </c>
      <c r="L198" s="53" t="str">
        <f aca="false">IF('Capital Works Prog. (Repl.)'!P200="","",'Capital Works Prog. (Repl.)'!P200*'Capital Works Prog. (Repl.)'!$H200)</f>
        <v/>
      </c>
      <c r="M198" s="53" t="str">
        <f aca="false">IF('Capital Works Prog. (Repl.)'!Q200="","",'Capital Works Prog. (Repl.)'!Q200*'Capital Works Prog. (Repl.)'!$H200)</f>
        <v/>
      </c>
      <c r="N198" s="53" t="str">
        <f aca="false">IF('Capital Works Prog. (Repl.)'!R200="","",'Capital Works Prog. (Repl.)'!R200*'Capital Works Prog. (Repl.)'!$H200)</f>
        <v/>
      </c>
      <c r="O198" s="53" t="str">
        <f aca="false">IF('Capital Works Prog. (Repl.)'!S200="","",'Capital Works Prog. (Repl.)'!S200*'Capital Works Prog. (Repl.)'!$H200)</f>
        <v/>
      </c>
      <c r="P198" s="53" t="str">
        <f aca="false">IF('Capital Works Prog. (Repl.)'!T200="","",'Capital Works Prog. (Repl.)'!T200*'Capital Works Prog. (Repl.)'!$H200)</f>
        <v/>
      </c>
      <c r="Q198" s="53" t="str">
        <f aca="false">IF('Capital Works Prog. (Repl.)'!U200="","",'Capital Works Prog. (Repl.)'!U200*'Capital Works Prog. (Repl.)'!$H200)</f>
        <v/>
      </c>
      <c r="R198" s="53" t="str">
        <f aca="false">IF('Capital Works Prog. (Repl.)'!V200="","",'Capital Works Prog. (Repl.)'!V200*'Capital Works Prog. (Repl.)'!$H200)</f>
        <v/>
      </c>
      <c r="S198" s="53" t="str">
        <f aca="false">IF('Capital Works Prog. (Repl.)'!W200="","",'Capital Works Prog. (Repl.)'!W200*'Capital Works Prog. (Repl.)'!$H200)</f>
        <v/>
      </c>
      <c r="T198" s="53" t="str">
        <f aca="false">IF('Capital Works Prog. (Repl.)'!X200="","",'Capital Works Prog. (Repl.)'!X200*'Capital Works Prog. (Repl.)'!$H200)</f>
        <v/>
      </c>
      <c r="U198" s="53" t="str">
        <f aca="false">IF('Capital Works Prog. (Repl.)'!Y200="","",'Capital Works Prog. (Repl.)'!Y200*'Capital Works Prog. (Repl.)'!$H200)</f>
        <v/>
      </c>
      <c r="V198" s="53" t="str">
        <f aca="false">IF('Capital Works Prog. (Repl.)'!Z200="","",'Capital Works Prog. (Repl.)'!Z200*'Capital Works Prog. (Repl.)'!$H200)</f>
        <v/>
      </c>
      <c r="W198" s="53" t="str">
        <f aca="false">IF('Capital Works Prog. (Repl.)'!AA200="","",'Capital Works Prog. (Repl.)'!AA200*'Capital Works Prog. (Repl.)'!$H200)</f>
        <v/>
      </c>
      <c r="X198" s="53" t="str">
        <f aca="false">IF('Capital Works Prog. (Repl.)'!AB200="","",'Capital Works Prog. (Repl.)'!AB200*'Capital Works Prog. (Repl.)'!$H200)</f>
        <v/>
      </c>
      <c r="Y198" s="53" t="str">
        <f aca="false">IF('Capital Works Prog. (Repl.)'!AC200="","",'Capital Works Prog. (Repl.)'!AC200*'Capital Works Prog. (Repl.)'!$H200)</f>
        <v/>
      </c>
      <c r="Z198" s="67" t="str">
        <f aca="false">IF('Capital Works Prog. (Repl.)'!AD200="","",'Capital Works Prog. (Repl.)'!AD200*'Capital Works Prog. (Repl.)'!$H200)</f>
        <v/>
      </c>
    </row>
    <row r="199" customFormat="false" ht="12.75" hidden="false" customHeight="false" outlineLevel="0" collapsed="false">
      <c r="C199" s="532" t="n">
        <f aca="false">'Capital Works Prog. (Repl.)'!C200</f>
        <v>0</v>
      </c>
      <c r="D199" s="533" t="n">
        <f aca="false">'Capital Works Prog. (Repl.)'!D200</f>
        <v>0</v>
      </c>
      <c r="E199" s="124" t="str">
        <f aca="false">IF('Capital Works Prog. (Repl.)'!I201="","",'Capital Works Prog. (Repl.)'!I201*'Capital Works Prog. (Repl.)'!$H201)</f>
        <v/>
      </c>
      <c r="F199" s="53" t="str">
        <f aca="false">IF('Capital Works Prog. (Repl.)'!J201="","",'Capital Works Prog. (Repl.)'!J201*'Capital Works Prog. (Repl.)'!$H201)</f>
        <v/>
      </c>
      <c r="G199" s="53" t="str">
        <f aca="false">IF('Capital Works Prog. (Repl.)'!K201="","",'Capital Works Prog. (Repl.)'!K201*'Capital Works Prog. (Repl.)'!$H201)</f>
        <v/>
      </c>
      <c r="H199" s="53" t="str">
        <f aca="false">IF('Capital Works Prog. (Repl.)'!L201="","",'Capital Works Prog. (Repl.)'!L201*'Capital Works Prog. (Repl.)'!$H201)</f>
        <v/>
      </c>
      <c r="I199" s="53" t="str">
        <f aca="false">IF('Capital Works Prog. (Repl.)'!M201="","",'Capital Works Prog. (Repl.)'!M201*'Capital Works Prog. (Repl.)'!$H201)</f>
        <v/>
      </c>
      <c r="J199" s="53" t="str">
        <f aca="false">IF('Capital Works Prog. (Repl.)'!N201="","",'Capital Works Prog. (Repl.)'!N201*'Capital Works Prog. (Repl.)'!$H201)</f>
        <v/>
      </c>
      <c r="K199" s="53" t="str">
        <f aca="false">IF('Capital Works Prog. (Repl.)'!O201="","",'Capital Works Prog. (Repl.)'!O201*'Capital Works Prog. (Repl.)'!$H201)</f>
        <v/>
      </c>
      <c r="L199" s="53" t="str">
        <f aca="false">IF('Capital Works Prog. (Repl.)'!P201="","",'Capital Works Prog. (Repl.)'!P201*'Capital Works Prog. (Repl.)'!$H201)</f>
        <v/>
      </c>
      <c r="M199" s="53" t="str">
        <f aca="false">IF('Capital Works Prog. (Repl.)'!Q201="","",'Capital Works Prog. (Repl.)'!Q201*'Capital Works Prog. (Repl.)'!$H201)</f>
        <v/>
      </c>
      <c r="N199" s="53" t="str">
        <f aca="false">IF('Capital Works Prog. (Repl.)'!R201="","",'Capital Works Prog. (Repl.)'!R201*'Capital Works Prog. (Repl.)'!$H201)</f>
        <v/>
      </c>
      <c r="O199" s="53" t="str">
        <f aca="false">IF('Capital Works Prog. (Repl.)'!S201="","",'Capital Works Prog. (Repl.)'!S201*'Capital Works Prog. (Repl.)'!$H201)</f>
        <v/>
      </c>
      <c r="P199" s="53" t="str">
        <f aca="false">IF('Capital Works Prog. (Repl.)'!T201="","",'Capital Works Prog. (Repl.)'!T201*'Capital Works Prog. (Repl.)'!$H201)</f>
        <v/>
      </c>
      <c r="Q199" s="53" t="str">
        <f aca="false">IF('Capital Works Prog. (Repl.)'!U201="","",'Capital Works Prog. (Repl.)'!U201*'Capital Works Prog. (Repl.)'!$H201)</f>
        <v/>
      </c>
      <c r="R199" s="53" t="str">
        <f aca="false">IF('Capital Works Prog. (Repl.)'!V201="","",'Capital Works Prog. (Repl.)'!V201*'Capital Works Prog. (Repl.)'!$H201)</f>
        <v/>
      </c>
      <c r="S199" s="53" t="str">
        <f aca="false">IF('Capital Works Prog. (Repl.)'!W201="","",'Capital Works Prog. (Repl.)'!W201*'Capital Works Prog. (Repl.)'!$H201)</f>
        <v/>
      </c>
      <c r="T199" s="53" t="str">
        <f aca="false">IF('Capital Works Prog. (Repl.)'!X201="","",'Capital Works Prog. (Repl.)'!X201*'Capital Works Prog. (Repl.)'!$H201)</f>
        <v/>
      </c>
      <c r="U199" s="53" t="str">
        <f aca="false">IF('Capital Works Prog. (Repl.)'!Y201="","",'Capital Works Prog. (Repl.)'!Y201*'Capital Works Prog. (Repl.)'!$H201)</f>
        <v/>
      </c>
      <c r="V199" s="53" t="str">
        <f aca="false">IF('Capital Works Prog. (Repl.)'!Z201="","",'Capital Works Prog. (Repl.)'!Z201*'Capital Works Prog. (Repl.)'!$H201)</f>
        <v/>
      </c>
      <c r="W199" s="53" t="str">
        <f aca="false">IF('Capital Works Prog. (Repl.)'!AA201="","",'Capital Works Prog. (Repl.)'!AA201*'Capital Works Prog. (Repl.)'!$H201)</f>
        <v/>
      </c>
      <c r="X199" s="53" t="str">
        <f aca="false">IF('Capital Works Prog. (Repl.)'!AB201="","",'Capital Works Prog. (Repl.)'!AB201*'Capital Works Prog. (Repl.)'!$H201)</f>
        <v/>
      </c>
      <c r="Y199" s="53" t="str">
        <f aca="false">IF('Capital Works Prog. (Repl.)'!AC201="","",'Capital Works Prog. (Repl.)'!AC201*'Capital Works Prog. (Repl.)'!$H201)</f>
        <v/>
      </c>
      <c r="Z199" s="67" t="str">
        <f aca="false">IF('Capital Works Prog. (Repl.)'!AD201="","",'Capital Works Prog. (Repl.)'!AD201*'Capital Works Prog. (Repl.)'!$H201)</f>
        <v/>
      </c>
    </row>
    <row r="200" customFormat="false" ht="12.75" hidden="false" customHeight="false" outlineLevel="0" collapsed="false">
      <c r="C200" s="532" t="n">
        <f aca="false">'Capital Works Prog. (Repl.)'!C201</f>
        <v>0</v>
      </c>
      <c r="D200" s="533" t="n">
        <f aca="false">'Capital Works Prog. (Repl.)'!D201</f>
        <v>0</v>
      </c>
      <c r="E200" s="124" t="str">
        <f aca="false">IF('Capital Works Prog. (Repl.)'!I202="","",'Capital Works Prog. (Repl.)'!I202*'Capital Works Prog. (Repl.)'!$H202)</f>
        <v/>
      </c>
      <c r="F200" s="53" t="str">
        <f aca="false">IF('Capital Works Prog. (Repl.)'!J202="","",'Capital Works Prog. (Repl.)'!J202*'Capital Works Prog. (Repl.)'!$H202)</f>
        <v/>
      </c>
      <c r="G200" s="53" t="str">
        <f aca="false">IF('Capital Works Prog. (Repl.)'!K202="","",'Capital Works Prog. (Repl.)'!K202*'Capital Works Prog. (Repl.)'!$H202)</f>
        <v/>
      </c>
      <c r="H200" s="53" t="str">
        <f aca="false">IF('Capital Works Prog. (Repl.)'!L202="","",'Capital Works Prog. (Repl.)'!L202*'Capital Works Prog. (Repl.)'!$H202)</f>
        <v/>
      </c>
      <c r="I200" s="53" t="str">
        <f aca="false">IF('Capital Works Prog. (Repl.)'!M202="","",'Capital Works Prog. (Repl.)'!M202*'Capital Works Prog. (Repl.)'!$H202)</f>
        <v/>
      </c>
      <c r="J200" s="53" t="str">
        <f aca="false">IF('Capital Works Prog. (Repl.)'!N202="","",'Capital Works Prog. (Repl.)'!N202*'Capital Works Prog. (Repl.)'!$H202)</f>
        <v/>
      </c>
      <c r="K200" s="53" t="str">
        <f aca="false">IF('Capital Works Prog. (Repl.)'!O202="","",'Capital Works Prog. (Repl.)'!O202*'Capital Works Prog. (Repl.)'!$H202)</f>
        <v/>
      </c>
      <c r="L200" s="53" t="str">
        <f aca="false">IF('Capital Works Prog. (Repl.)'!P202="","",'Capital Works Prog. (Repl.)'!P202*'Capital Works Prog. (Repl.)'!$H202)</f>
        <v/>
      </c>
      <c r="M200" s="53" t="str">
        <f aca="false">IF('Capital Works Prog. (Repl.)'!Q202="","",'Capital Works Prog. (Repl.)'!Q202*'Capital Works Prog. (Repl.)'!$H202)</f>
        <v/>
      </c>
      <c r="N200" s="53" t="str">
        <f aca="false">IF('Capital Works Prog. (Repl.)'!R202="","",'Capital Works Prog. (Repl.)'!R202*'Capital Works Prog. (Repl.)'!$H202)</f>
        <v/>
      </c>
      <c r="O200" s="53" t="str">
        <f aca="false">IF('Capital Works Prog. (Repl.)'!S202="","",'Capital Works Prog. (Repl.)'!S202*'Capital Works Prog. (Repl.)'!$H202)</f>
        <v/>
      </c>
      <c r="P200" s="53" t="str">
        <f aca="false">IF('Capital Works Prog. (Repl.)'!T202="","",'Capital Works Prog. (Repl.)'!T202*'Capital Works Prog. (Repl.)'!$H202)</f>
        <v/>
      </c>
      <c r="Q200" s="53" t="str">
        <f aca="false">IF('Capital Works Prog. (Repl.)'!U202="","",'Capital Works Prog. (Repl.)'!U202*'Capital Works Prog. (Repl.)'!$H202)</f>
        <v/>
      </c>
      <c r="R200" s="53" t="str">
        <f aca="false">IF('Capital Works Prog. (Repl.)'!V202="","",'Capital Works Prog. (Repl.)'!V202*'Capital Works Prog. (Repl.)'!$H202)</f>
        <v/>
      </c>
      <c r="S200" s="53" t="str">
        <f aca="false">IF('Capital Works Prog. (Repl.)'!W202="","",'Capital Works Prog. (Repl.)'!W202*'Capital Works Prog. (Repl.)'!$H202)</f>
        <v/>
      </c>
      <c r="T200" s="53" t="str">
        <f aca="false">IF('Capital Works Prog. (Repl.)'!X202="","",'Capital Works Prog. (Repl.)'!X202*'Capital Works Prog. (Repl.)'!$H202)</f>
        <v/>
      </c>
      <c r="U200" s="53" t="str">
        <f aca="false">IF('Capital Works Prog. (Repl.)'!Y202="","",'Capital Works Prog. (Repl.)'!Y202*'Capital Works Prog. (Repl.)'!$H202)</f>
        <v/>
      </c>
      <c r="V200" s="53" t="str">
        <f aca="false">IF('Capital Works Prog. (Repl.)'!Z202="","",'Capital Works Prog. (Repl.)'!Z202*'Capital Works Prog. (Repl.)'!$H202)</f>
        <v/>
      </c>
      <c r="W200" s="53" t="str">
        <f aca="false">IF('Capital Works Prog. (Repl.)'!AA202="","",'Capital Works Prog. (Repl.)'!AA202*'Capital Works Prog. (Repl.)'!$H202)</f>
        <v/>
      </c>
      <c r="X200" s="53" t="str">
        <f aca="false">IF('Capital Works Prog. (Repl.)'!AB202="","",'Capital Works Prog. (Repl.)'!AB202*'Capital Works Prog. (Repl.)'!$H202)</f>
        <v/>
      </c>
      <c r="Y200" s="53" t="str">
        <f aca="false">IF('Capital Works Prog. (Repl.)'!AC202="","",'Capital Works Prog. (Repl.)'!AC202*'Capital Works Prog. (Repl.)'!$H202)</f>
        <v/>
      </c>
      <c r="Z200" s="67" t="str">
        <f aca="false">IF('Capital Works Prog. (Repl.)'!AD202="","",'Capital Works Prog. (Repl.)'!AD202*'Capital Works Prog. (Repl.)'!$H202)</f>
        <v/>
      </c>
    </row>
    <row r="201" customFormat="false" ht="12.75" hidden="false" customHeight="false" outlineLevel="0" collapsed="false">
      <c r="C201" s="532" t="n">
        <f aca="false">'Capital Works Prog. (Repl.)'!C202</f>
        <v>0</v>
      </c>
      <c r="D201" s="533" t="n">
        <f aca="false">'Capital Works Prog. (Repl.)'!D202</f>
        <v>0</v>
      </c>
      <c r="E201" s="124" t="str">
        <f aca="false">IF('Capital Works Prog. (Repl.)'!I203="","",'Capital Works Prog. (Repl.)'!I203*'Capital Works Prog. (Repl.)'!$H203)</f>
        <v/>
      </c>
      <c r="F201" s="53" t="str">
        <f aca="false">IF('Capital Works Prog. (Repl.)'!J203="","",'Capital Works Prog. (Repl.)'!J203*'Capital Works Prog. (Repl.)'!$H203)</f>
        <v/>
      </c>
      <c r="G201" s="53" t="str">
        <f aca="false">IF('Capital Works Prog. (Repl.)'!K203="","",'Capital Works Prog. (Repl.)'!K203*'Capital Works Prog. (Repl.)'!$H203)</f>
        <v/>
      </c>
      <c r="H201" s="53" t="str">
        <f aca="false">IF('Capital Works Prog. (Repl.)'!L203="","",'Capital Works Prog. (Repl.)'!L203*'Capital Works Prog. (Repl.)'!$H203)</f>
        <v/>
      </c>
      <c r="I201" s="53" t="str">
        <f aca="false">IF('Capital Works Prog. (Repl.)'!M203="","",'Capital Works Prog. (Repl.)'!M203*'Capital Works Prog. (Repl.)'!$H203)</f>
        <v/>
      </c>
      <c r="J201" s="53" t="str">
        <f aca="false">IF('Capital Works Prog. (Repl.)'!N203="","",'Capital Works Prog. (Repl.)'!N203*'Capital Works Prog. (Repl.)'!$H203)</f>
        <v/>
      </c>
      <c r="K201" s="53" t="str">
        <f aca="false">IF('Capital Works Prog. (Repl.)'!O203="","",'Capital Works Prog. (Repl.)'!O203*'Capital Works Prog. (Repl.)'!$H203)</f>
        <v/>
      </c>
      <c r="L201" s="53" t="str">
        <f aca="false">IF('Capital Works Prog. (Repl.)'!P203="","",'Capital Works Prog. (Repl.)'!P203*'Capital Works Prog. (Repl.)'!$H203)</f>
        <v/>
      </c>
      <c r="M201" s="53" t="str">
        <f aca="false">IF('Capital Works Prog. (Repl.)'!Q203="","",'Capital Works Prog. (Repl.)'!Q203*'Capital Works Prog. (Repl.)'!$H203)</f>
        <v/>
      </c>
      <c r="N201" s="53" t="str">
        <f aca="false">IF('Capital Works Prog. (Repl.)'!R203="","",'Capital Works Prog. (Repl.)'!R203*'Capital Works Prog. (Repl.)'!$H203)</f>
        <v/>
      </c>
      <c r="O201" s="53" t="str">
        <f aca="false">IF('Capital Works Prog. (Repl.)'!S203="","",'Capital Works Prog. (Repl.)'!S203*'Capital Works Prog. (Repl.)'!$H203)</f>
        <v/>
      </c>
      <c r="P201" s="53" t="str">
        <f aca="false">IF('Capital Works Prog. (Repl.)'!T203="","",'Capital Works Prog. (Repl.)'!T203*'Capital Works Prog. (Repl.)'!$H203)</f>
        <v/>
      </c>
      <c r="Q201" s="53" t="str">
        <f aca="false">IF('Capital Works Prog. (Repl.)'!U203="","",'Capital Works Prog. (Repl.)'!U203*'Capital Works Prog. (Repl.)'!$H203)</f>
        <v/>
      </c>
      <c r="R201" s="53" t="str">
        <f aca="false">IF('Capital Works Prog. (Repl.)'!V203="","",'Capital Works Prog. (Repl.)'!V203*'Capital Works Prog. (Repl.)'!$H203)</f>
        <v/>
      </c>
      <c r="S201" s="53" t="str">
        <f aca="false">IF('Capital Works Prog. (Repl.)'!W203="","",'Capital Works Prog. (Repl.)'!W203*'Capital Works Prog. (Repl.)'!$H203)</f>
        <v/>
      </c>
      <c r="T201" s="53" t="str">
        <f aca="false">IF('Capital Works Prog. (Repl.)'!X203="","",'Capital Works Prog. (Repl.)'!X203*'Capital Works Prog. (Repl.)'!$H203)</f>
        <v/>
      </c>
      <c r="U201" s="53" t="str">
        <f aca="false">IF('Capital Works Prog. (Repl.)'!Y203="","",'Capital Works Prog. (Repl.)'!Y203*'Capital Works Prog. (Repl.)'!$H203)</f>
        <v/>
      </c>
      <c r="V201" s="53" t="str">
        <f aca="false">IF('Capital Works Prog. (Repl.)'!Z203="","",'Capital Works Prog. (Repl.)'!Z203*'Capital Works Prog. (Repl.)'!$H203)</f>
        <v/>
      </c>
      <c r="W201" s="53" t="str">
        <f aca="false">IF('Capital Works Prog. (Repl.)'!AA203="","",'Capital Works Prog. (Repl.)'!AA203*'Capital Works Prog. (Repl.)'!$H203)</f>
        <v/>
      </c>
      <c r="X201" s="53" t="str">
        <f aca="false">IF('Capital Works Prog. (Repl.)'!AB203="","",'Capital Works Prog. (Repl.)'!AB203*'Capital Works Prog. (Repl.)'!$H203)</f>
        <v/>
      </c>
      <c r="Y201" s="53" t="str">
        <f aca="false">IF('Capital Works Prog. (Repl.)'!AC203="","",'Capital Works Prog. (Repl.)'!AC203*'Capital Works Prog. (Repl.)'!$H203)</f>
        <v/>
      </c>
      <c r="Z201" s="67" t="str">
        <f aca="false">IF('Capital Works Prog. (Repl.)'!AD203="","",'Capital Works Prog. (Repl.)'!AD203*'Capital Works Prog. (Repl.)'!$H203)</f>
        <v/>
      </c>
    </row>
    <row r="202" customFormat="false" ht="12.75" hidden="false" customHeight="false" outlineLevel="0" collapsed="false">
      <c r="C202" s="532" t="n">
        <f aca="false">'Capital Works Prog. (Repl.)'!C203</f>
        <v>0</v>
      </c>
      <c r="D202" s="533" t="n">
        <f aca="false">'Capital Works Prog. (Repl.)'!D203</f>
        <v>0</v>
      </c>
      <c r="E202" s="124" t="str">
        <f aca="false">IF('Capital Works Prog. (Repl.)'!I204="","",'Capital Works Prog. (Repl.)'!I204*'Capital Works Prog. (Repl.)'!$H204)</f>
        <v/>
      </c>
      <c r="F202" s="53" t="str">
        <f aca="false">IF('Capital Works Prog. (Repl.)'!J204="","",'Capital Works Prog. (Repl.)'!J204*'Capital Works Prog. (Repl.)'!$H204)</f>
        <v/>
      </c>
      <c r="G202" s="53" t="str">
        <f aca="false">IF('Capital Works Prog. (Repl.)'!K204="","",'Capital Works Prog. (Repl.)'!K204*'Capital Works Prog. (Repl.)'!$H204)</f>
        <v/>
      </c>
      <c r="H202" s="53" t="str">
        <f aca="false">IF('Capital Works Prog. (Repl.)'!L204="","",'Capital Works Prog. (Repl.)'!L204*'Capital Works Prog. (Repl.)'!$H204)</f>
        <v/>
      </c>
      <c r="I202" s="53" t="str">
        <f aca="false">IF('Capital Works Prog. (Repl.)'!M204="","",'Capital Works Prog. (Repl.)'!M204*'Capital Works Prog. (Repl.)'!$H204)</f>
        <v/>
      </c>
      <c r="J202" s="53" t="str">
        <f aca="false">IF('Capital Works Prog. (Repl.)'!N204="","",'Capital Works Prog. (Repl.)'!N204*'Capital Works Prog. (Repl.)'!$H204)</f>
        <v/>
      </c>
      <c r="K202" s="53" t="str">
        <f aca="false">IF('Capital Works Prog. (Repl.)'!O204="","",'Capital Works Prog. (Repl.)'!O204*'Capital Works Prog. (Repl.)'!$H204)</f>
        <v/>
      </c>
      <c r="L202" s="53" t="str">
        <f aca="false">IF('Capital Works Prog. (Repl.)'!P204="","",'Capital Works Prog. (Repl.)'!P204*'Capital Works Prog. (Repl.)'!$H204)</f>
        <v/>
      </c>
      <c r="M202" s="53" t="str">
        <f aca="false">IF('Capital Works Prog. (Repl.)'!Q204="","",'Capital Works Prog. (Repl.)'!Q204*'Capital Works Prog. (Repl.)'!$H204)</f>
        <v/>
      </c>
      <c r="N202" s="53" t="str">
        <f aca="false">IF('Capital Works Prog. (Repl.)'!R204="","",'Capital Works Prog. (Repl.)'!R204*'Capital Works Prog. (Repl.)'!$H204)</f>
        <v/>
      </c>
      <c r="O202" s="53" t="str">
        <f aca="false">IF('Capital Works Prog. (Repl.)'!S204="","",'Capital Works Prog. (Repl.)'!S204*'Capital Works Prog. (Repl.)'!$H204)</f>
        <v/>
      </c>
      <c r="P202" s="53" t="str">
        <f aca="false">IF('Capital Works Prog. (Repl.)'!T204="","",'Capital Works Prog. (Repl.)'!T204*'Capital Works Prog. (Repl.)'!$H204)</f>
        <v/>
      </c>
      <c r="Q202" s="53" t="str">
        <f aca="false">IF('Capital Works Prog. (Repl.)'!U204="","",'Capital Works Prog. (Repl.)'!U204*'Capital Works Prog. (Repl.)'!$H204)</f>
        <v/>
      </c>
      <c r="R202" s="53" t="str">
        <f aca="false">IF('Capital Works Prog. (Repl.)'!V204="","",'Capital Works Prog. (Repl.)'!V204*'Capital Works Prog. (Repl.)'!$H204)</f>
        <v/>
      </c>
      <c r="S202" s="53" t="str">
        <f aca="false">IF('Capital Works Prog. (Repl.)'!W204="","",'Capital Works Prog. (Repl.)'!W204*'Capital Works Prog. (Repl.)'!$H204)</f>
        <v/>
      </c>
      <c r="T202" s="53" t="str">
        <f aca="false">IF('Capital Works Prog. (Repl.)'!X204="","",'Capital Works Prog. (Repl.)'!X204*'Capital Works Prog. (Repl.)'!$H204)</f>
        <v/>
      </c>
      <c r="U202" s="53" t="str">
        <f aca="false">IF('Capital Works Prog. (Repl.)'!Y204="","",'Capital Works Prog. (Repl.)'!Y204*'Capital Works Prog. (Repl.)'!$H204)</f>
        <v/>
      </c>
      <c r="V202" s="53" t="str">
        <f aca="false">IF('Capital Works Prog. (Repl.)'!Z204="","",'Capital Works Prog. (Repl.)'!Z204*'Capital Works Prog. (Repl.)'!$H204)</f>
        <v/>
      </c>
      <c r="W202" s="53" t="str">
        <f aca="false">IF('Capital Works Prog. (Repl.)'!AA204="","",'Capital Works Prog. (Repl.)'!AA204*'Capital Works Prog. (Repl.)'!$H204)</f>
        <v/>
      </c>
      <c r="X202" s="53" t="str">
        <f aca="false">IF('Capital Works Prog. (Repl.)'!AB204="","",'Capital Works Prog. (Repl.)'!AB204*'Capital Works Prog. (Repl.)'!$H204)</f>
        <v/>
      </c>
      <c r="Y202" s="53" t="str">
        <f aca="false">IF('Capital Works Prog. (Repl.)'!AC204="","",'Capital Works Prog. (Repl.)'!AC204*'Capital Works Prog. (Repl.)'!$H204)</f>
        <v/>
      </c>
      <c r="Z202" s="67" t="str">
        <f aca="false">IF('Capital Works Prog. (Repl.)'!AD204="","",'Capital Works Prog. (Repl.)'!AD204*'Capital Works Prog. (Repl.)'!$H204)</f>
        <v/>
      </c>
    </row>
    <row r="203" customFormat="false" ht="12.75" hidden="false" customHeight="false" outlineLevel="0" collapsed="false">
      <c r="C203" s="532" t="n">
        <f aca="false">'Capital Works Prog. (Repl.)'!C204</f>
        <v>0</v>
      </c>
      <c r="D203" s="533" t="n">
        <f aca="false">'Capital Works Prog. (Repl.)'!D204</f>
        <v>0</v>
      </c>
      <c r="E203" s="124" t="str">
        <f aca="false">IF('Capital Works Prog. (Repl.)'!I205="","",'Capital Works Prog. (Repl.)'!I205*'Capital Works Prog. (Repl.)'!$H205)</f>
        <v/>
      </c>
      <c r="F203" s="53" t="str">
        <f aca="false">IF('Capital Works Prog. (Repl.)'!J205="","",'Capital Works Prog. (Repl.)'!J205*'Capital Works Prog. (Repl.)'!$H205)</f>
        <v/>
      </c>
      <c r="G203" s="53" t="str">
        <f aca="false">IF('Capital Works Prog. (Repl.)'!K205="","",'Capital Works Prog. (Repl.)'!K205*'Capital Works Prog. (Repl.)'!$H205)</f>
        <v/>
      </c>
      <c r="H203" s="53" t="str">
        <f aca="false">IF('Capital Works Prog. (Repl.)'!L205="","",'Capital Works Prog. (Repl.)'!L205*'Capital Works Prog. (Repl.)'!$H205)</f>
        <v/>
      </c>
      <c r="I203" s="53" t="str">
        <f aca="false">IF('Capital Works Prog. (Repl.)'!M205="","",'Capital Works Prog. (Repl.)'!M205*'Capital Works Prog. (Repl.)'!$H205)</f>
        <v/>
      </c>
      <c r="J203" s="53" t="str">
        <f aca="false">IF('Capital Works Prog. (Repl.)'!N205="","",'Capital Works Prog. (Repl.)'!N205*'Capital Works Prog. (Repl.)'!$H205)</f>
        <v/>
      </c>
      <c r="K203" s="53" t="str">
        <f aca="false">IF('Capital Works Prog. (Repl.)'!O205="","",'Capital Works Prog. (Repl.)'!O205*'Capital Works Prog. (Repl.)'!$H205)</f>
        <v/>
      </c>
      <c r="L203" s="53" t="str">
        <f aca="false">IF('Capital Works Prog. (Repl.)'!P205="","",'Capital Works Prog. (Repl.)'!P205*'Capital Works Prog. (Repl.)'!$H205)</f>
        <v/>
      </c>
      <c r="M203" s="53" t="str">
        <f aca="false">IF('Capital Works Prog. (Repl.)'!Q205="","",'Capital Works Prog. (Repl.)'!Q205*'Capital Works Prog. (Repl.)'!$H205)</f>
        <v/>
      </c>
      <c r="N203" s="53" t="str">
        <f aca="false">IF('Capital Works Prog. (Repl.)'!R205="","",'Capital Works Prog. (Repl.)'!R205*'Capital Works Prog. (Repl.)'!$H205)</f>
        <v/>
      </c>
      <c r="O203" s="53" t="str">
        <f aca="false">IF('Capital Works Prog. (Repl.)'!S205="","",'Capital Works Prog. (Repl.)'!S205*'Capital Works Prog. (Repl.)'!$H205)</f>
        <v/>
      </c>
      <c r="P203" s="53" t="str">
        <f aca="false">IF('Capital Works Prog. (Repl.)'!T205="","",'Capital Works Prog. (Repl.)'!T205*'Capital Works Prog. (Repl.)'!$H205)</f>
        <v/>
      </c>
      <c r="Q203" s="53" t="str">
        <f aca="false">IF('Capital Works Prog. (Repl.)'!U205="","",'Capital Works Prog. (Repl.)'!U205*'Capital Works Prog. (Repl.)'!$H205)</f>
        <v/>
      </c>
      <c r="R203" s="53" t="str">
        <f aca="false">IF('Capital Works Prog. (Repl.)'!V205="","",'Capital Works Prog. (Repl.)'!V205*'Capital Works Prog. (Repl.)'!$H205)</f>
        <v/>
      </c>
      <c r="S203" s="53" t="str">
        <f aca="false">IF('Capital Works Prog. (Repl.)'!W205="","",'Capital Works Prog. (Repl.)'!W205*'Capital Works Prog. (Repl.)'!$H205)</f>
        <v/>
      </c>
      <c r="T203" s="53" t="str">
        <f aca="false">IF('Capital Works Prog. (Repl.)'!X205="","",'Capital Works Prog. (Repl.)'!X205*'Capital Works Prog. (Repl.)'!$H205)</f>
        <v/>
      </c>
      <c r="U203" s="53" t="str">
        <f aca="false">IF('Capital Works Prog. (Repl.)'!Y205="","",'Capital Works Prog. (Repl.)'!Y205*'Capital Works Prog. (Repl.)'!$H205)</f>
        <v/>
      </c>
      <c r="V203" s="53" t="str">
        <f aca="false">IF('Capital Works Prog. (Repl.)'!Z205="","",'Capital Works Prog. (Repl.)'!Z205*'Capital Works Prog. (Repl.)'!$H205)</f>
        <v/>
      </c>
      <c r="W203" s="53" t="str">
        <f aca="false">IF('Capital Works Prog. (Repl.)'!AA205="","",'Capital Works Prog. (Repl.)'!AA205*'Capital Works Prog. (Repl.)'!$H205)</f>
        <v/>
      </c>
      <c r="X203" s="53" t="str">
        <f aca="false">IF('Capital Works Prog. (Repl.)'!AB205="","",'Capital Works Prog. (Repl.)'!AB205*'Capital Works Prog. (Repl.)'!$H205)</f>
        <v/>
      </c>
      <c r="Y203" s="53" t="str">
        <f aca="false">IF('Capital Works Prog. (Repl.)'!AC205="","",'Capital Works Prog. (Repl.)'!AC205*'Capital Works Prog. (Repl.)'!$H205)</f>
        <v/>
      </c>
      <c r="Z203" s="67" t="str">
        <f aca="false">IF('Capital Works Prog. (Repl.)'!AD205="","",'Capital Works Prog. (Repl.)'!AD205*'Capital Works Prog. (Repl.)'!$H205)</f>
        <v/>
      </c>
    </row>
    <row r="204" customFormat="false" ht="12.75" hidden="false" customHeight="false" outlineLevel="0" collapsed="false">
      <c r="C204" s="532" t="n">
        <f aca="false">'Capital Works Prog. (Repl.)'!C205</f>
        <v>0</v>
      </c>
      <c r="D204" s="533" t="n">
        <f aca="false">'Capital Works Prog. (Repl.)'!D205</f>
        <v>0</v>
      </c>
      <c r="E204" s="124" t="str">
        <f aca="false">IF('Capital Works Prog. (Repl.)'!I206="","",'Capital Works Prog. (Repl.)'!I206*'Capital Works Prog. (Repl.)'!$H206)</f>
        <v/>
      </c>
      <c r="F204" s="53" t="str">
        <f aca="false">IF('Capital Works Prog. (Repl.)'!J206="","",'Capital Works Prog. (Repl.)'!J206*'Capital Works Prog. (Repl.)'!$H206)</f>
        <v/>
      </c>
      <c r="G204" s="53" t="str">
        <f aca="false">IF('Capital Works Prog. (Repl.)'!K206="","",'Capital Works Prog. (Repl.)'!K206*'Capital Works Prog. (Repl.)'!$H206)</f>
        <v/>
      </c>
      <c r="H204" s="53" t="str">
        <f aca="false">IF('Capital Works Prog. (Repl.)'!L206="","",'Capital Works Prog. (Repl.)'!L206*'Capital Works Prog. (Repl.)'!$H206)</f>
        <v/>
      </c>
      <c r="I204" s="53" t="str">
        <f aca="false">IF('Capital Works Prog. (Repl.)'!M206="","",'Capital Works Prog. (Repl.)'!M206*'Capital Works Prog. (Repl.)'!$H206)</f>
        <v/>
      </c>
      <c r="J204" s="53" t="str">
        <f aca="false">IF('Capital Works Prog. (Repl.)'!N206="","",'Capital Works Prog. (Repl.)'!N206*'Capital Works Prog. (Repl.)'!$H206)</f>
        <v/>
      </c>
      <c r="K204" s="53" t="str">
        <f aca="false">IF('Capital Works Prog. (Repl.)'!O206="","",'Capital Works Prog. (Repl.)'!O206*'Capital Works Prog. (Repl.)'!$H206)</f>
        <v/>
      </c>
      <c r="L204" s="53" t="str">
        <f aca="false">IF('Capital Works Prog. (Repl.)'!P206="","",'Capital Works Prog. (Repl.)'!P206*'Capital Works Prog. (Repl.)'!$H206)</f>
        <v/>
      </c>
      <c r="M204" s="53" t="str">
        <f aca="false">IF('Capital Works Prog. (Repl.)'!Q206="","",'Capital Works Prog. (Repl.)'!Q206*'Capital Works Prog. (Repl.)'!$H206)</f>
        <v/>
      </c>
      <c r="N204" s="53" t="str">
        <f aca="false">IF('Capital Works Prog. (Repl.)'!R206="","",'Capital Works Prog. (Repl.)'!R206*'Capital Works Prog. (Repl.)'!$H206)</f>
        <v/>
      </c>
      <c r="O204" s="53" t="str">
        <f aca="false">IF('Capital Works Prog. (Repl.)'!S206="","",'Capital Works Prog. (Repl.)'!S206*'Capital Works Prog. (Repl.)'!$H206)</f>
        <v/>
      </c>
      <c r="P204" s="53" t="str">
        <f aca="false">IF('Capital Works Prog. (Repl.)'!T206="","",'Capital Works Prog. (Repl.)'!T206*'Capital Works Prog. (Repl.)'!$H206)</f>
        <v/>
      </c>
      <c r="Q204" s="53" t="str">
        <f aca="false">IF('Capital Works Prog. (Repl.)'!U206="","",'Capital Works Prog. (Repl.)'!U206*'Capital Works Prog. (Repl.)'!$H206)</f>
        <v/>
      </c>
      <c r="R204" s="53" t="str">
        <f aca="false">IF('Capital Works Prog. (Repl.)'!V206="","",'Capital Works Prog. (Repl.)'!V206*'Capital Works Prog. (Repl.)'!$H206)</f>
        <v/>
      </c>
      <c r="S204" s="53" t="str">
        <f aca="false">IF('Capital Works Prog. (Repl.)'!W206="","",'Capital Works Prog. (Repl.)'!W206*'Capital Works Prog. (Repl.)'!$H206)</f>
        <v/>
      </c>
      <c r="T204" s="53" t="str">
        <f aca="false">IF('Capital Works Prog. (Repl.)'!X206="","",'Capital Works Prog. (Repl.)'!X206*'Capital Works Prog. (Repl.)'!$H206)</f>
        <v/>
      </c>
      <c r="U204" s="53" t="str">
        <f aca="false">IF('Capital Works Prog. (Repl.)'!Y206="","",'Capital Works Prog. (Repl.)'!Y206*'Capital Works Prog. (Repl.)'!$H206)</f>
        <v/>
      </c>
      <c r="V204" s="53" t="str">
        <f aca="false">IF('Capital Works Prog. (Repl.)'!Z206="","",'Capital Works Prog. (Repl.)'!Z206*'Capital Works Prog. (Repl.)'!$H206)</f>
        <v/>
      </c>
      <c r="W204" s="53" t="str">
        <f aca="false">IF('Capital Works Prog. (Repl.)'!AA206="","",'Capital Works Prog. (Repl.)'!AA206*'Capital Works Prog. (Repl.)'!$H206)</f>
        <v/>
      </c>
      <c r="X204" s="53" t="str">
        <f aca="false">IF('Capital Works Prog. (Repl.)'!AB206="","",'Capital Works Prog. (Repl.)'!AB206*'Capital Works Prog. (Repl.)'!$H206)</f>
        <v/>
      </c>
      <c r="Y204" s="53" t="str">
        <f aca="false">IF('Capital Works Prog. (Repl.)'!AC206="","",'Capital Works Prog. (Repl.)'!AC206*'Capital Works Prog. (Repl.)'!$H206)</f>
        <v/>
      </c>
      <c r="Z204" s="67" t="str">
        <f aca="false">IF('Capital Works Prog. (Repl.)'!AD206="","",'Capital Works Prog. (Repl.)'!AD206*'Capital Works Prog. (Repl.)'!$H206)</f>
        <v/>
      </c>
    </row>
    <row r="205" customFormat="false" ht="12.75" hidden="false" customHeight="false" outlineLevel="0" collapsed="false">
      <c r="C205" s="532" t="n">
        <f aca="false">'Capital Works Prog. (Repl.)'!C206</f>
        <v>0</v>
      </c>
      <c r="D205" s="533" t="n">
        <f aca="false">'Capital Works Prog. (Repl.)'!D206</f>
        <v>0</v>
      </c>
      <c r="E205" s="124" t="str">
        <f aca="false">IF('Capital Works Prog. (Repl.)'!I207="","",'Capital Works Prog. (Repl.)'!I207*'Capital Works Prog. (Repl.)'!$H207)</f>
        <v/>
      </c>
      <c r="F205" s="53" t="str">
        <f aca="false">IF('Capital Works Prog. (Repl.)'!J207="","",'Capital Works Prog. (Repl.)'!J207*'Capital Works Prog. (Repl.)'!$H207)</f>
        <v/>
      </c>
      <c r="G205" s="53" t="str">
        <f aca="false">IF('Capital Works Prog. (Repl.)'!K207="","",'Capital Works Prog. (Repl.)'!K207*'Capital Works Prog. (Repl.)'!$H207)</f>
        <v/>
      </c>
      <c r="H205" s="53" t="str">
        <f aca="false">IF('Capital Works Prog. (Repl.)'!L207="","",'Capital Works Prog. (Repl.)'!L207*'Capital Works Prog. (Repl.)'!$H207)</f>
        <v/>
      </c>
      <c r="I205" s="53" t="str">
        <f aca="false">IF('Capital Works Prog. (Repl.)'!M207="","",'Capital Works Prog. (Repl.)'!M207*'Capital Works Prog. (Repl.)'!$H207)</f>
        <v/>
      </c>
      <c r="J205" s="53" t="str">
        <f aca="false">IF('Capital Works Prog. (Repl.)'!N207="","",'Capital Works Prog. (Repl.)'!N207*'Capital Works Prog. (Repl.)'!$H207)</f>
        <v/>
      </c>
      <c r="K205" s="53" t="str">
        <f aca="false">IF('Capital Works Prog. (Repl.)'!O207="","",'Capital Works Prog. (Repl.)'!O207*'Capital Works Prog. (Repl.)'!$H207)</f>
        <v/>
      </c>
      <c r="L205" s="53" t="str">
        <f aca="false">IF('Capital Works Prog. (Repl.)'!P207="","",'Capital Works Prog. (Repl.)'!P207*'Capital Works Prog. (Repl.)'!$H207)</f>
        <v/>
      </c>
      <c r="M205" s="53" t="str">
        <f aca="false">IF('Capital Works Prog. (Repl.)'!Q207="","",'Capital Works Prog. (Repl.)'!Q207*'Capital Works Prog. (Repl.)'!$H207)</f>
        <v/>
      </c>
      <c r="N205" s="53" t="str">
        <f aca="false">IF('Capital Works Prog. (Repl.)'!R207="","",'Capital Works Prog. (Repl.)'!R207*'Capital Works Prog. (Repl.)'!$H207)</f>
        <v/>
      </c>
      <c r="O205" s="53" t="str">
        <f aca="false">IF('Capital Works Prog. (Repl.)'!S207="","",'Capital Works Prog. (Repl.)'!S207*'Capital Works Prog. (Repl.)'!$H207)</f>
        <v/>
      </c>
      <c r="P205" s="53" t="str">
        <f aca="false">IF('Capital Works Prog. (Repl.)'!T207="","",'Capital Works Prog. (Repl.)'!T207*'Capital Works Prog. (Repl.)'!$H207)</f>
        <v/>
      </c>
      <c r="Q205" s="53" t="str">
        <f aca="false">IF('Capital Works Prog. (Repl.)'!U207="","",'Capital Works Prog. (Repl.)'!U207*'Capital Works Prog. (Repl.)'!$H207)</f>
        <v/>
      </c>
      <c r="R205" s="53" t="str">
        <f aca="false">IF('Capital Works Prog. (Repl.)'!V207="","",'Capital Works Prog. (Repl.)'!V207*'Capital Works Prog. (Repl.)'!$H207)</f>
        <v/>
      </c>
      <c r="S205" s="53" t="str">
        <f aca="false">IF('Capital Works Prog. (Repl.)'!W207="","",'Capital Works Prog. (Repl.)'!W207*'Capital Works Prog. (Repl.)'!$H207)</f>
        <v/>
      </c>
      <c r="T205" s="53" t="str">
        <f aca="false">IF('Capital Works Prog. (Repl.)'!X207="","",'Capital Works Prog. (Repl.)'!X207*'Capital Works Prog. (Repl.)'!$H207)</f>
        <v/>
      </c>
      <c r="U205" s="53" t="str">
        <f aca="false">IF('Capital Works Prog. (Repl.)'!Y207="","",'Capital Works Prog. (Repl.)'!Y207*'Capital Works Prog. (Repl.)'!$H207)</f>
        <v/>
      </c>
      <c r="V205" s="53" t="str">
        <f aca="false">IF('Capital Works Prog. (Repl.)'!Z207="","",'Capital Works Prog. (Repl.)'!Z207*'Capital Works Prog. (Repl.)'!$H207)</f>
        <v/>
      </c>
      <c r="W205" s="53" t="str">
        <f aca="false">IF('Capital Works Prog. (Repl.)'!AA207="","",'Capital Works Prog. (Repl.)'!AA207*'Capital Works Prog. (Repl.)'!$H207)</f>
        <v/>
      </c>
      <c r="X205" s="53" t="str">
        <f aca="false">IF('Capital Works Prog. (Repl.)'!AB207="","",'Capital Works Prog. (Repl.)'!AB207*'Capital Works Prog. (Repl.)'!$H207)</f>
        <v/>
      </c>
      <c r="Y205" s="53" t="str">
        <f aca="false">IF('Capital Works Prog. (Repl.)'!AC207="","",'Capital Works Prog. (Repl.)'!AC207*'Capital Works Prog. (Repl.)'!$H207)</f>
        <v/>
      </c>
      <c r="Z205" s="67" t="str">
        <f aca="false">IF('Capital Works Prog. (Repl.)'!AD207="","",'Capital Works Prog. (Repl.)'!AD207*'Capital Works Prog. (Repl.)'!$H207)</f>
        <v/>
      </c>
    </row>
    <row r="206" customFormat="false" ht="12.75" hidden="false" customHeight="false" outlineLevel="0" collapsed="false">
      <c r="C206" s="532" t="n">
        <f aca="false">'Capital Works Prog. (Repl.)'!C207</f>
        <v>0</v>
      </c>
      <c r="D206" s="533" t="n">
        <f aca="false">'Capital Works Prog. (Repl.)'!D207</f>
        <v>0</v>
      </c>
      <c r="E206" s="124" t="str">
        <f aca="false">IF('Capital Works Prog. (Repl.)'!I208="","",'Capital Works Prog. (Repl.)'!I208*'Capital Works Prog. (Repl.)'!$H208)</f>
        <v/>
      </c>
      <c r="F206" s="53" t="str">
        <f aca="false">IF('Capital Works Prog. (Repl.)'!J208="","",'Capital Works Prog. (Repl.)'!J208*'Capital Works Prog. (Repl.)'!$H208)</f>
        <v/>
      </c>
      <c r="G206" s="53" t="str">
        <f aca="false">IF('Capital Works Prog. (Repl.)'!K208="","",'Capital Works Prog. (Repl.)'!K208*'Capital Works Prog. (Repl.)'!$H208)</f>
        <v/>
      </c>
      <c r="H206" s="53" t="str">
        <f aca="false">IF('Capital Works Prog. (Repl.)'!L208="","",'Capital Works Prog. (Repl.)'!L208*'Capital Works Prog. (Repl.)'!$H208)</f>
        <v/>
      </c>
      <c r="I206" s="53" t="str">
        <f aca="false">IF('Capital Works Prog. (Repl.)'!M208="","",'Capital Works Prog. (Repl.)'!M208*'Capital Works Prog. (Repl.)'!$H208)</f>
        <v/>
      </c>
      <c r="J206" s="53" t="str">
        <f aca="false">IF('Capital Works Prog. (Repl.)'!N208="","",'Capital Works Prog. (Repl.)'!N208*'Capital Works Prog. (Repl.)'!$H208)</f>
        <v/>
      </c>
      <c r="K206" s="53" t="str">
        <f aca="false">IF('Capital Works Prog. (Repl.)'!O208="","",'Capital Works Prog. (Repl.)'!O208*'Capital Works Prog. (Repl.)'!$H208)</f>
        <v/>
      </c>
      <c r="L206" s="53" t="str">
        <f aca="false">IF('Capital Works Prog. (Repl.)'!P208="","",'Capital Works Prog. (Repl.)'!P208*'Capital Works Prog. (Repl.)'!$H208)</f>
        <v/>
      </c>
      <c r="M206" s="53" t="str">
        <f aca="false">IF('Capital Works Prog. (Repl.)'!Q208="","",'Capital Works Prog. (Repl.)'!Q208*'Capital Works Prog. (Repl.)'!$H208)</f>
        <v/>
      </c>
      <c r="N206" s="53" t="str">
        <f aca="false">IF('Capital Works Prog. (Repl.)'!R208="","",'Capital Works Prog. (Repl.)'!R208*'Capital Works Prog. (Repl.)'!$H208)</f>
        <v/>
      </c>
      <c r="O206" s="53" t="str">
        <f aca="false">IF('Capital Works Prog. (Repl.)'!S208="","",'Capital Works Prog. (Repl.)'!S208*'Capital Works Prog. (Repl.)'!$H208)</f>
        <v/>
      </c>
      <c r="P206" s="53" t="str">
        <f aca="false">IF('Capital Works Prog. (Repl.)'!T208="","",'Capital Works Prog. (Repl.)'!T208*'Capital Works Prog. (Repl.)'!$H208)</f>
        <v/>
      </c>
      <c r="Q206" s="53" t="str">
        <f aca="false">IF('Capital Works Prog. (Repl.)'!U208="","",'Capital Works Prog. (Repl.)'!U208*'Capital Works Prog. (Repl.)'!$H208)</f>
        <v/>
      </c>
      <c r="R206" s="53" t="str">
        <f aca="false">IF('Capital Works Prog. (Repl.)'!V208="","",'Capital Works Prog. (Repl.)'!V208*'Capital Works Prog. (Repl.)'!$H208)</f>
        <v/>
      </c>
      <c r="S206" s="53" t="str">
        <f aca="false">IF('Capital Works Prog. (Repl.)'!W208="","",'Capital Works Prog. (Repl.)'!W208*'Capital Works Prog. (Repl.)'!$H208)</f>
        <v/>
      </c>
      <c r="T206" s="53" t="str">
        <f aca="false">IF('Capital Works Prog. (Repl.)'!X208="","",'Capital Works Prog. (Repl.)'!X208*'Capital Works Prog. (Repl.)'!$H208)</f>
        <v/>
      </c>
      <c r="U206" s="53" t="str">
        <f aca="false">IF('Capital Works Prog. (Repl.)'!Y208="","",'Capital Works Prog. (Repl.)'!Y208*'Capital Works Prog. (Repl.)'!$H208)</f>
        <v/>
      </c>
      <c r="V206" s="53" t="str">
        <f aca="false">IF('Capital Works Prog. (Repl.)'!Z208="","",'Capital Works Prog. (Repl.)'!Z208*'Capital Works Prog. (Repl.)'!$H208)</f>
        <v/>
      </c>
      <c r="W206" s="53" t="str">
        <f aca="false">IF('Capital Works Prog. (Repl.)'!AA208="","",'Capital Works Prog. (Repl.)'!AA208*'Capital Works Prog. (Repl.)'!$H208)</f>
        <v/>
      </c>
      <c r="X206" s="53" t="str">
        <f aca="false">IF('Capital Works Prog. (Repl.)'!AB208="","",'Capital Works Prog. (Repl.)'!AB208*'Capital Works Prog. (Repl.)'!$H208)</f>
        <v/>
      </c>
      <c r="Y206" s="53" t="str">
        <f aca="false">IF('Capital Works Prog. (Repl.)'!AC208="","",'Capital Works Prog. (Repl.)'!AC208*'Capital Works Prog. (Repl.)'!$H208)</f>
        <v/>
      </c>
      <c r="Z206" s="67" t="str">
        <f aca="false">IF('Capital Works Prog. (Repl.)'!AD208="","",'Capital Works Prog. (Repl.)'!AD208*'Capital Works Prog. (Repl.)'!$H208)</f>
        <v/>
      </c>
    </row>
    <row r="207" customFormat="false" ht="12.75" hidden="false" customHeight="false" outlineLevel="0" collapsed="false">
      <c r="C207" s="532" t="n">
        <f aca="false">'Capital Works Prog. (Repl.)'!C208</f>
        <v>0</v>
      </c>
      <c r="D207" s="533" t="n">
        <f aca="false">'Capital Works Prog. (Repl.)'!D208</f>
        <v>0</v>
      </c>
      <c r="E207" s="124" t="str">
        <f aca="false">IF('Capital Works Prog. (Repl.)'!I209="","",'Capital Works Prog. (Repl.)'!I209*'Capital Works Prog. (Repl.)'!$H209)</f>
        <v/>
      </c>
      <c r="F207" s="53" t="str">
        <f aca="false">IF('Capital Works Prog. (Repl.)'!J209="","",'Capital Works Prog. (Repl.)'!J209*'Capital Works Prog. (Repl.)'!$H209)</f>
        <v/>
      </c>
      <c r="G207" s="53" t="str">
        <f aca="false">IF('Capital Works Prog. (Repl.)'!K209="","",'Capital Works Prog. (Repl.)'!K209*'Capital Works Prog. (Repl.)'!$H209)</f>
        <v/>
      </c>
      <c r="H207" s="53" t="str">
        <f aca="false">IF('Capital Works Prog. (Repl.)'!L209="","",'Capital Works Prog. (Repl.)'!L209*'Capital Works Prog. (Repl.)'!$H209)</f>
        <v/>
      </c>
      <c r="I207" s="53" t="str">
        <f aca="false">IF('Capital Works Prog. (Repl.)'!M209="","",'Capital Works Prog. (Repl.)'!M209*'Capital Works Prog. (Repl.)'!$H209)</f>
        <v/>
      </c>
      <c r="J207" s="53" t="str">
        <f aca="false">IF('Capital Works Prog. (Repl.)'!N209="","",'Capital Works Prog. (Repl.)'!N209*'Capital Works Prog. (Repl.)'!$H209)</f>
        <v/>
      </c>
      <c r="K207" s="53" t="str">
        <f aca="false">IF('Capital Works Prog. (Repl.)'!O209="","",'Capital Works Prog. (Repl.)'!O209*'Capital Works Prog. (Repl.)'!$H209)</f>
        <v/>
      </c>
      <c r="L207" s="53" t="str">
        <f aca="false">IF('Capital Works Prog. (Repl.)'!P209="","",'Capital Works Prog. (Repl.)'!P209*'Capital Works Prog. (Repl.)'!$H209)</f>
        <v/>
      </c>
      <c r="M207" s="53" t="str">
        <f aca="false">IF('Capital Works Prog. (Repl.)'!Q209="","",'Capital Works Prog. (Repl.)'!Q209*'Capital Works Prog. (Repl.)'!$H209)</f>
        <v/>
      </c>
      <c r="N207" s="53" t="str">
        <f aca="false">IF('Capital Works Prog. (Repl.)'!R209="","",'Capital Works Prog. (Repl.)'!R209*'Capital Works Prog. (Repl.)'!$H209)</f>
        <v/>
      </c>
      <c r="O207" s="53" t="str">
        <f aca="false">IF('Capital Works Prog. (Repl.)'!S209="","",'Capital Works Prog. (Repl.)'!S209*'Capital Works Prog. (Repl.)'!$H209)</f>
        <v/>
      </c>
      <c r="P207" s="53" t="str">
        <f aca="false">IF('Capital Works Prog. (Repl.)'!T209="","",'Capital Works Prog. (Repl.)'!T209*'Capital Works Prog. (Repl.)'!$H209)</f>
        <v/>
      </c>
      <c r="Q207" s="53" t="str">
        <f aca="false">IF('Capital Works Prog. (Repl.)'!U209="","",'Capital Works Prog. (Repl.)'!U209*'Capital Works Prog. (Repl.)'!$H209)</f>
        <v/>
      </c>
      <c r="R207" s="53" t="str">
        <f aca="false">IF('Capital Works Prog. (Repl.)'!V209="","",'Capital Works Prog. (Repl.)'!V209*'Capital Works Prog. (Repl.)'!$H209)</f>
        <v/>
      </c>
      <c r="S207" s="53" t="str">
        <f aca="false">IF('Capital Works Prog. (Repl.)'!W209="","",'Capital Works Prog. (Repl.)'!W209*'Capital Works Prog. (Repl.)'!$H209)</f>
        <v/>
      </c>
      <c r="T207" s="53" t="str">
        <f aca="false">IF('Capital Works Prog. (Repl.)'!X209="","",'Capital Works Prog. (Repl.)'!X209*'Capital Works Prog. (Repl.)'!$H209)</f>
        <v/>
      </c>
      <c r="U207" s="53" t="str">
        <f aca="false">IF('Capital Works Prog. (Repl.)'!Y209="","",'Capital Works Prog. (Repl.)'!Y209*'Capital Works Prog. (Repl.)'!$H209)</f>
        <v/>
      </c>
      <c r="V207" s="53" t="str">
        <f aca="false">IF('Capital Works Prog. (Repl.)'!Z209="","",'Capital Works Prog. (Repl.)'!Z209*'Capital Works Prog. (Repl.)'!$H209)</f>
        <v/>
      </c>
      <c r="W207" s="53" t="str">
        <f aca="false">IF('Capital Works Prog. (Repl.)'!AA209="","",'Capital Works Prog. (Repl.)'!AA209*'Capital Works Prog. (Repl.)'!$H209)</f>
        <v/>
      </c>
      <c r="X207" s="53" t="str">
        <f aca="false">IF('Capital Works Prog. (Repl.)'!AB209="","",'Capital Works Prog. (Repl.)'!AB209*'Capital Works Prog. (Repl.)'!$H209)</f>
        <v/>
      </c>
      <c r="Y207" s="53" t="str">
        <f aca="false">IF('Capital Works Prog. (Repl.)'!AC209="","",'Capital Works Prog. (Repl.)'!AC209*'Capital Works Prog. (Repl.)'!$H209)</f>
        <v/>
      </c>
      <c r="Z207" s="67" t="str">
        <f aca="false">IF('Capital Works Prog. (Repl.)'!AD209="","",'Capital Works Prog. (Repl.)'!AD209*'Capital Works Prog. (Repl.)'!$H209)</f>
        <v/>
      </c>
    </row>
    <row r="208" customFormat="false" ht="12.75" hidden="false" customHeight="false" outlineLevel="0" collapsed="false">
      <c r="C208" s="532" t="n">
        <f aca="false">'Capital Works Prog. (Repl.)'!C209</f>
        <v>0</v>
      </c>
      <c r="D208" s="533" t="n">
        <f aca="false">'Capital Works Prog. (Repl.)'!D209</f>
        <v>0</v>
      </c>
      <c r="E208" s="124" t="str">
        <f aca="false">IF('Capital Works Prog. (Repl.)'!I210="","",'Capital Works Prog. (Repl.)'!I210*'Capital Works Prog. (Repl.)'!$H210)</f>
        <v/>
      </c>
      <c r="F208" s="53" t="str">
        <f aca="false">IF('Capital Works Prog. (Repl.)'!J210="","",'Capital Works Prog. (Repl.)'!J210*'Capital Works Prog. (Repl.)'!$H210)</f>
        <v/>
      </c>
      <c r="G208" s="53" t="str">
        <f aca="false">IF('Capital Works Prog. (Repl.)'!K210="","",'Capital Works Prog. (Repl.)'!K210*'Capital Works Prog. (Repl.)'!$H210)</f>
        <v/>
      </c>
      <c r="H208" s="53" t="str">
        <f aca="false">IF('Capital Works Prog. (Repl.)'!L210="","",'Capital Works Prog. (Repl.)'!L210*'Capital Works Prog. (Repl.)'!$H210)</f>
        <v/>
      </c>
      <c r="I208" s="53" t="str">
        <f aca="false">IF('Capital Works Prog. (Repl.)'!M210="","",'Capital Works Prog. (Repl.)'!M210*'Capital Works Prog. (Repl.)'!$H210)</f>
        <v/>
      </c>
      <c r="J208" s="53" t="str">
        <f aca="false">IF('Capital Works Prog. (Repl.)'!N210="","",'Capital Works Prog. (Repl.)'!N210*'Capital Works Prog. (Repl.)'!$H210)</f>
        <v/>
      </c>
      <c r="K208" s="53" t="str">
        <f aca="false">IF('Capital Works Prog. (Repl.)'!O210="","",'Capital Works Prog. (Repl.)'!O210*'Capital Works Prog. (Repl.)'!$H210)</f>
        <v/>
      </c>
      <c r="L208" s="53" t="str">
        <f aca="false">IF('Capital Works Prog. (Repl.)'!P210="","",'Capital Works Prog. (Repl.)'!P210*'Capital Works Prog. (Repl.)'!$H210)</f>
        <v/>
      </c>
      <c r="M208" s="53" t="str">
        <f aca="false">IF('Capital Works Prog. (Repl.)'!Q210="","",'Capital Works Prog. (Repl.)'!Q210*'Capital Works Prog. (Repl.)'!$H210)</f>
        <v/>
      </c>
      <c r="N208" s="53" t="str">
        <f aca="false">IF('Capital Works Prog. (Repl.)'!R210="","",'Capital Works Prog. (Repl.)'!R210*'Capital Works Prog. (Repl.)'!$H210)</f>
        <v/>
      </c>
      <c r="O208" s="53" t="str">
        <f aca="false">IF('Capital Works Prog. (Repl.)'!S210="","",'Capital Works Prog. (Repl.)'!S210*'Capital Works Prog. (Repl.)'!$H210)</f>
        <v/>
      </c>
      <c r="P208" s="53" t="str">
        <f aca="false">IF('Capital Works Prog. (Repl.)'!T210="","",'Capital Works Prog. (Repl.)'!T210*'Capital Works Prog. (Repl.)'!$H210)</f>
        <v/>
      </c>
      <c r="Q208" s="53" t="str">
        <f aca="false">IF('Capital Works Prog. (Repl.)'!U210="","",'Capital Works Prog. (Repl.)'!U210*'Capital Works Prog. (Repl.)'!$H210)</f>
        <v/>
      </c>
      <c r="R208" s="53" t="str">
        <f aca="false">IF('Capital Works Prog. (Repl.)'!V210="","",'Capital Works Prog. (Repl.)'!V210*'Capital Works Prog. (Repl.)'!$H210)</f>
        <v/>
      </c>
      <c r="S208" s="53" t="str">
        <f aca="false">IF('Capital Works Prog. (Repl.)'!W210="","",'Capital Works Prog. (Repl.)'!W210*'Capital Works Prog. (Repl.)'!$H210)</f>
        <v/>
      </c>
      <c r="T208" s="53" t="str">
        <f aca="false">IF('Capital Works Prog. (Repl.)'!X210="","",'Capital Works Prog. (Repl.)'!X210*'Capital Works Prog. (Repl.)'!$H210)</f>
        <v/>
      </c>
      <c r="U208" s="53" t="str">
        <f aca="false">IF('Capital Works Prog. (Repl.)'!Y210="","",'Capital Works Prog. (Repl.)'!Y210*'Capital Works Prog. (Repl.)'!$H210)</f>
        <v/>
      </c>
      <c r="V208" s="53" t="str">
        <f aca="false">IF('Capital Works Prog. (Repl.)'!Z210="","",'Capital Works Prog. (Repl.)'!Z210*'Capital Works Prog. (Repl.)'!$H210)</f>
        <v/>
      </c>
      <c r="W208" s="53" t="str">
        <f aca="false">IF('Capital Works Prog. (Repl.)'!AA210="","",'Capital Works Prog. (Repl.)'!AA210*'Capital Works Prog. (Repl.)'!$H210)</f>
        <v/>
      </c>
      <c r="X208" s="53" t="str">
        <f aca="false">IF('Capital Works Prog. (Repl.)'!AB210="","",'Capital Works Prog. (Repl.)'!AB210*'Capital Works Prog. (Repl.)'!$H210)</f>
        <v/>
      </c>
      <c r="Y208" s="53" t="str">
        <f aca="false">IF('Capital Works Prog. (Repl.)'!AC210="","",'Capital Works Prog. (Repl.)'!AC210*'Capital Works Prog. (Repl.)'!$H210)</f>
        <v/>
      </c>
      <c r="Z208" s="67" t="str">
        <f aca="false">IF('Capital Works Prog. (Repl.)'!AD210="","",'Capital Works Prog. (Repl.)'!AD210*'Capital Works Prog. (Repl.)'!$H210)</f>
        <v/>
      </c>
    </row>
    <row r="209" customFormat="false" ht="12.75" hidden="false" customHeight="false" outlineLevel="0" collapsed="false">
      <c r="C209" s="532" t="n">
        <f aca="false">'Capital Works Prog. (Repl.)'!C210</f>
        <v>0</v>
      </c>
      <c r="D209" s="533" t="n">
        <f aca="false">'Capital Works Prog. (Repl.)'!D210</f>
        <v>0</v>
      </c>
      <c r="E209" s="124" t="str">
        <f aca="false">IF('Capital Works Prog. (Repl.)'!I211="","",'Capital Works Prog. (Repl.)'!I211*'Capital Works Prog. (Repl.)'!$H211)</f>
        <v/>
      </c>
      <c r="F209" s="53" t="str">
        <f aca="false">IF('Capital Works Prog. (Repl.)'!J211="","",'Capital Works Prog. (Repl.)'!J211*'Capital Works Prog. (Repl.)'!$H211)</f>
        <v/>
      </c>
      <c r="G209" s="53" t="str">
        <f aca="false">IF('Capital Works Prog. (Repl.)'!K211="","",'Capital Works Prog. (Repl.)'!K211*'Capital Works Prog. (Repl.)'!$H211)</f>
        <v/>
      </c>
      <c r="H209" s="53" t="str">
        <f aca="false">IF('Capital Works Prog. (Repl.)'!L211="","",'Capital Works Prog. (Repl.)'!L211*'Capital Works Prog. (Repl.)'!$H211)</f>
        <v/>
      </c>
      <c r="I209" s="53" t="str">
        <f aca="false">IF('Capital Works Prog. (Repl.)'!M211="","",'Capital Works Prog. (Repl.)'!M211*'Capital Works Prog. (Repl.)'!$H211)</f>
        <v/>
      </c>
      <c r="J209" s="53" t="str">
        <f aca="false">IF('Capital Works Prog. (Repl.)'!N211="","",'Capital Works Prog. (Repl.)'!N211*'Capital Works Prog. (Repl.)'!$H211)</f>
        <v/>
      </c>
      <c r="K209" s="53" t="str">
        <f aca="false">IF('Capital Works Prog. (Repl.)'!O211="","",'Capital Works Prog. (Repl.)'!O211*'Capital Works Prog. (Repl.)'!$H211)</f>
        <v/>
      </c>
      <c r="L209" s="53" t="str">
        <f aca="false">IF('Capital Works Prog. (Repl.)'!P211="","",'Capital Works Prog. (Repl.)'!P211*'Capital Works Prog. (Repl.)'!$H211)</f>
        <v/>
      </c>
      <c r="M209" s="53" t="str">
        <f aca="false">IF('Capital Works Prog. (Repl.)'!Q211="","",'Capital Works Prog. (Repl.)'!Q211*'Capital Works Prog. (Repl.)'!$H211)</f>
        <v/>
      </c>
      <c r="N209" s="53" t="str">
        <f aca="false">IF('Capital Works Prog. (Repl.)'!R211="","",'Capital Works Prog. (Repl.)'!R211*'Capital Works Prog. (Repl.)'!$H211)</f>
        <v/>
      </c>
      <c r="O209" s="53" t="str">
        <f aca="false">IF('Capital Works Prog. (Repl.)'!S211="","",'Capital Works Prog. (Repl.)'!S211*'Capital Works Prog. (Repl.)'!$H211)</f>
        <v/>
      </c>
      <c r="P209" s="53" t="str">
        <f aca="false">IF('Capital Works Prog. (Repl.)'!T211="","",'Capital Works Prog. (Repl.)'!T211*'Capital Works Prog. (Repl.)'!$H211)</f>
        <v/>
      </c>
      <c r="Q209" s="53" t="str">
        <f aca="false">IF('Capital Works Prog. (Repl.)'!U211="","",'Capital Works Prog. (Repl.)'!U211*'Capital Works Prog. (Repl.)'!$H211)</f>
        <v/>
      </c>
      <c r="R209" s="53" t="str">
        <f aca="false">IF('Capital Works Prog. (Repl.)'!V211="","",'Capital Works Prog. (Repl.)'!V211*'Capital Works Prog. (Repl.)'!$H211)</f>
        <v/>
      </c>
      <c r="S209" s="53" t="str">
        <f aca="false">IF('Capital Works Prog. (Repl.)'!W211="","",'Capital Works Prog. (Repl.)'!W211*'Capital Works Prog. (Repl.)'!$H211)</f>
        <v/>
      </c>
      <c r="T209" s="53" t="str">
        <f aca="false">IF('Capital Works Prog. (Repl.)'!X211="","",'Capital Works Prog. (Repl.)'!X211*'Capital Works Prog. (Repl.)'!$H211)</f>
        <v/>
      </c>
      <c r="U209" s="53" t="str">
        <f aca="false">IF('Capital Works Prog. (Repl.)'!Y211="","",'Capital Works Prog. (Repl.)'!Y211*'Capital Works Prog. (Repl.)'!$H211)</f>
        <v/>
      </c>
      <c r="V209" s="53" t="str">
        <f aca="false">IF('Capital Works Prog. (Repl.)'!Z211="","",'Capital Works Prog. (Repl.)'!Z211*'Capital Works Prog. (Repl.)'!$H211)</f>
        <v/>
      </c>
      <c r="W209" s="53" t="str">
        <f aca="false">IF('Capital Works Prog. (Repl.)'!AA211="","",'Capital Works Prog. (Repl.)'!AA211*'Capital Works Prog. (Repl.)'!$H211)</f>
        <v/>
      </c>
      <c r="X209" s="53" t="str">
        <f aca="false">IF('Capital Works Prog. (Repl.)'!AB211="","",'Capital Works Prog. (Repl.)'!AB211*'Capital Works Prog. (Repl.)'!$H211)</f>
        <v/>
      </c>
      <c r="Y209" s="53" t="str">
        <f aca="false">IF('Capital Works Prog. (Repl.)'!AC211="","",'Capital Works Prog. (Repl.)'!AC211*'Capital Works Prog. (Repl.)'!$H211)</f>
        <v/>
      </c>
      <c r="Z209" s="67" t="str">
        <f aca="false">IF('Capital Works Prog. (Repl.)'!AD211="","",'Capital Works Prog. (Repl.)'!AD211*'Capital Works Prog. (Repl.)'!$H211)</f>
        <v/>
      </c>
    </row>
    <row r="210" customFormat="false" ht="12.75" hidden="false" customHeight="false" outlineLevel="0" collapsed="false">
      <c r="C210" s="532" t="n">
        <f aca="false">'Capital Works Prog. (Repl.)'!C211</f>
        <v>0</v>
      </c>
      <c r="D210" s="533" t="n">
        <f aca="false">'Capital Works Prog. (Repl.)'!D211</f>
        <v>0</v>
      </c>
      <c r="E210" s="124" t="str">
        <f aca="false">IF('Capital Works Prog. (Repl.)'!I212="","",'Capital Works Prog. (Repl.)'!I212*'Capital Works Prog. (Repl.)'!$H212)</f>
        <v/>
      </c>
      <c r="F210" s="53" t="str">
        <f aca="false">IF('Capital Works Prog. (Repl.)'!J212="","",'Capital Works Prog. (Repl.)'!J212*'Capital Works Prog. (Repl.)'!$H212)</f>
        <v/>
      </c>
      <c r="G210" s="53" t="str">
        <f aca="false">IF('Capital Works Prog. (Repl.)'!K212="","",'Capital Works Prog. (Repl.)'!K212*'Capital Works Prog. (Repl.)'!$H212)</f>
        <v/>
      </c>
      <c r="H210" s="53" t="str">
        <f aca="false">IF('Capital Works Prog. (Repl.)'!L212="","",'Capital Works Prog. (Repl.)'!L212*'Capital Works Prog. (Repl.)'!$H212)</f>
        <v/>
      </c>
      <c r="I210" s="53" t="str">
        <f aca="false">IF('Capital Works Prog. (Repl.)'!M212="","",'Capital Works Prog. (Repl.)'!M212*'Capital Works Prog. (Repl.)'!$H212)</f>
        <v/>
      </c>
      <c r="J210" s="53" t="str">
        <f aca="false">IF('Capital Works Prog. (Repl.)'!N212="","",'Capital Works Prog. (Repl.)'!N212*'Capital Works Prog. (Repl.)'!$H212)</f>
        <v/>
      </c>
      <c r="K210" s="53" t="str">
        <f aca="false">IF('Capital Works Prog. (Repl.)'!O212="","",'Capital Works Prog. (Repl.)'!O212*'Capital Works Prog. (Repl.)'!$H212)</f>
        <v/>
      </c>
      <c r="L210" s="53" t="str">
        <f aca="false">IF('Capital Works Prog. (Repl.)'!P212="","",'Capital Works Prog. (Repl.)'!P212*'Capital Works Prog. (Repl.)'!$H212)</f>
        <v/>
      </c>
      <c r="M210" s="53" t="str">
        <f aca="false">IF('Capital Works Prog. (Repl.)'!Q212="","",'Capital Works Prog. (Repl.)'!Q212*'Capital Works Prog. (Repl.)'!$H212)</f>
        <v/>
      </c>
      <c r="N210" s="53" t="str">
        <f aca="false">IF('Capital Works Prog. (Repl.)'!R212="","",'Capital Works Prog. (Repl.)'!R212*'Capital Works Prog. (Repl.)'!$H212)</f>
        <v/>
      </c>
      <c r="O210" s="53" t="str">
        <f aca="false">IF('Capital Works Prog. (Repl.)'!S212="","",'Capital Works Prog. (Repl.)'!S212*'Capital Works Prog. (Repl.)'!$H212)</f>
        <v/>
      </c>
      <c r="P210" s="53" t="str">
        <f aca="false">IF('Capital Works Prog. (Repl.)'!T212="","",'Capital Works Prog. (Repl.)'!T212*'Capital Works Prog. (Repl.)'!$H212)</f>
        <v/>
      </c>
      <c r="Q210" s="53" t="str">
        <f aca="false">IF('Capital Works Prog. (Repl.)'!U212="","",'Capital Works Prog. (Repl.)'!U212*'Capital Works Prog. (Repl.)'!$H212)</f>
        <v/>
      </c>
      <c r="R210" s="53" t="str">
        <f aca="false">IF('Capital Works Prog. (Repl.)'!V212="","",'Capital Works Prog. (Repl.)'!V212*'Capital Works Prog. (Repl.)'!$H212)</f>
        <v/>
      </c>
      <c r="S210" s="53" t="str">
        <f aca="false">IF('Capital Works Prog. (Repl.)'!W212="","",'Capital Works Prog. (Repl.)'!W212*'Capital Works Prog. (Repl.)'!$H212)</f>
        <v/>
      </c>
      <c r="T210" s="53" t="str">
        <f aca="false">IF('Capital Works Prog. (Repl.)'!X212="","",'Capital Works Prog. (Repl.)'!X212*'Capital Works Prog. (Repl.)'!$H212)</f>
        <v/>
      </c>
      <c r="U210" s="53" t="str">
        <f aca="false">IF('Capital Works Prog. (Repl.)'!Y212="","",'Capital Works Prog. (Repl.)'!Y212*'Capital Works Prog. (Repl.)'!$H212)</f>
        <v/>
      </c>
      <c r="V210" s="53" t="str">
        <f aca="false">IF('Capital Works Prog. (Repl.)'!Z212="","",'Capital Works Prog. (Repl.)'!Z212*'Capital Works Prog. (Repl.)'!$H212)</f>
        <v/>
      </c>
      <c r="W210" s="53" t="str">
        <f aca="false">IF('Capital Works Prog. (Repl.)'!AA212="","",'Capital Works Prog. (Repl.)'!AA212*'Capital Works Prog. (Repl.)'!$H212)</f>
        <v/>
      </c>
      <c r="X210" s="53" t="str">
        <f aca="false">IF('Capital Works Prog. (Repl.)'!AB212="","",'Capital Works Prog. (Repl.)'!AB212*'Capital Works Prog. (Repl.)'!$H212)</f>
        <v/>
      </c>
      <c r="Y210" s="53" t="str">
        <f aca="false">IF('Capital Works Prog. (Repl.)'!AC212="","",'Capital Works Prog. (Repl.)'!AC212*'Capital Works Prog. (Repl.)'!$H212)</f>
        <v/>
      </c>
      <c r="Z210" s="67" t="str">
        <f aca="false">IF('Capital Works Prog. (Repl.)'!AD212="","",'Capital Works Prog. (Repl.)'!AD212*'Capital Works Prog. (Repl.)'!$H212)</f>
        <v/>
      </c>
    </row>
    <row r="211" customFormat="false" ht="12.75" hidden="false" customHeight="false" outlineLevel="0" collapsed="false">
      <c r="C211" s="532" t="n">
        <f aca="false">'Capital Works Prog. (Repl.)'!C212</f>
        <v>0</v>
      </c>
      <c r="D211" s="533" t="n">
        <f aca="false">'Capital Works Prog. (Repl.)'!D212</f>
        <v>0</v>
      </c>
      <c r="E211" s="124" t="str">
        <f aca="false">IF('Capital Works Prog. (Repl.)'!I213="","",'Capital Works Prog. (Repl.)'!I213*'Capital Works Prog. (Repl.)'!$H213)</f>
        <v/>
      </c>
      <c r="F211" s="53" t="str">
        <f aca="false">IF('Capital Works Prog. (Repl.)'!J213="","",'Capital Works Prog. (Repl.)'!J213*'Capital Works Prog. (Repl.)'!$H213)</f>
        <v/>
      </c>
      <c r="G211" s="53" t="str">
        <f aca="false">IF('Capital Works Prog. (Repl.)'!K213="","",'Capital Works Prog. (Repl.)'!K213*'Capital Works Prog. (Repl.)'!$H213)</f>
        <v/>
      </c>
      <c r="H211" s="53" t="str">
        <f aca="false">IF('Capital Works Prog. (Repl.)'!L213="","",'Capital Works Prog. (Repl.)'!L213*'Capital Works Prog. (Repl.)'!$H213)</f>
        <v/>
      </c>
      <c r="I211" s="53" t="str">
        <f aca="false">IF('Capital Works Prog. (Repl.)'!M213="","",'Capital Works Prog. (Repl.)'!M213*'Capital Works Prog. (Repl.)'!$H213)</f>
        <v/>
      </c>
      <c r="J211" s="53" t="str">
        <f aca="false">IF('Capital Works Prog. (Repl.)'!N213="","",'Capital Works Prog. (Repl.)'!N213*'Capital Works Prog. (Repl.)'!$H213)</f>
        <v/>
      </c>
      <c r="K211" s="53" t="str">
        <f aca="false">IF('Capital Works Prog. (Repl.)'!O213="","",'Capital Works Prog. (Repl.)'!O213*'Capital Works Prog. (Repl.)'!$H213)</f>
        <v/>
      </c>
      <c r="L211" s="53" t="str">
        <f aca="false">IF('Capital Works Prog. (Repl.)'!P213="","",'Capital Works Prog. (Repl.)'!P213*'Capital Works Prog. (Repl.)'!$H213)</f>
        <v/>
      </c>
      <c r="M211" s="53" t="str">
        <f aca="false">IF('Capital Works Prog. (Repl.)'!Q213="","",'Capital Works Prog. (Repl.)'!Q213*'Capital Works Prog. (Repl.)'!$H213)</f>
        <v/>
      </c>
      <c r="N211" s="53" t="str">
        <f aca="false">IF('Capital Works Prog. (Repl.)'!R213="","",'Capital Works Prog. (Repl.)'!R213*'Capital Works Prog. (Repl.)'!$H213)</f>
        <v/>
      </c>
      <c r="O211" s="53" t="str">
        <f aca="false">IF('Capital Works Prog. (Repl.)'!S213="","",'Capital Works Prog. (Repl.)'!S213*'Capital Works Prog. (Repl.)'!$H213)</f>
        <v/>
      </c>
      <c r="P211" s="53" t="str">
        <f aca="false">IF('Capital Works Prog. (Repl.)'!T213="","",'Capital Works Prog. (Repl.)'!T213*'Capital Works Prog. (Repl.)'!$H213)</f>
        <v/>
      </c>
      <c r="Q211" s="53" t="str">
        <f aca="false">IF('Capital Works Prog. (Repl.)'!U213="","",'Capital Works Prog. (Repl.)'!U213*'Capital Works Prog. (Repl.)'!$H213)</f>
        <v/>
      </c>
      <c r="R211" s="53" t="str">
        <f aca="false">IF('Capital Works Prog. (Repl.)'!V213="","",'Capital Works Prog. (Repl.)'!V213*'Capital Works Prog. (Repl.)'!$H213)</f>
        <v/>
      </c>
      <c r="S211" s="53" t="str">
        <f aca="false">IF('Capital Works Prog. (Repl.)'!W213="","",'Capital Works Prog. (Repl.)'!W213*'Capital Works Prog. (Repl.)'!$H213)</f>
        <v/>
      </c>
      <c r="T211" s="53" t="str">
        <f aca="false">IF('Capital Works Prog. (Repl.)'!X213="","",'Capital Works Prog. (Repl.)'!X213*'Capital Works Prog. (Repl.)'!$H213)</f>
        <v/>
      </c>
      <c r="U211" s="53" t="str">
        <f aca="false">IF('Capital Works Prog. (Repl.)'!Y213="","",'Capital Works Prog. (Repl.)'!Y213*'Capital Works Prog. (Repl.)'!$H213)</f>
        <v/>
      </c>
      <c r="V211" s="53" t="str">
        <f aca="false">IF('Capital Works Prog. (Repl.)'!Z213="","",'Capital Works Prog. (Repl.)'!Z213*'Capital Works Prog. (Repl.)'!$H213)</f>
        <v/>
      </c>
      <c r="W211" s="53" t="str">
        <f aca="false">IF('Capital Works Prog. (Repl.)'!AA213="","",'Capital Works Prog. (Repl.)'!AA213*'Capital Works Prog. (Repl.)'!$H213)</f>
        <v/>
      </c>
      <c r="X211" s="53" t="str">
        <f aca="false">IF('Capital Works Prog. (Repl.)'!AB213="","",'Capital Works Prog. (Repl.)'!AB213*'Capital Works Prog. (Repl.)'!$H213)</f>
        <v/>
      </c>
      <c r="Y211" s="53" t="str">
        <f aca="false">IF('Capital Works Prog. (Repl.)'!AC213="","",'Capital Works Prog. (Repl.)'!AC213*'Capital Works Prog. (Repl.)'!$H213)</f>
        <v/>
      </c>
      <c r="Z211" s="67" t="str">
        <f aca="false">IF('Capital Works Prog. (Repl.)'!AD213="","",'Capital Works Prog. (Repl.)'!AD213*'Capital Works Prog. (Repl.)'!$H213)</f>
        <v/>
      </c>
    </row>
    <row r="212" customFormat="false" ht="12.75" hidden="false" customHeight="false" outlineLevel="0" collapsed="false">
      <c r="C212" s="532" t="n">
        <f aca="false">'Capital Works Prog. (Repl.)'!C213</f>
        <v>0</v>
      </c>
      <c r="D212" s="533" t="n">
        <f aca="false">'Capital Works Prog. (Repl.)'!D213</f>
        <v>0</v>
      </c>
      <c r="E212" s="124" t="str">
        <f aca="false">IF('Capital Works Prog. (Repl.)'!I214="","",'Capital Works Prog. (Repl.)'!I214*'Capital Works Prog. (Repl.)'!$H214)</f>
        <v/>
      </c>
      <c r="F212" s="53" t="str">
        <f aca="false">IF('Capital Works Prog. (Repl.)'!J214="","",'Capital Works Prog. (Repl.)'!J214*'Capital Works Prog. (Repl.)'!$H214)</f>
        <v/>
      </c>
      <c r="G212" s="53" t="str">
        <f aca="false">IF('Capital Works Prog. (Repl.)'!K214="","",'Capital Works Prog. (Repl.)'!K214*'Capital Works Prog. (Repl.)'!$H214)</f>
        <v/>
      </c>
      <c r="H212" s="53" t="str">
        <f aca="false">IF('Capital Works Prog. (Repl.)'!L214="","",'Capital Works Prog. (Repl.)'!L214*'Capital Works Prog. (Repl.)'!$H214)</f>
        <v/>
      </c>
      <c r="I212" s="53" t="str">
        <f aca="false">IF('Capital Works Prog. (Repl.)'!M214="","",'Capital Works Prog. (Repl.)'!M214*'Capital Works Prog. (Repl.)'!$H214)</f>
        <v/>
      </c>
      <c r="J212" s="53" t="str">
        <f aca="false">IF('Capital Works Prog. (Repl.)'!N214="","",'Capital Works Prog. (Repl.)'!N214*'Capital Works Prog. (Repl.)'!$H214)</f>
        <v/>
      </c>
      <c r="K212" s="53" t="str">
        <f aca="false">IF('Capital Works Prog. (Repl.)'!O214="","",'Capital Works Prog. (Repl.)'!O214*'Capital Works Prog. (Repl.)'!$H214)</f>
        <v/>
      </c>
      <c r="L212" s="53" t="str">
        <f aca="false">IF('Capital Works Prog. (Repl.)'!P214="","",'Capital Works Prog. (Repl.)'!P214*'Capital Works Prog. (Repl.)'!$H214)</f>
        <v/>
      </c>
      <c r="M212" s="53" t="str">
        <f aca="false">IF('Capital Works Prog. (Repl.)'!Q214="","",'Capital Works Prog. (Repl.)'!Q214*'Capital Works Prog. (Repl.)'!$H214)</f>
        <v/>
      </c>
      <c r="N212" s="53" t="str">
        <f aca="false">IF('Capital Works Prog. (Repl.)'!R214="","",'Capital Works Prog. (Repl.)'!R214*'Capital Works Prog. (Repl.)'!$H214)</f>
        <v/>
      </c>
      <c r="O212" s="53" t="str">
        <f aca="false">IF('Capital Works Prog. (Repl.)'!S214="","",'Capital Works Prog. (Repl.)'!S214*'Capital Works Prog. (Repl.)'!$H214)</f>
        <v/>
      </c>
      <c r="P212" s="53" t="str">
        <f aca="false">IF('Capital Works Prog. (Repl.)'!T214="","",'Capital Works Prog. (Repl.)'!T214*'Capital Works Prog. (Repl.)'!$H214)</f>
        <v/>
      </c>
      <c r="Q212" s="53" t="str">
        <f aca="false">IF('Capital Works Prog. (Repl.)'!U214="","",'Capital Works Prog. (Repl.)'!U214*'Capital Works Prog. (Repl.)'!$H214)</f>
        <v/>
      </c>
      <c r="R212" s="53" t="str">
        <f aca="false">IF('Capital Works Prog. (Repl.)'!V214="","",'Capital Works Prog. (Repl.)'!V214*'Capital Works Prog. (Repl.)'!$H214)</f>
        <v/>
      </c>
      <c r="S212" s="53" t="str">
        <f aca="false">IF('Capital Works Prog. (Repl.)'!W214="","",'Capital Works Prog. (Repl.)'!W214*'Capital Works Prog. (Repl.)'!$H214)</f>
        <v/>
      </c>
      <c r="T212" s="53" t="str">
        <f aca="false">IF('Capital Works Prog. (Repl.)'!X214="","",'Capital Works Prog. (Repl.)'!X214*'Capital Works Prog. (Repl.)'!$H214)</f>
        <v/>
      </c>
      <c r="U212" s="53" t="str">
        <f aca="false">IF('Capital Works Prog. (Repl.)'!Y214="","",'Capital Works Prog. (Repl.)'!Y214*'Capital Works Prog. (Repl.)'!$H214)</f>
        <v/>
      </c>
      <c r="V212" s="53" t="str">
        <f aca="false">IF('Capital Works Prog. (Repl.)'!Z214="","",'Capital Works Prog. (Repl.)'!Z214*'Capital Works Prog. (Repl.)'!$H214)</f>
        <v/>
      </c>
      <c r="W212" s="53" t="str">
        <f aca="false">IF('Capital Works Prog. (Repl.)'!AA214="","",'Capital Works Prog. (Repl.)'!AA214*'Capital Works Prog. (Repl.)'!$H214)</f>
        <v/>
      </c>
      <c r="X212" s="53" t="str">
        <f aca="false">IF('Capital Works Prog. (Repl.)'!AB214="","",'Capital Works Prog. (Repl.)'!AB214*'Capital Works Prog. (Repl.)'!$H214)</f>
        <v/>
      </c>
      <c r="Y212" s="53" t="str">
        <f aca="false">IF('Capital Works Prog. (Repl.)'!AC214="","",'Capital Works Prog. (Repl.)'!AC214*'Capital Works Prog. (Repl.)'!$H214)</f>
        <v/>
      </c>
      <c r="Z212" s="67" t="str">
        <f aca="false">IF('Capital Works Prog. (Repl.)'!AD214="","",'Capital Works Prog. (Repl.)'!AD214*'Capital Works Prog. (Repl.)'!$H214)</f>
        <v/>
      </c>
    </row>
    <row r="213" customFormat="false" ht="12.75" hidden="false" customHeight="false" outlineLevel="0" collapsed="false">
      <c r="C213" s="532" t="n">
        <f aca="false">'Capital Works Prog. (Repl.)'!C214</f>
        <v>0</v>
      </c>
      <c r="D213" s="533" t="n">
        <f aca="false">'Capital Works Prog. (Repl.)'!D214</f>
        <v>0</v>
      </c>
      <c r="E213" s="124" t="str">
        <f aca="false">IF('Capital Works Prog. (Repl.)'!I215="","",'Capital Works Prog. (Repl.)'!I215*'Capital Works Prog. (Repl.)'!$H215)</f>
        <v/>
      </c>
      <c r="F213" s="53" t="str">
        <f aca="false">IF('Capital Works Prog. (Repl.)'!J215="","",'Capital Works Prog. (Repl.)'!J215*'Capital Works Prog. (Repl.)'!$H215)</f>
        <v/>
      </c>
      <c r="G213" s="53" t="str">
        <f aca="false">IF('Capital Works Prog. (Repl.)'!K215="","",'Capital Works Prog. (Repl.)'!K215*'Capital Works Prog. (Repl.)'!$H215)</f>
        <v/>
      </c>
      <c r="H213" s="53" t="str">
        <f aca="false">IF('Capital Works Prog. (Repl.)'!L215="","",'Capital Works Prog. (Repl.)'!L215*'Capital Works Prog. (Repl.)'!$H215)</f>
        <v/>
      </c>
      <c r="I213" s="53" t="str">
        <f aca="false">IF('Capital Works Prog. (Repl.)'!M215="","",'Capital Works Prog. (Repl.)'!M215*'Capital Works Prog. (Repl.)'!$H215)</f>
        <v/>
      </c>
      <c r="J213" s="53" t="str">
        <f aca="false">IF('Capital Works Prog. (Repl.)'!N215="","",'Capital Works Prog. (Repl.)'!N215*'Capital Works Prog. (Repl.)'!$H215)</f>
        <v/>
      </c>
      <c r="K213" s="53" t="str">
        <f aca="false">IF('Capital Works Prog. (Repl.)'!O215="","",'Capital Works Prog. (Repl.)'!O215*'Capital Works Prog. (Repl.)'!$H215)</f>
        <v/>
      </c>
      <c r="L213" s="53" t="str">
        <f aca="false">IF('Capital Works Prog. (Repl.)'!P215="","",'Capital Works Prog. (Repl.)'!P215*'Capital Works Prog. (Repl.)'!$H215)</f>
        <v/>
      </c>
      <c r="M213" s="53" t="str">
        <f aca="false">IF('Capital Works Prog. (Repl.)'!Q215="","",'Capital Works Prog. (Repl.)'!Q215*'Capital Works Prog. (Repl.)'!$H215)</f>
        <v/>
      </c>
      <c r="N213" s="53" t="str">
        <f aca="false">IF('Capital Works Prog. (Repl.)'!R215="","",'Capital Works Prog. (Repl.)'!R215*'Capital Works Prog. (Repl.)'!$H215)</f>
        <v/>
      </c>
      <c r="O213" s="53" t="str">
        <f aca="false">IF('Capital Works Prog. (Repl.)'!S215="","",'Capital Works Prog. (Repl.)'!S215*'Capital Works Prog. (Repl.)'!$H215)</f>
        <v/>
      </c>
      <c r="P213" s="53" t="str">
        <f aca="false">IF('Capital Works Prog. (Repl.)'!T215="","",'Capital Works Prog. (Repl.)'!T215*'Capital Works Prog. (Repl.)'!$H215)</f>
        <v/>
      </c>
      <c r="Q213" s="53" t="str">
        <f aca="false">IF('Capital Works Prog. (Repl.)'!U215="","",'Capital Works Prog. (Repl.)'!U215*'Capital Works Prog. (Repl.)'!$H215)</f>
        <v/>
      </c>
      <c r="R213" s="53" t="str">
        <f aca="false">IF('Capital Works Prog. (Repl.)'!V215="","",'Capital Works Prog. (Repl.)'!V215*'Capital Works Prog. (Repl.)'!$H215)</f>
        <v/>
      </c>
      <c r="S213" s="53" t="str">
        <f aca="false">IF('Capital Works Prog. (Repl.)'!W215="","",'Capital Works Prog. (Repl.)'!W215*'Capital Works Prog. (Repl.)'!$H215)</f>
        <v/>
      </c>
      <c r="T213" s="53" t="str">
        <f aca="false">IF('Capital Works Prog. (Repl.)'!X215="","",'Capital Works Prog. (Repl.)'!X215*'Capital Works Prog. (Repl.)'!$H215)</f>
        <v/>
      </c>
      <c r="U213" s="53" t="str">
        <f aca="false">IF('Capital Works Prog. (Repl.)'!Y215="","",'Capital Works Prog. (Repl.)'!Y215*'Capital Works Prog. (Repl.)'!$H215)</f>
        <v/>
      </c>
      <c r="V213" s="53" t="str">
        <f aca="false">IF('Capital Works Prog. (Repl.)'!Z215="","",'Capital Works Prog. (Repl.)'!Z215*'Capital Works Prog. (Repl.)'!$H215)</f>
        <v/>
      </c>
      <c r="W213" s="53" t="str">
        <f aca="false">IF('Capital Works Prog. (Repl.)'!AA215="","",'Capital Works Prog. (Repl.)'!AA215*'Capital Works Prog. (Repl.)'!$H215)</f>
        <v/>
      </c>
      <c r="X213" s="53" t="str">
        <f aca="false">IF('Capital Works Prog. (Repl.)'!AB215="","",'Capital Works Prog. (Repl.)'!AB215*'Capital Works Prog. (Repl.)'!$H215)</f>
        <v/>
      </c>
      <c r="Y213" s="53" t="str">
        <f aca="false">IF('Capital Works Prog. (Repl.)'!AC215="","",'Capital Works Prog. (Repl.)'!AC215*'Capital Works Prog. (Repl.)'!$H215)</f>
        <v/>
      </c>
      <c r="Z213" s="67" t="str">
        <f aca="false">IF('Capital Works Prog. (Repl.)'!AD215="","",'Capital Works Prog. (Repl.)'!AD215*'Capital Works Prog. (Repl.)'!$H215)</f>
        <v/>
      </c>
    </row>
    <row r="214" customFormat="false" ht="12.75" hidden="false" customHeight="false" outlineLevel="0" collapsed="false">
      <c r="C214" s="532" t="n">
        <f aca="false">'Capital Works Prog. (Repl.)'!C215</f>
        <v>0</v>
      </c>
      <c r="D214" s="533" t="n">
        <f aca="false">'Capital Works Prog. (Repl.)'!D215</f>
        <v>0</v>
      </c>
      <c r="E214" s="124" t="str">
        <f aca="false">IF('Capital Works Prog. (Repl.)'!I216="","",'Capital Works Prog. (Repl.)'!I216*'Capital Works Prog. (Repl.)'!$H216)</f>
        <v/>
      </c>
      <c r="F214" s="53" t="str">
        <f aca="false">IF('Capital Works Prog. (Repl.)'!J216="","",'Capital Works Prog. (Repl.)'!J216*'Capital Works Prog. (Repl.)'!$H216)</f>
        <v/>
      </c>
      <c r="G214" s="53" t="str">
        <f aca="false">IF('Capital Works Prog. (Repl.)'!K216="","",'Capital Works Prog. (Repl.)'!K216*'Capital Works Prog. (Repl.)'!$H216)</f>
        <v/>
      </c>
      <c r="H214" s="53" t="str">
        <f aca="false">IF('Capital Works Prog. (Repl.)'!L216="","",'Capital Works Prog. (Repl.)'!L216*'Capital Works Prog. (Repl.)'!$H216)</f>
        <v/>
      </c>
      <c r="I214" s="53" t="str">
        <f aca="false">IF('Capital Works Prog. (Repl.)'!M216="","",'Capital Works Prog. (Repl.)'!M216*'Capital Works Prog. (Repl.)'!$H216)</f>
        <v/>
      </c>
      <c r="J214" s="53" t="str">
        <f aca="false">IF('Capital Works Prog. (Repl.)'!N216="","",'Capital Works Prog. (Repl.)'!N216*'Capital Works Prog. (Repl.)'!$H216)</f>
        <v/>
      </c>
      <c r="K214" s="53" t="str">
        <f aca="false">IF('Capital Works Prog. (Repl.)'!O216="","",'Capital Works Prog. (Repl.)'!O216*'Capital Works Prog. (Repl.)'!$H216)</f>
        <v/>
      </c>
      <c r="L214" s="53" t="str">
        <f aca="false">IF('Capital Works Prog. (Repl.)'!P216="","",'Capital Works Prog. (Repl.)'!P216*'Capital Works Prog. (Repl.)'!$H216)</f>
        <v/>
      </c>
      <c r="M214" s="53" t="str">
        <f aca="false">IF('Capital Works Prog. (Repl.)'!Q216="","",'Capital Works Prog. (Repl.)'!Q216*'Capital Works Prog. (Repl.)'!$H216)</f>
        <v/>
      </c>
      <c r="N214" s="53" t="str">
        <f aca="false">IF('Capital Works Prog. (Repl.)'!R216="","",'Capital Works Prog. (Repl.)'!R216*'Capital Works Prog. (Repl.)'!$H216)</f>
        <v/>
      </c>
      <c r="O214" s="53" t="str">
        <f aca="false">IF('Capital Works Prog. (Repl.)'!S216="","",'Capital Works Prog. (Repl.)'!S216*'Capital Works Prog. (Repl.)'!$H216)</f>
        <v/>
      </c>
      <c r="P214" s="53" t="str">
        <f aca="false">IF('Capital Works Prog. (Repl.)'!T216="","",'Capital Works Prog. (Repl.)'!T216*'Capital Works Prog. (Repl.)'!$H216)</f>
        <v/>
      </c>
      <c r="Q214" s="53" t="str">
        <f aca="false">IF('Capital Works Prog. (Repl.)'!U216="","",'Capital Works Prog. (Repl.)'!U216*'Capital Works Prog. (Repl.)'!$H216)</f>
        <v/>
      </c>
      <c r="R214" s="53" t="str">
        <f aca="false">IF('Capital Works Prog. (Repl.)'!V216="","",'Capital Works Prog. (Repl.)'!V216*'Capital Works Prog. (Repl.)'!$H216)</f>
        <v/>
      </c>
      <c r="S214" s="53" t="str">
        <f aca="false">IF('Capital Works Prog. (Repl.)'!W216="","",'Capital Works Prog. (Repl.)'!W216*'Capital Works Prog. (Repl.)'!$H216)</f>
        <v/>
      </c>
      <c r="T214" s="53" t="str">
        <f aca="false">IF('Capital Works Prog. (Repl.)'!X216="","",'Capital Works Prog. (Repl.)'!X216*'Capital Works Prog. (Repl.)'!$H216)</f>
        <v/>
      </c>
      <c r="U214" s="53" t="str">
        <f aca="false">IF('Capital Works Prog. (Repl.)'!Y216="","",'Capital Works Prog. (Repl.)'!Y216*'Capital Works Prog. (Repl.)'!$H216)</f>
        <v/>
      </c>
      <c r="V214" s="53" t="str">
        <f aca="false">IF('Capital Works Prog. (Repl.)'!Z216="","",'Capital Works Prog. (Repl.)'!Z216*'Capital Works Prog. (Repl.)'!$H216)</f>
        <v/>
      </c>
      <c r="W214" s="53" t="str">
        <f aca="false">IF('Capital Works Prog. (Repl.)'!AA216="","",'Capital Works Prog. (Repl.)'!AA216*'Capital Works Prog. (Repl.)'!$H216)</f>
        <v/>
      </c>
      <c r="X214" s="53" t="str">
        <f aca="false">IF('Capital Works Prog. (Repl.)'!AB216="","",'Capital Works Prog. (Repl.)'!AB216*'Capital Works Prog. (Repl.)'!$H216)</f>
        <v/>
      </c>
      <c r="Y214" s="53" t="str">
        <f aca="false">IF('Capital Works Prog. (Repl.)'!AC216="","",'Capital Works Prog. (Repl.)'!AC216*'Capital Works Prog. (Repl.)'!$H216)</f>
        <v/>
      </c>
      <c r="Z214" s="67" t="str">
        <f aca="false">IF('Capital Works Prog. (Repl.)'!AD216="","",'Capital Works Prog. (Repl.)'!AD216*'Capital Works Prog. (Repl.)'!$H216)</f>
        <v/>
      </c>
    </row>
    <row r="215" customFormat="false" ht="12.75" hidden="false" customHeight="false" outlineLevel="0" collapsed="false">
      <c r="C215" s="532" t="n">
        <f aca="false">'Capital Works Prog. (Repl.)'!C216</f>
        <v>0</v>
      </c>
      <c r="D215" s="533" t="n">
        <f aca="false">'Capital Works Prog. (Repl.)'!D216</f>
        <v>0</v>
      </c>
      <c r="E215" s="124" t="str">
        <f aca="false">IF('Capital Works Prog. (Repl.)'!I217="","",'Capital Works Prog. (Repl.)'!I217*'Capital Works Prog. (Repl.)'!$H217)</f>
        <v/>
      </c>
      <c r="F215" s="53" t="str">
        <f aca="false">IF('Capital Works Prog. (Repl.)'!J217="","",'Capital Works Prog. (Repl.)'!J217*'Capital Works Prog. (Repl.)'!$H217)</f>
        <v/>
      </c>
      <c r="G215" s="53" t="str">
        <f aca="false">IF('Capital Works Prog. (Repl.)'!K217="","",'Capital Works Prog. (Repl.)'!K217*'Capital Works Prog. (Repl.)'!$H217)</f>
        <v/>
      </c>
      <c r="H215" s="53" t="str">
        <f aca="false">IF('Capital Works Prog. (Repl.)'!L217="","",'Capital Works Prog. (Repl.)'!L217*'Capital Works Prog. (Repl.)'!$H217)</f>
        <v/>
      </c>
      <c r="I215" s="53" t="str">
        <f aca="false">IF('Capital Works Prog. (Repl.)'!M217="","",'Capital Works Prog. (Repl.)'!M217*'Capital Works Prog. (Repl.)'!$H217)</f>
        <v/>
      </c>
      <c r="J215" s="53" t="str">
        <f aca="false">IF('Capital Works Prog. (Repl.)'!N217="","",'Capital Works Prog. (Repl.)'!N217*'Capital Works Prog. (Repl.)'!$H217)</f>
        <v/>
      </c>
      <c r="K215" s="53" t="str">
        <f aca="false">IF('Capital Works Prog. (Repl.)'!O217="","",'Capital Works Prog. (Repl.)'!O217*'Capital Works Prog. (Repl.)'!$H217)</f>
        <v/>
      </c>
      <c r="L215" s="53" t="str">
        <f aca="false">IF('Capital Works Prog. (Repl.)'!P217="","",'Capital Works Prog. (Repl.)'!P217*'Capital Works Prog. (Repl.)'!$H217)</f>
        <v/>
      </c>
      <c r="M215" s="53" t="str">
        <f aca="false">IF('Capital Works Prog. (Repl.)'!Q217="","",'Capital Works Prog. (Repl.)'!Q217*'Capital Works Prog. (Repl.)'!$H217)</f>
        <v/>
      </c>
      <c r="N215" s="53" t="str">
        <f aca="false">IF('Capital Works Prog. (Repl.)'!R217="","",'Capital Works Prog. (Repl.)'!R217*'Capital Works Prog. (Repl.)'!$H217)</f>
        <v/>
      </c>
      <c r="O215" s="53" t="str">
        <f aca="false">IF('Capital Works Prog. (Repl.)'!S217="","",'Capital Works Prog. (Repl.)'!S217*'Capital Works Prog. (Repl.)'!$H217)</f>
        <v/>
      </c>
      <c r="P215" s="53" t="str">
        <f aca="false">IF('Capital Works Prog. (Repl.)'!T217="","",'Capital Works Prog. (Repl.)'!T217*'Capital Works Prog. (Repl.)'!$H217)</f>
        <v/>
      </c>
      <c r="Q215" s="53" t="str">
        <f aca="false">IF('Capital Works Prog. (Repl.)'!U217="","",'Capital Works Prog. (Repl.)'!U217*'Capital Works Prog. (Repl.)'!$H217)</f>
        <v/>
      </c>
      <c r="R215" s="53" t="str">
        <f aca="false">IF('Capital Works Prog. (Repl.)'!V217="","",'Capital Works Prog. (Repl.)'!V217*'Capital Works Prog. (Repl.)'!$H217)</f>
        <v/>
      </c>
      <c r="S215" s="53" t="str">
        <f aca="false">IF('Capital Works Prog. (Repl.)'!W217="","",'Capital Works Prog. (Repl.)'!W217*'Capital Works Prog. (Repl.)'!$H217)</f>
        <v/>
      </c>
      <c r="T215" s="53" t="str">
        <f aca="false">IF('Capital Works Prog. (Repl.)'!X217="","",'Capital Works Prog. (Repl.)'!X217*'Capital Works Prog. (Repl.)'!$H217)</f>
        <v/>
      </c>
      <c r="U215" s="53" t="str">
        <f aca="false">IF('Capital Works Prog. (Repl.)'!Y217="","",'Capital Works Prog. (Repl.)'!Y217*'Capital Works Prog. (Repl.)'!$H217)</f>
        <v/>
      </c>
      <c r="V215" s="53" t="str">
        <f aca="false">IF('Capital Works Prog. (Repl.)'!Z217="","",'Capital Works Prog. (Repl.)'!Z217*'Capital Works Prog. (Repl.)'!$H217)</f>
        <v/>
      </c>
      <c r="W215" s="53" t="str">
        <f aca="false">IF('Capital Works Prog. (Repl.)'!AA217="","",'Capital Works Prog. (Repl.)'!AA217*'Capital Works Prog. (Repl.)'!$H217)</f>
        <v/>
      </c>
      <c r="X215" s="53" t="str">
        <f aca="false">IF('Capital Works Prog. (Repl.)'!AB217="","",'Capital Works Prog. (Repl.)'!AB217*'Capital Works Prog. (Repl.)'!$H217)</f>
        <v/>
      </c>
      <c r="Y215" s="53" t="str">
        <f aca="false">IF('Capital Works Prog. (Repl.)'!AC217="","",'Capital Works Prog. (Repl.)'!AC217*'Capital Works Prog. (Repl.)'!$H217)</f>
        <v/>
      </c>
      <c r="Z215" s="67" t="str">
        <f aca="false">IF('Capital Works Prog. (Repl.)'!AD217="","",'Capital Works Prog. (Repl.)'!AD217*'Capital Works Prog. (Repl.)'!$H217)</f>
        <v/>
      </c>
    </row>
    <row r="216" customFormat="false" ht="12.75" hidden="false" customHeight="false" outlineLevel="0" collapsed="false">
      <c r="C216" s="532" t="n">
        <f aca="false">'Capital Works Prog. (Repl.)'!C217</f>
        <v>0</v>
      </c>
      <c r="D216" s="533" t="n">
        <f aca="false">'Capital Works Prog. (Repl.)'!D217</f>
        <v>0</v>
      </c>
      <c r="E216" s="124" t="str">
        <f aca="false">IF('Capital Works Prog. (Repl.)'!I218="","",'Capital Works Prog. (Repl.)'!I218*'Capital Works Prog. (Repl.)'!$H218)</f>
        <v/>
      </c>
      <c r="F216" s="53" t="str">
        <f aca="false">IF('Capital Works Prog. (Repl.)'!J218="","",'Capital Works Prog. (Repl.)'!J218*'Capital Works Prog. (Repl.)'!$H218)</f>
        <v/>
      </c>
      <c r="G216" s="53" t="str">
        <f aca="false">IF('Capital Works Prog. (Repl.)'!K218="","",'Capital Works Prog. (Repl.)'!K218*'Capital Works Prog. (Repl.)'!$H218)</f>
        <v/>
      </c>
      <c r="H216" s="53" t="str">
        <f aca="false">IF('Capital Works Prog. (Repl.)'!L218="","",'Capital Works Prog. (Repl.)'!L218*'Capital Works Prog. (Repl.)'!$H218)</f>
        <v/>
      </c>
      <c r="I216" s="53" t="str">
        <f aca="false">IF('Capital Works Prog. (Repl.)'!M218="","",'Capital Works Prog. (Repl.)'!M218*'Capital Works Prog. (Repl.)'!$H218)</f>
        <v/>
      </c>
      <c r="J216" s="53" t="str">
        <f aca="false">IF('Capital Works Prog. (Repl.)'!N218="","",'Capital Works Prog. (Repl.)'!N218*'Capital Works Prog. (Repl.)'!$H218)</f>
        <v/>
      </c>
      <c r="K216" s="53" t="str">
        <f aca="false">IF('Capital Works Prog. (Repl.)'!O218="","",'Capital Works Prog. (Repl.)'!O218*'Capital Works Prog. (Repl.)'!$H218)</f>
        <v/>
      </c>
      <c r="L216" s="53" t="str">
        <f aca="false">IF('Capital Works Prog. (Repl.)'!P218="","",'Capital Works Prog. (Repl.)'!P218*'Capital Works Prog. (Repl.)'!$H218)</f>
        <v/>
      </c>
      <c r="M216" s="53" t="str">
        <f aca="false">IF('Capital Works Prog. (Repl.)'!Q218="","",'Capital Works Prog. (Repl.)'!Q218*'Capital Works Prog. (Repl.)'!$H218)</f>
        <v/>
      </c>
      <c r="N216" s="53" t="str">
        <f aca="false">IF('Capital Works Prog. (Repl.)'!R218="","",'Capital Works Prog. (Repl.)'!R218*'Capital Works Prog. (Repl.)'!$H218)</f>
        <v/>
      </c>
      <c r="O216" s="53" t="str">
        <f aca="false">IF('Capital Works Prog. (Repl.)'!S218="","",'Capital Works Prog. (Repl.)'!S218*'Capital Works Prog. (Repl.)'!$H218)</f>
        <v/>
      </c>
      <c r="P216" s="53" t="str">
        <f aca="false">IF('Capital Works Prog. (Repl.)'!T218="","",'Capital Works Prog. (Repl.)'!T218*'Capital Works Prog. (Repl.)'!$H218)</f>
        <v/>
      </c>
      <c r="Q216" s="53" t="str">
        <f aca="false">IF('Capital Works Prog. (Repl.)'!U218="","",'Capital Works Prog. (Repl.)'!U218*'Capital Works Prog. (Repl.)'!$H218)</f>
        <v/>
      </c>
      <c r="R216" s="53" t="str">
        <f aca="false">IF('Capital Works Prog. (Repl.)'!V218="","",'Capital Works Prog. (Repl.)'!V218*'Capital Works Prog. (Repl.)'!$H218)</f>
        <v/>
      </c>
      <c r="S216" s="53" t="str">
        <f aca="false">IF('Capital Works Prog. (Repl.)'!W218="","",'Capital Works Prog. (Repl.)'!W218*'Capital Works Prog. (Repl.)'!$H218)</f>
        <v/>
      </c>
      <c r="T216" s="53" t="str">
        <f aca="false">IF('Capital Works Prog. (Repl.)'!X218="","",'Capital Works Prog. (Repl.)'!X218*'Capital Works Prog. (Repl.)'!$H218)</f>
        <v/>
      </c>
      <c r="U216" s="53" t="str">
        <f aca="false">IF('Capital Works Prog. (Repl.)'!Y218="","",'Capital Works Prog. (Repl.)'!Y218*'Capital Works Prog. (Repl.)'!$H218)</f>
        <v/>
      </c>
      <c r="V216" s="53" t="str">
        <f aca="false">IF('Capital Works Prog. (Repl.)'!Z218="","",'Capital Works Prog. (Repl.)'!Z218*'Capital Works Prog. (Repl.)'!$H218)</f>
        <v/>
      </c>
      <c r="W216" s="53" t="str">
        <f aca="false">IF('Capital Works Prog. (Repl.)'!AA218="","",'Capital Works Prog. (Repl.)'!AA218*'Capital Works Prog. (Repl.)'!$H218)</f>
        <v/>
      </c>
      <c r="X216" s="53" t="str">
        <f aca="false">IF('Capital Works Prog. (Repl.)'!AB218="","",'Capital Works Prog. (Repl.)'!AB218*'Capital Works Prog. (Repl.)'!$H218)</f>
        <v/>
      </c>
      <c r="Y216" s="53" t="str">
        <f aca="false">IF('Capital Works Prog. (Repl.)'!AC218="","",'Capital Works Prog. (Repl.)'!AC218*'Capital Works Prog. (Repl.)'!$H218)</f>
        <v/>
      </c>
      <c r="Z216" s="67" t="str">
        <f aca="false">IF('Capital Works Prog. (Repl.)'!AD218="","",'Capital Works Prog. (Repl.)'!AD218*'Capital Works Prog. (Repl.)'!$H218)</f>
        <v/>
      </c>
    </row>
    <row r="217" customFormat="false" ht="12.75" hidden="false" customHeight="false" outlineLevel="0" collapsed="false">
      <c r="C217" s="532" t="n">
        <f aca="false">'Capital Works Prog. (Repl.)'!C218</f>
        <v>0</v>
      </c>
      <c r="D217" s="533" t="n">
        <f aca="false">'Capital Works Prog. (Repl.)'!D218</f>
        <v>0</v>
      </c>
      <c r="E217" s="124" t="str">
        <f aca="false">IF('Capital Works Prog. (Repl.)'!I219="","",'Capital Works Prog. (Repl.)'!I219*'Capital Works Prog. (Repl.)'!$H219)</f>
        <v/>
      </c>
      <c r="F217" s="53" t="str">
        <f aca="false">IF('Capital Works Prog. (Repl.)'!J219="","",'Capital Works Prog. (Repl.)'!J219*'Capital Works Prog. (Repl.)'!$H219)</f>
        <v/>
      </c>
      <c r="G217" s="53" t="str">
        <f aca="false">IF('Capital Works Prog. (Repl.)'!K219="","",'Capital Works Prog. (Repl.)'!K219*'Capital Works Prog. (Repl.)'!$H219)</f>
        <v/>
      </c>
      <c r="H217" s="53" t="str">
        <f aca="false">IF('Capital Works Prog. (Repl.)'!L219="","",'Capital Works Prog. (Repl.)'!L219*'Capital Works Prog. (Repl.)'!$H219)</f>
        <v/>
      </c>
      <c r="I217" s="53" t="str">
        <f aca="false">IF('Capital Works Prog. (Repl.)'!M219="","",'Capital Works Prog. (Repl.)'!M219*'Capital Works Prog. (Repl.)'!$H219)</f>
        <v/>
      </c>
      <c r="J217" s="53" t="str">
        <f aca="false">IF('Capital Works Prog. (Repl.)'!N219="","",'Capital Works Prog. (Repl.)'!N219*'Capital Works Prog. (Repl.)'!$H219)</f>
        <v/>
      </c>
      <c r="K217" s="53" t="str">
        <f aca="false">IF('Capital Works Prog. (Repl.)'!O219="","",'Capital Works Prog. (Repl.)'!O219*'Capital Works Prog. (Repl.)'!$H219)</f>
        <v/>
      </c>
      <c r="L217" s="53" t="str">
        <f aca="false">IF('Capital Works Prog. (Repl.)'!P219="","",'Capital Works Prog. (Repl.)'!P219*'Capital Works Prog. (Repl.)'!$H219)</f>
        <v/>
      </c>
      <c r="M217" s="53" t="str">
        <f aca="false">IF('Capital Works Prog. (Repl.)'!Q219="","",'Capital Works Prog. (Repl.)'!Q219*'Capital Works Prog. (Repl.)'!$H219)</f>
        <v/>
      </c>
      <c r="N217" s="53" t="str">
        <f aca="false">IF('Capital Works Prog. (Repl.)'!R219="","",'Capital Works Prog. (Repl.)'!R219*'Capital Works Prog. (Repl.)'!$H219)</f>
        <v/>
      </c>
      <c r="O217" s="53" t="str">
        <f aca="false">IF('Capital Works Prog. (Repl.)'!S219="","",'Capital Works Prog. (Repl.)'!S219*'Capital Works Prog. (Repl.)'!$H219)</f>
        <v/>
      </c>
      <c r="P217" s="53" t="str">
        <f aca="false">IF('Capital Works Prog. (Repl.)'!T219="","",'Capital Works Prog. (Repl.)'!T219*'Capital Works Prog. (Repl.)'!$H219)</f>
        <v/>
      </c>
      <c r="Q217" s="53" t="str">
        <f aca="false">IF('Capital Works Prog. (Repl.)'!U219="","",'Capital Works Prog. (Repl.)'!U219*'Capital Works Prog. (Repl.)'!$H219)</f>
        <v/>
      </c>
      <c r="R217" s="53" t="str">
        <f aca="false">IF('Capital Works Prog. (Repl.)'!V219="","",'Capital Works Prog. (Repl.)'!V219*'Capital Works Prog. (Repl.)'!$H219)</f>
        <v/>
      </c>
      <c r="S217" s="53" t="str">
        <f aca="false">IF('Capital Works Prog. (Repl.)'!W219="","",'Capital Works Prog. (Repl.)'!W219*'Capital Works Prog. (Repl.)'!$H219)</f>
        <v/>
      </c>
      <c r="T217" s="53" t="str">
        <f aca="false">IF('Capital Works Prog. (Repl.)'!X219="","",'Capital Works Prog. (Repl.)'!X219*'Capital Works Prog. (Repl.)'!$H219)</f>
        <v/>
      </c>
      <c r="U217" s="53" t="str">
        <f aca="false">IF('Capital Works Prog. (Repl.)'!Y219="","",'Capital Works Prog. (Repl.)'!Y219*'Capital Works Prog. (Repl.)'!$H219)</f>
        <v/>
      </c>
      <c r="V217" s="53" t="str">
        <f aca="false">IF('Capital Works Prog. (Repl.)'!Z219="","",'Capital Works Prog. (Repl.)'!Z219*'Capital Works Prog. (Repl.)'!$H219)</f>
        <v/>
      </c>
      <c r="W217" s="53" t="str">
        <f aca="false">IF('Capital Works Prog. (Repl.)'!AA219="","",'Capital Works Prog. (Repl.)'!AA219*'Capital Works Prog. (Repl.)'!$H219)</f>
        <v/>
      </c>
      <c r="X217" s="53" t="str">
        <f aca="false">IF('Capital Works Prog. (Repl.)'!AB219="","",'Capital Works Prog. (Repl.)'!AB219*'Capital Works Prog. (Repl.)'!$H219)</f>
        <v/>
      </c>
      <c r="Y217" s="53" t="str">
        <f aca="false">IF('Capital Works Prog. (Repl.)'!AC219="","",'Capital Works Prog. (Repl.)'!AC219*'Capital Works Prog. (Repl.)'!$H219)</f>
        <v/>
      </c>
      <c r="Z217" s="67" t="str">
        <f aca="false">IF('Capital Works Prog. (Repl.)'!AD219="","",'Capital Works Prog. (Repl.)'!AD219*'Capital Works Prog. (Repl.)'!$H219)</f>
        <v/>
      </c>
    </row>
    <row r="218" customFormat="false" ht="12.75" hidden="false" customHeight="false" outlineLevel="0" collapsed="false">
      <c r="C218" s="532" t="n">
        <f aca="false">'Capital Works Prog. (Repl.)'!C219</f>
        <v>0</v>
      </c>
      <c r="D218" s="533" t="n">
        <f aca="false">'Capital Works Prog. (Repl.)'!D219</f>
        <v>0</v>
      </c>
      <c r="E218" s="124" t="str">
        <f aca="false">IF('Capital Works Prog. (Repl.)'!I220="","",'Capital Works Prog. (Repl.)'!I220*'Capital Works Prog. (Repl.)'!$H220)</f>
        <v/>
      </c>
      <c r="F218" s="53" t="str">
        <f aca="false">IF('Capital Works Prog. (Repl.)'!J220="","",'Capital Works Prog. (Repl.)'!J220*'Capital Works Prog. (Repl.)'!$H220)</f>
        <v/>
      </c>
      <c r="G218" s="53" t="str">
        <f aca="false">IF('Capital Works Prog. (Repl.)'!K220="","",'Capital Works Prog. (Repl.)'!K220*'Capital Works Prog. (Repl.)'!$H220)</f>
        <v/>
      </c>
      <c r="H218" s="53" t="str">
        <f aca="false">IF('Capital Works Prog. (Repl.)'!L220="","",'Capital Works Prog. (Repl.)'!L220*'Capital Works Prog. (Repl.)'!$H220)</f>
        <v/>
      </c>
      <c r="I218" s="53" t="str">
        <f aca="false">IF('Capital Works Prog. (Repl.)'!M220="","",'Capital Works Prog. (Repl.)'!M220*'Capital Works Prog. (Repl.)'!$H220)</f>
        <v/>
      </c>
      <c r="J218" s="53" t="str">
        <f aca="false">IF('Capital Works Prog. (Repl.)'!N220="","",'Capital Works Prog. (Repl.)'!N220*'Capital Works Prog. (Repl.)'!$H220)</f>
        <v/>
      </c>
      <c r="K218" s="53" t="str">
        <f aca="false">IF('Capital Works Prog. (Repl.)'!O220="","",'Capital Works Prog. (Repl.)'!O220*'Capital Works Prog. (Repl.)'!$H220)</f>
        <v/>
      </c>
      <c r="L218" s="53" t="str">
        <f aca="false">IF('Capital Works Prog. (Repl.)'!P220="","",'Capital Works Prog. (Repl.)'!P220*'Capital Works Prog. (Repl.)'!$H220)</f>
        <v/>
      </c>
      <c r="M218" s="53" t="str">
        <f aca="false">IF('Capital Works Prog. (Repl.)'!Q220="","",'Capital Works Prog. (Repl.)'!Q220*'Capital Works Prog. (Repl.)'!$H220)</f>
        <v/>
      </c>
      <c r="N218" s="53" t="str">
        <f aca="false">IF('Capital Works Prog. (Repl.)'!R220="","",'Capital Works Prog. (Repl.)'!R220*'Capital Works Prog. (Repl.)'!$H220)</f>
        <v/>
      </c>
      <c r="O218" s="53" t="str">
        <f aca="false">IF('Capital Works Prog. (Repl.)'!S220="","",'Capital Works Prog. (Repl.)'!S220*'Capital Works Prog. (Repl.)'!$H220)</f>
        <v/>
      </c>
      <c r="P218" s="53" t="str">
        <f aca="false">IF('Capital Works Prog. (Repl.)'!T220="","",'Capital Works Prog. (Repl.)'!T220*'Capital Works Prog. (Repl.)'!$H220)</f>
        <v/>
      </c>
      <c r="Q218" s="53" t="str">
        <f aca="false">IF('Capital Works Prog. (Repl.)'!U220="","",'Capital Works Prog. (Repl.)'!U220*'Capital Works Prog. (Repl.)'!$H220)</f>
        <v/>
      </c>
      <c r="R218" s="53" t="str">
        <f aca="false">IF('Capital Works Prog. (Repl.)'!V220="","",'Capital Works Prog. (Repl.)'!V220*'Capital Works Prog. (Repl.)'!$H220)</f>
        <v/>
      </c>
      <c r="S218" s="53" t="str">
        <f aca="false">IF('Capital Works Prog. (Repl.)'!W220="","",'Capital Works Prog. (Repl.)'!W220*'Capital Works Prog. (Repl.)'!$H220)</f>
        <v/>
      </c>
      <c r="T218" s="53" t="str">
        <f aca="false">IF('Capital Works Prog. (Repl.)'!X220="","",'Capital Works Prog. (Repl.)'!X220*'Capital Works Prog. (Repl.)'!$H220)</f>
        <v/>
      </c>
      <c r="U218" s="53" t="str">
        <f aca="false">IF('Capital Works Prog. (Repl.)'!Y220="","",'Capital Works Prog. (Repl.)'!Y220*'Capital Works Prog. (Repl.)'!$H220)</f>
        <v/>
      </c>
      <c r="V218" s="53" t="str">
        <f aca="false">IF('Capital Works Prog. (Repl.)'!Z220="","",'Capital Works Prog. (Repl.)'!Z220*'Capital Works Prog. (Repl.)'!$H220)</f>
        <v/>
      </c>
      <c r="W218" s="53" t="str">
        <f aca="false">IF('Capital Works Prog. (Repl.)'!AA220="","",'Capital Works Prog. (Repl.)'!AA220*'Capital Works Prog. (Repl.)'!$H220)</f>
        <v/>
      </c>
      <c r="X218" s="53" t="str">
        <f aca="false">IF('Capital Works Prog. (Repl.)'!AB220="","",'Capital Works Prog. (Repl.)'!AB220*'Capital Works Prog. (Repl.)'!$H220)</f>
        <v/>
      </c>
      <c r="Y218" s="53" t="str">
        <f aca="false">IF('Capital Works Prog. (Repl.)'!AC220="","",'Capital Works Prog. (Repl.)'!AC220*'Capital Works Prog. (Repl.)'!$H220)</f>
        <v/>
      </c>
      <c r="Z218" s="67" t="str">
        <f aca="false">IF('Capital Works Prog. (Repl.)'!AD220="","",'Capital Works Prog. (Repl.)'!AD220*'Capital Works Prog. (Repl.)'!$H220)</f>
        <v/>
      </c>
    </row>
    <row r="219" customFormat="false" ht="12.75" hidden="false" customHeight="false" outlineLevel="0" collapsed="false">
      <c r="C219" s="532" t="n">
        <f aca="false">'Capital Works Prog. (Repl.)'!C220</f>
        <v>0</v>
      </c>
      <c r="D219" s="533" t="n">
        <f aca="false">'Capital Works Prog. (Repl.)'!D220</f>
        <v>0</v>
      </c>
      <c r="E219" s="124" t="str">
        <f aca="false">IF('Capital Works Prog. (Repl.)'!I221="","",'Capital Works Prog. (Repl.)'!I221*'Capital Works Prog. (Repl.)'!$H221)</f>
        <v/>
      </c>
      <c r="F219" s="53" t="str">
        <f aca="false">IF('Capital Works Prog. (Repl.)'!J221="","",'Capital Works Prog. (Repl.)'!J221*'Capital Works Prog. (Repl.)'!$H221)</f>
        <v/>
      </c>
      <c r="G219" s="53" t="str">
        <f aca="false">IF('Capital Works Prog. (Repl.)'!K221="","",'Capital Works Prog. (Repl.)'!K221*'Capital Works Prog. (Repl.)'!$H221)</f>
        <v/>
      </c>
      <c r="H219" s="53" t="str">
        <f aca="false">IF('Capital Works Prog. (Repl.)'!L221="","",'Capital Works Prog. (Repl.)'!L221*'Capital Works Prog. (Repl.)'!$H221)</f>
        <v/>
      </c>
      <c r="I219" s="53" t="str">
        <f aca="false">IF('Capital Works Prog. (Repl.)'!M221="","",'Capital Works Prog. (Repl.)'!M221*'Capital Works Prog. (Repl.)'!$H221)</f>
        <v/>
      </c>
      <c r="J219" s="53" t="str">
        <f aca="false">IF('Capital Works Prog. (Repl.)'!N221="","",'Capital Works Prog. (Repl.)'!N221*'Capital Works Prog. (Repl.)'!$H221)</f>
        <v/>
      </c>
      <c r="K219" s="53" t="str">
        <f aca="false">IF('Capital Works Prog. (Repl.)'!O221="","",'Capital Works Prog. (Repl.)'!O221*'Capital Works Prog. (Repl.)'!$H221)</f>
        <v/>
      </c>
      <c r="L219" s="53" t="str">
        <f aca="false">IF('Capital Works Prog. (Repl.)'!P221="","",'Capital Works Prog. (Repl.)'!P221*'Capital Works Prog. (Repl.)'!$H221)</f>
        <v/>
      </c>
      <c r="M219" s="53" t="str">
        <f aca="false">IF('Capital Works Prog. (Repl.)'!Q221="","",'Capital Works Prog. (Repl.)'!Q221*'Capital Works Prog. (Repl.)'!$H221)</f>
        <v/>
      </c>
      <c r="N219" s="53" t="str">
        <f aca="false">IF('Capital Works Prog. (Repl.)'!R221="","",'Capital Works Prog. (Repl.)'!R221*'Capital Works Prog. (Repl.)'!$H221)</f>
        <v/>
      </c>
      <c r="O219" s="53" t="str">
        <f aca="false">IF('Capital Works Prog. (Repl.)'!S221="","",'Capital Works Prog. (Repl.)'!S221*'Capital Works Prog. (Repl.)'!$H221)</f>
        <v/>
      </c>
      <c r="P219" s="53" t="str">
        <f aca="false">IF('Capital Works Prog. (Repl.)'!T221="","",'Capital Works Prog. (Repl.)'!T221*'Capital Works Prog. (Repl.)'!$H221)</f>
        <v/>
      </c>
      <c r="Q219" s="53" t="str">
        <f aca="false">IF('Capital Works Prog. (Repl.)'!U221="","",'Capital Works Prog. (Repl.)'!U221*'Capital Works Prog. (Repl.)'!$H221)</f>
        <v/>
      </c>
      <c r="R219" s="53" t="str">
        <f aca="false">IF('Capital Works Prog. (Repl.)'!V221="","",'Capital Works Prog. (Repl.)'!V221*'Capital Works Prog. (Repl.)'!$H221)</f>
        <v/>
      </c>
      <c r="S219" s="53" t="str">
        <f aca="false">IF('Capital Works Prog. (Repl.)'!W221="","",'Capital Works Prog. (Repl.)'!W221*'Capital Works Prog. (Repl.)'!$H221)</f>
        <v/>
      </c>
      <c r="T219" s="53" t="str">
        <f aca="false">IF('Capital Works Prog. (Repl.)'!X221="","",'Capital Works Prog. (Repl.)'!X221*'Capital Works Prog. (Repl.)'!$H221)</f>
        <v/>
      </c>
      <c r="U219" s="53" t="str">
        <f aca="false">IF('Capital Works Prog. (Repl.)'!Y221="","",'Capital Works Prog. (Repl.)'!Y221*'Capital Works Prog. (Repl.)'!$H221)</f>
        <v/>
      </c>
      <c r="V219" s="53" t="str">
        <f aca="false">IF('Capital Works Prog. (Repl.)'!Z221="","",'Capital Works Prog. (Repl.)'!Z221*'Capital Works Prog. (Repl.)'!$H221)</f>
        <v/>
      </c>
      <c r="W219" s="53" t="str">
        <f aca="false">IF('Capital Works Prog. (Repl.)'!AA221="","",'Capital Works Prog. (Repl.)'!AA221*'Capital Works Prog. (Repl.)'!$H221)</f>
        <v/>
      </c>
      <c r="X219" s="53" t="str">
        <f aca="false">IF('Capital Works Prog. (Repl.)'!AB221="","",'Capital Works Prog. (Repl.)'!AB221*'Capital Works Prog. (Repl.)'!$H221)</f>
        <v/>
      </c>
      <c r="Y219" s="53" t="str">
        <f aca="false">IF('Capital Works Prog. (Repl.)'!AC221="","",'Capital Works Prog. (Repl.)'!AC221*'Capital Works Prog. (Repl.)'!$H221)</f>
        <v/>
      </c>
      <c r="Z219" s="67" t="str">
        <f aca="false">IF('Capital Works Prog. (Repl.)'!AD221="","",'Capital Works Prog. (Repl.)'!AD221*'Capital Works Prog. (Repl.)'!$H221)</f>
        <v/>
      </c>
    </row>
    <row r="220" customFormat="false" ht="12.75" hidden="false" customHeight="false" outlineLevel="0" collapsed="false">
      <c r="C220" s="532" t="n">
        <f aca="false">'Capital Works Prog. (Repl.)'!C221</f>
        <v>0</v>
      </c>
      <c r="D220" s="533" t="n">
        <f aca="false">'Capital Works Prog. (Repl.)'!D221</f>
        <v>0</v>
      </c>
      <c r="E220" s="124" t="str">
        <f aca="false">IF('Capital Works Prog. (Repl.)'!I222="","",'Capital Works Prog. (Repl.)'!I222*'Capital Works Prog. (Repl.)'!$H222)</f>
        <v/>
      </c>
      <c r="F220" s="53" t="str">
        <f aca="false">IF('Capital Works Prog. (Repl.)'!J222="","",'Capital Works Prog. (Repl.)'!J222*'Capital Works Prog. (Repl.)'!$H222)</f>
        <v/>
      </c>
      <c r="G220" s="53" t="str">
        <f aca="false">IF('Capital Works Prog. (Repl.)'!K222="","",'Capital Works Prog. (Repl.)'!K222*'Capital Works Prog. (Repl.)'!$H222)</f>
        <v/>
      </c>
      <c r="H220" s="53" t="str">
        <f aca="false">IF('Capital Works Prog. (Repl.)'!L222="","",'Capital Works Prog. (Repl.)'!L222*'Capital Works Prog. (Repl.)'!$H222)</f>
        <v/>
      </c>
      <c r="I220" s="53" t="str">
        <f aca="false">IF('Capital Works Prog. (Repl.)'!M222="","",'Capital Works Prog. (Repl.)'!M222*'Capital Works Prog. (Repl.)'!$H222)</f>
        <v/>
      </c>
      <c r="J220" s="53" t="str">
        <f aca="false">IF('Capital Works Prog. (Repl.)'!N222="","",'Capital Works Prog. (Repl.)'!N222*'Capital Works Prog. (Repl.)'!$H222)</f>
        <v/>
      </c>
      <c r="K220" s="53" t="str">
        <f aca="false">IF('Capital Works Prog. (Repl.)'!O222="","",'Capital Works Prog. (Repl.)'!O222*'Capital Works Prog. (Repl.)'!$H222)</f>
        <v/>
      </c>
      <c r="L220" s="53" t="str">
        <f aca="false">IF('Capital Works Prog. (Repl.)'!P222="","",'Capital Works Prog. (Repl.)'!P222*'Capital Works Prog. (Repl.)'!$H222)</f>
        <v/>
      </c>
      <c r="M220" s="53" t="str">
        <f aca="false">IF('Capital Works Prog. (Repl.)'!Q222="","",'Capital Works Prog. (Repl.)'!Q222*'Capital Works Prog. (Repl.)'!$H222)</f>
        <v/>
      </c>
      <c r="N220" s="53" t="str">
        <f aca="false">IF('Capital Works Prog. (Repl.)'!R222="","",'Capital Works Prog. (Repl.)'!R222*'Capital Works Prog. (Repl.)'!$H222)</f>
        <v/>
      </c>
      <c r="O220" s="53" t="str">
        <f aca="false">IF('Capital Works Prog. (Repl.)'!S222="","",'Capital Works Prog. (Repl.)'!S222*'Capital Works Prog. (Repl.)'!$H222)</f>
        <v/>
      </c>
      <c r="P220" s="53" t="str">
        <f aca="false">IF('Capital Works Prog. (Repl.)'!T222="","",'Capital Works Prog. (Repl.)'!T222*'Capital Works Prog. (Repl.)'!$H222)</f>
        <v/>
      </c>
      <c r="Q220" s="53" t="str">
        <f aca="false">IF('Capital Works Prog. (Repl.)'!U222="","",'Capital Works Prog. (Repl.)'!U222*'Capital Works Prog. (Repl.)'!$H222)</f>
        <v/>
      </c>
      <c r="R220" s="53" t="str">
        <f aca="false">IF('Capital Works Prog. (Repl.)'!V222="","",'Capital Works Prog. (Repl.)'!V222*'Capital Works Prog. (Repl.)'!$H222)</f>
        <v/>
      </c>
      <c r="S220" s="53" t="str">
        <f aca="false">IF('Capital Works Prog. (Repl.)'!W222="","",'Capital Works Prog. (Repl.)'!W222*'Capital Works Prog. (Repl.)'!$H222)</f>
        <v/>
      </c>
      <c r="T220" s="53" t="str">
        <f aca="false">IF('Capital Works Prog. (Repl.)'!X222="","",'Capital Works Prog. (Repl.)'!X222*'Capital Works Prog. (Repl.)'!$H222)</f>
        <v/>
      </c>
      <c r="U220" s="53" t="str">
        <f aca="false">IF('Capital Works Prog. (Repl.)'!Y222="","",'Capital Works Prog. (Repl.)'!Y222*'Capital Works Prog. (Repl.)'!$H222)</f>
        <v/>
      </c>
      <c r="V220" s="53" t="str">
        <f aca="false">IF('Capital Works Prog. (Repl.)'!Z222="","",'Capital Works Prog. (Repl.)'!Z222*'Capital Works Prog. (Repl.)'!$H222)</f>
        <v/>
      </c>
      <c r="W220" s="53" t="str">
        <f aca="false">IF('Capital Works Prog. (Repl.)'!AA222="","",'Capital Works Prog. (Repl.)'!AA222*'Capital Works Prog. (Repl.)'!$H222)</f>
        <v/>
      </c>
      <c r="X220" s="53" t="str">
        <f aca="false">IF('Capital Works Prog. (Repl.)'!AB222="","",'Capital Works Prog. (Repl.)'!AB222*'Capital Works Prog. (Repl.)'!$H222)</f>
        <v/>
      </c>
      <c r="Y220" s="53" t="str">
        <f aca="false">IF('Capital Works Prog. (Repl.)'!AC222="","",'Capital Works Prog. (Repl.)'!AC222*'Capital Works Prog. (Repl.)'!$H222)</f>
        <v/>
      </c>
      <c r="Z220" s="67" t="str">
        <f aca="false">IF('Capital Works Prog. (Repl.)'!AD222="","",'Capital Works Prog. (Repl.)'!AD222*'Capital Works Prog. (Repl.)'!$H222)</f>
        <v/>
      </c>
    </row>
    <row r="221" customFormat="false" ht="12.75" hidden="false" customHeight="false" outlineLevel="0" collapsed="false">
      <c r="C221" s="532" t="n">
        <f aca="false">'Capital Works Prog. (Repl.)'!C222</f>
        <v>0</v>
      </c>
      <c r="D221" s="533" t="n">
        <f aca="false">'Capital Works Prog. (Repl.)'!D222</f>
        <v>0</v>
      </c>
      <c r="E221" s="124" t="str">
        <f aca="false">IF('Capital Works Prog. (Repl.)'!I223="","",'Capital Works Prog. (Repl.)'!I223*'Capital Works Prog. (Repl.)'!$H223)</f>
        <v/>
      </c>
      <c r="F221" s="53" t="str">
        <f aca="false">IF('Capital Works Prog. (Repl.)'!J223="","",'Capital Works Prog. (Repl.)'!J223*'Capital Works Prog. (Repl.)'!$H223)</f>
        <v/>
      </c>
      <c r="G221" s="53" t="str">
        <f aca="false">IF('Capital Works Prog. (Repl.)'!K223="","",'Capital Works Prog. (Repl.)'!K223*'Capital Works Prog. (Repl.)'!$H223)</f>
        <v/>
      </c>
      <c r="H221" s="53" t="str">
        <f aca="false">IF('Capital Works Prog. (Repl.)'!L223="","",'Capital Works Prog. (Repl.)'!L223*'Capital Works Prog. (Repl.)'!$H223)</f>
        <v/>
      </c>
      <c r="I221" s="53" t="str">
        <f aca="false">IF('Capital Works Prog. (Repl.)'!M223="","",'Capital Works Prog. (Repl.)'!M223*'Capital Works Prog. (Repl.)'!$H223)</f>
        <v/>
      </c>
      <c r="J221" s="53" t="str">
        <f aca="false">IF('Capital Works Prog. (Repl.)'!N223="","",'Capital Works Prog. (Repl.)'!N223*'Capital Works Prog. (Repl.)'!$H223)</f>
        <v/>
      </c>
      <c r="K221" s="53" t="str">
        <f aca="false">IF('Capital Works Prog. (Repl.)'!O223="","",'Capital Works Prog. (Repl.)'!O223*'Capital Works Prog. (Repl.)'!$H223)</f>
        <v/>
      </c>
      <c r="L221" s="53" t="str">
        <f aca="false">IF('Capital Works Prog. (Repl.)'!P223="","",'Capital Works Prog. (Repl.)'!P223*'Capital Works Prog. (Repl.)'!$H223)</f>
        <v/>
      </c>
      <c r="M221" s="53" t="str">
        <f aca="false">IF('Capital Works Prog. (Repl.)'!Q223="","",'Capital Works Prog. (Repl.)'!Q223*'Capital Works Prog. (Repl.)'!$H223)</f>
        <v/>
      </c>
      <c r="N221" s="53" t="str">
        <f aca="false">IF('Capital Works Prog. (Repl.)'!R223="","",'Capital Works Prog. (Repl.)'!R223*'Capital Works Prog. (Repl.)'!$H223)</f>
        <v/>
      </c>
      <c r="O221" s="53" t="str">
        <f aca="false">IF('Capital Works Prog. (Repl.)'!S223="","",'Capital Works Prog. (Repl.)'!S223*'Capital Works Prog. (Repl.)'!$H223)</f>
        <v/>
      </c>
      <c r="P221" s="53" t="str">
        <f aca="false">IF('Capital Works Prog. (Repl.)'!T223="","",'Capital Works Prog. (Repl.)'!T223*'Capital Works Prog. (Repl.)'!$H223)</f>
        <v/>
      </c>
      <c r="Q221" s="53" t="str">
        <f aca="false">IF('Capital Works Prog. (Repl.)'!U223="","",'Capital Works Prog. (Repl.)'!U223*'Capital Works Prog. (Repl.)'!$H223)</f>
        <v/>
      </c>
      <c r="R221" s="53" t="str">
        <f aca="false">IF('Capital Works Prog. (Repl.)'!V223="","",'Capital Works Prog. (Repl.)'!V223*'Capital Works Prog. (Repl.)'!$H223)</f>
        <v/>
      </c>
      <c r="S221" s="53" t="str">
        <f aca="false">IF('Capital Works Prog. (Repl.)'!W223="","",'Capital Works Prog. (Repl.)'!W223*'Capital Works Prog. (Repl.)'!$H223)</f>
        <v/>
      </c>
      <c r="T221" s="53" t="str">
        <f aca="false">IF('Capital Works Prog. (Repl.)'!X223="","",'Capital Works Prog. (Repl.)'!X223*'Capital Works Prog. (Repl.)'!$H223)</f>
        <v/>
      </c>
      <c r="U221" s="53" t="str">
        <f aca="false">IF('Capital Works Prog. (Repl.)'!Y223="","",'Capital Works Prog. (Repl.)'!Y223*'Capital Works Prog. (Repl.)'!$H223)</f>
        <v/>
      </c>
      <c r="V221" s="53" t="str">
        <f aca="false">IF('Capital Works Prog. (Repl.)'!Z223="","",'Capital Works Prog. (Repl.)'!Z223*'Capital Works Prog. (Repl.)'!$H223)</f>
        <v/>
      </c>
      <c r="W221" s="53" t="str">
        <f aca="false">IF('Capital Works Prog. (Repl.)'!AA223="","",'Capital Works Prog. (Repl.)'!AA223*'Capital Works Prog. (Repl.)'!$H223)</f>
        <v/>
      </c>
      <c r="X221" s="53" t="str">
        <f aca="false">IF('Capital Works Prog. (Repl.)'!AB223="","",'Capital Works Prog. (Repl.)'!AB223*'Capital Works Prog. (Repl.)'!$H223)</f>
        <v/>
      </c>
      <c r="Y221" s="53" t="str">
        <f aca="false">IF('Capital Works Prog. (Repl.)'!AC223="","",'Capital Works Prog. (Repl.)'!AC223*'Capital Works Prog. (Repl.)'!$H223)</f>
        <v/>
      </c>
      <c r="Z221" s="67" t="str">
        <f aca="false">IF('Capital Works Prog. (Repl.)'!AD223="","",'Capital Works Prog. (Repl.)'!AD223*'Capital Works Prog. (Repl.)'!$H223)</f>
        <v/>
      </c>
    </row>
    <row r="222" customFormat="false" ht="12.75" hidden="false" customHeight="false" outlineLevel="0" collapsed="false">
      <c r="C222" s="532" t="n">
        <f aca="false">'Capital Works Prog. (Repl.)'!C223</f>
        <v>0</v>
      </c>
      <c r="D222" s="533" t="n">
        <f aca="false">'Capital Works Prog. (Repl.)'!D223</f>
        <v>0</v>
      </c>
      <c r="E222" s="124" t="str">
        <f aca="false">IF('Capital Works Prog. (Repl.)'!I224="","",'Capital Works Prog. (Repl.)'!I224*'Capital Works Prog. (Repl.)'!$H224)</f>
        <v/>
      </c>
      <c r="F222" s="53" t="str">
        <f aca="false">IF('Capital Works Prog. (Repl.)'!J224="","",'Capital Works Prog. (Repl.)'!J224*'Capital Works Prog. (Repl.)'!$H224)</f>
        <v/>
      </c>
      <c r="G222" s="53" t="str">
        <f aca="false">IF('Capital Works Prog. (Repl.)'!K224="","",'Capital Works Prog. (Repl.)'!K224*'Capital Works Prog. (Repl.)'!$H224)</f>
        <v/>
      </c>
      <c r="H222" s="53" t="str">
        <f aca="false">IF('Capital Works Prog. (Repl.)'!L224="","",'Capital Works Prog. (Repl.)'!L224*'Capital Works Prog. (Repl.)'!$H224)</f>
        <v/>
      </c>
      <c r="I222" s="53" t="str">
        <f aca="false">IF('Capital Works Prog. (Repl.)'!M224="","",'Capital Works Prog. (Repl.)'!M224*'Capital Works Prog. (Repl.)'!$H224)</f>
        <v/>
      </c>
      <c r="J222" s="53" t="str">
        <f aca="false">IF('Capital Works Prog. (Repl.)'!N224="","",'Capital Works Prog. (Repl.)'!N224*'Capital Works Prog. (Repl.)'!$H224)</f>
        <v/>
      </c>
      <c r="K222" s="53" t="str">
        <f aca="false">IF('Capital Works Prog. (Repl.)'!O224="","",'Capital Works Prog. (Repl.)'!O224*'Capital Works Prog. (Repl.)'!$H224)</f>
        <v/>
      </c>
      <c r="L222" s="53" t="str">
        <f aca="false">IF('Capital Works Prog. (Repl.)'!P224="","",'Capital Works Prog. (Repl.)'!P224*'Capital Works Prog. (Repl.)'!$H224)</f>
        <v/>
      </c>
      <c r="M222" s="53" t="str">
        <f aca="false">IF('Capital Works Prog. (Repl.)'!Q224="","",'Capital Works Prog. (Repl.)'!Q224*'Capital Works Prog. (Repl.)'!$H224)</f>
        <v/>
      </c>
      <c r="N222" s="53" t="str">
        <f aca="false">IF('Capital Works Prog. (Repl.)'!R224="","",'Capital Works Prog. (Repl.)'!R224*'Capital Works Prog. (Repl.)'!$H224)</f>
        <v/>
      </c>
      <c r="O222" s="53" t="str">
        <f aca="false">IF('Capital Works Prog. (Repl.)'!S224="","",'Capital Works Prog. (Repl.)'!S224*'Capital Works Prog. (Repl.)'!$H224)</f>
        <v/>
      </c>
      <c r="P222" s="53" t="str">
        <f aca="false">IF('Capital Works Prog. (Repl.)'!T224="","",'Capital Works Prog. (Repl.)'!T224*'Capital Works Prog. (Repl.)'!$H224)</f>
        <v/>
      </c>
      <c r="Q222" s="53" t="str">
        <f aca="false">IF('Capital Works Prog. (Repl.)'!U224="","",'Capital Works Prog. (Repl.)'!U224*'Capital Works Prog. (Repl.)'!$H224)</f>
        <v/>
      </c>
      <c r="R222" s="53" t="str">
        <f aca="false">IF('Capital Works Prog. (Repl.)'!V224="","",'Capital Works Prog. (Repl.)'!V224*'Capital Works Prog. (Repl.)'!$H224)</f>
        <v/>
      </c>
      <c r="S222" s="53" t="str">
        <f aca="false">IF('Capital Works Prog. (Repl.)'!W224="","",'Capital Works Prog. (Repl.)'!W224*'Capital Works Prog. (Repl.)'!$H224)</f>
        <v/>
      </c>
      <c r="T222" s="53" t="str">
        <f aca="false">IF('Capital Works Prog. (Repl.)'!X224="","",'Capital Works Prog. (Repl.)'!X224*'Capital Works Prog. (Repl.)'!$H224)</f>
        <v/>
      </c>
      <c r="U222" s="53" t="str">
        <f aca="false">IF('Capital Works Prog. (Repl.)'!Y224="","",'Capital Works Prog. (Repl.)'!Y224*'Capital Works Prog. (Repl.)'!$H224)</f>
        <v/>
      </c>
      <c r="V222" s="53" t="str">
        <f aca="false">IF('Capital Works Prog. (Repl.)'!Z224="","",'Capital Works Prog. (Repl.)'!Z224*'Capital Works Prog. (Repl.)'!$H224)</f>
        <v/>
      </c>
      <c r="W222" s="53" t="str">
        <f aca="false">IF('Capital Works Prog. (Repl.)'!AA224="","",'Capital Works Prog. (Repl.)'!AA224*'Capital Works Prog. (Repl.)'!$H224)</f>
        <v/>
      </c>
      <c r="X222" s="53" t="str">
        <f aca="false">IF('Capital Works Prog. (Repl.)'!AB224="","",'Capital Works Prog. (Repl.)'!AB224*'Capital Works Prog. (Repl.)'!$H224)</f>
        <v/>
      </c>
      <c r="Y222" s="53" t="str">
        <f aca="false">IF('Capital Works Prog. (Repl.)'!AC224="","",'Capital Works Prog. (Repl.)'!AC224*'Capital Works Prog. (Repl.)'!$H224)</f>
        <v/>
      </c>
      <c r="Z222" s="67" t="str">
        <f aca="false">IF('Capital Works Prog. (Repl.)'!AD224="","",'Capital Works Prog. (Repl.)'!AD224*'Capital Works Prog. (Repl.)'!$H224)</f>
        <v/>
      </c>
    </row>
    <row r="223" customFormat="false" ht="12.75" hidden="false" customHeight="false" outlineLevel="0" collapsed="false">
      <c r="C223" s="532" t="n">
        <f aca="false">'Capital Works Prog. (Repl.)'!C224</f>
        <v>0</v>
      </c>
      <c r="D223" s="533" t="n">
        <f aca="false">'Capital Works Prog. (Repl.)'!D224</f>
        <v>0</v>
      </c>
      <c r="E223" s="124" t="str">
        <f aca="false">IF('Capital Works Prog. (Repl.)'!I225="","",'Capital Works Prog. (Repl.)'!I225*'Capital Works Prog. (Repl.)'!$H225)</f>
        <v/>
      </c>
      <c r="F223" s="53" t="str">
        <f aca="false">IF('Capital Works Prog. (Repl.)'!J225="","",'Capital Works Prog. (Repl.)'!J225*'Capital Works Prog. (Repl.)'!$H225)</f>
        <v/>
      </c>
      <c r="G223" s="53" t="str">
        <f aca="false">IF('Capital Works Prog. (Repl.)'!K225="","",'Capital Works Prog. (Repl.)'!K225*'Capital Works Prog. (Repl.)'!$H225)</f>
        <v/>
      </c>
      <c r="H223" s="53" t="str">
        <f aca="false">IF('Capital Works Prog. (Repl.)'!L225="","",'Capital Works Prog. (Repl.)'!L225*'Capital Works Prog. (Repl.)'!$H225)</f>
        <v/>
      </c>
      <c r="I223" s="53" t="str">
        <f aca="false">IF('Capital Works Prog. (Repl.)'!M225="","",'Capital Works Prog. (Repl.)'!M225*'Capital Works Prog. (Repl.)'!$H225)</f>
        <v/>
      </c>
      <c r="J223" s="53" t="str">
        <f aca="false">IF('Capital Works Prog. (Repl.)'!N225="","",'Capital Works Prog. (Repl.)'!N225*'Capital Works Prog. (Repl.)'!$H225)</f>
        <v/>
      </c>
      <c r="K223" s="53" t="str">
        <f aca="false">IF('Capital Works Prog. (Repl.)'!O225="","",'Capital Works Prog. (Repl.)'!O225*'Capital Works Prog. (Repl.)'!$H225)</f>
        <v/>
      </c>
      <c r="L223" s="53" t="str">
        <f aca="false">IF('Capital Works Prog. (Repl.)'!P225="","",'Capital Works Prog. (Repl.)'!P225*'Capital Works Prog. (Repl.)'!$H225)</f>
        <v/>
      </c>
      <c r="M223" s="53" t="str">
        <f aca="false">IF('Capital Works Prog. (Repl.)'!Q225="","",'Capital Works Prog. (Repl.)'!Q225*'Capital Works Prog. (Repl.)'!$H225)</f>
        <v/>
      </c>
      <c r="N223" s="53" t="str">
        <f aca="false">IF('Capital Works Prog. (Repl.)'!R225="","",'Capital Works Prog. (Repl.)'!R225*'Capital Works Prog. (Repl.)'!$H225)</f>
        <v/>
      </c>
      <c r="O223" s="53" t="str">
        <f aca="false">IF('Capital Works Prog. (Repl.)'!S225="","",'Capital Works Prog. (Repl.)'!S225*'Capital Works Prog. (Repl.)'!$H225)</f>
        <v/>
      </c>
      <c r="P223" s="53" t="str">
        <f aca="false">IF('Capital Works Prog. (Repl.)'!T225="","",'Capital Works Prog. (Repl.)'!T225*'Capital Works Prog. (Repl.)'!$H225)</f>
        <v/>
      </c>
      <c r="Q223" s="53" t="str">
        <f aca="false">IF('Capital Works Prog. (Repl.)'!U225="","",'Capital Works Prog. (Repl.)'!U225*'Capital Works Prog. (Repl.)'!$H225)</f>
        <v/>
      </c>
      <c r="R223" s="53" t="str">
        <f aca="false">IF('Capital Works Prog. (Repl.)'!V225="","",'Capital Works Prog. (Repl.)'!V225*'Capital Works Prog. (Repl.)'!$H225)</f>
        <v/>
      </c>
      <c r="S223" s="53" t="str">
        <f aca="false">IF('Capital Works Prog. (Repl.)'!W225="","",'Capital Works Prog. (Repl.)'!W225*'Capital Works Prog. (Repl.)'!$H225)</f>
        <v/>
      </c>
      <c r="T223" s="53" t="str">
        <f aca="false">IF('Capital Works Prog. (Repl.)'!X225="","",'Capital Works Prog. (Repl.)'!X225*'Capital Works Prog. (Repl.)'!$H225)</f>
        <v/>
      </c>
      <c r="U223" s="53" t="str">
        <f aca="false">IF('Capital Works Prog. (Repl.)'!Y225="","",'Capital Works Prog. (Repl.)'!Y225*'Capital Works Prog. (Repl.)'!$H225)</f>
        <v/>
      </c>
      <c r="V223" s="53" t="str">
        <f aca="false">IF('Capital Works Prog. (Repl.)'!Z225="","",'Capital Works Prog. (Repl.)'!Z225*'Capital Works Prog. (Repl.)'!$H225)</f>
        <v/>
      </c>
      <c r="W223" s="53" t="str">
        <f aca="false">IF('Capital Works Prog. (Repl.)'!AA225="","",'Capital Works Prog. (Repl.)'!AA225*'Capital Works Prog. (Repl.)'!$H225)</f>
        <v/>
      </c>
      <c r="X223" s="53" t="str">
        <f aca="false">IF('Capital Works Prog. (Repl.)'!AB225="","",'Capital Works Prog. (Repl.)'!AB225*'Capital Works Prog. (Repl.)'!$H225)</f>
        <v/>
      </c>
      <c r="Y223" s="53" t="str">
        <f aca="false">IF('Capital Works Prog. (Repl.)'!AC225="","",'Capital Works Prog. (Repl.)'!AC225*'Capital Works Prog. (Repl.)'!$H225)</f>
        <v/>
      </c>
      <c r="Z223" s="67" t="str">
        <f aca="false">IF('Capital Works Prog. (Repl.)'!AD225="","",'Capital Works Prog. (Repl.)'!AD225*'Capital Works Prog. (Repl.)'!$H225)</f>
        <v/>
      </c>
    </row>
    <row r="224" customFormat="false" ht="12.75" hidden="false" customHeight="false" outlineLevel="0" collapsed="false">
      <c r="C224" s="532" t="n">
        <f aca="false">'Capital Works Prog. (Repl.)'!C225</f>
        <v>0</v>
      </c>
      <c r="D224" s="533" t="n">
        <f aca="false">'Capital Works Prog. (Repl.)'!D225</f>
        <v>0</v>
      </c>
      <c r="E224" s="124" t="str">
        <f aca="false">IF('Capital Works Prog. (Repl.)'!I226="","",'Capital Works Prog. (Repl.)'!I226*'Capital Works Prog. (Repl.)'!$H226)</f>
        <v/>
      </c>
      <c r="F224" s="53" t="str">
        <f aca="false">IF('Capital Works Prog. (Repl.)'!J226="","",'Capital Works Prog. (Repl.)'!J226*'Capital Works Prog. (Repl.)'!$H226)</f>
        <v/>
      </c>
      <c r="G224" s="53" t="str">
        <f aca="false">IF('Capital Works Prog. (Repl.)'!K226="","",'Capital Works Prog. (Repl.)'!K226*'Capital Works Prog. (Repl.)'!$H226)</f>
        <v/>
      </c>
      <c r="H224" s="53" t="str">
        <f aca="false">IF('Capital Works Prog. (Repl.)'!L226="","",'Capital Works Prog. (Repl.)'!L226*'Capital Works Prog. (Repl.)'!$H226)</f>
        <v/>
      </c>
      <c r="I224" s="53" t="str">
        <f aca="false">IF('Capital Works Prog. (Repl.)'!M226="","",'Capital Works Prog. (Repl.)'!M226*'Capital Works Prog. (Repl.)'!$H226)</f>
        <v/>
      </c>
      <c r="J224" s="53" t="str">
        <f aca="false">IF('Capital Works Prog. (Repl.)'!N226="","",'Capital Works Prog. (Repl.)'!N226*'Capital Works Prog. (Repl.)'!$H226)</f>
        <v/>
      </c>
      <c r="K224" s="53" t="str">
        <f aca="false">IF('Capital Works Prog. (Repl.)'!O226="","",'Capital Works Prog. (Repl.)'!O226*'Capital Works Prog. (Repl.)'!$H226)</f>
        <v/>
      </c>
      <c r="L224" s="53" t="str">
        <f aca="false">IF('Capital Works Prog. (Repl.)'!P226="","",'Capital Works Prog. (Repl.)'!P226*'Capital Works Prog. (Repl.)'!$H226)</f>
        <v/>
      </c>
      <c r="M224" s="53" t="str">
        <f aca="false">IF('Capital Works Prog. (Repl.)'!Q226="","",'Capital Works Prog. (Repl.)'!Q226*'Capital Works Prog. (Repl.)'!$H226)</f>
        <v/>
      </c>
      <c r="N224" s="53" t="str">
        <f aca="false">IF('Capital Works Prog. (Repl.)'!R226="","",'Capital Works Prog. (Repl.)'!R226*'Capital Works Prog. (Repl.)'!$H226)</f>
        <v/>
      </c>
      <c r="O224" s="53" t="str">
        <f aca="false">IF('Capital Works Prog. (Repl.)'!S226="","",'Capital Works Prog. (Repl.)'!S226*'Capital Works Prog. (Repl.)'!$H226)</f>
        <v/>
      </c>
      <c r="P224" s="53" t="str">
        <f aca="false">IF('Capital Works Prog. (Repl.)'!T226="","",'Capital Works Prog. (Repl.)'!T226*'Capital Works Prog. (Repl.)'!$H226)</f>
        <v/>
      </c>
      <c r="Q224" s="53" t="str">
        <f aca="false">IF('Capital Works Prog. (Repl.)'!U226="","",'Capital Works Prog. (Repl.)'!U226*'Capital Works Prog. (Repl.)'!$H226)</f>
        <v/>
      </c>
      <c r="R224" s="53" t="str">
        <f aca="false">IF('Capital Works Prog. (Repl.)'!V226="","",'Capital Works Prog. (Repl.)'!V226*'Capital Works Prog. (Repl.)'!$H226)</f>
        <v/>
      </c>
      <c r="S224" s="53" t="str">
        <f aca="false">IF('Capital Works Prog. (Repl.)'!W226="","",'Capital Works Prog. (Repl.)'!W226*'Capital Works Prog. (Repl.)'!$H226)</f>
        <v/>
      </c>
      <c r="T224" s="53" t="str">
        <f aca="false">IF('Capital Works Prog. (Repl.)'!X226="","",'Capital Works Prog. (Repl.)'!X226*'Capital Works Prog. (Repl.)'!$H226)</f>
        <v/>
      </c>
      <c r="U224" s="53" t="str">
        <f aca="false">IF('Capital Works Prog. (Repl.)'!Y226="","",'Capital Works Prog. (Repl.)'!Y226*'Capital Works Prog. (Repl.)'!$H226)</f>
        <v/>
      </c>
      <c r="V224" s="53" t="str">
        <f aca="false">IF('Capital Works Prog. (Repl.)'!Z226="","",'Capital Works Prog. (Repl.)'!Z226*'Capital Works Prog. (Repl.)'!$H226)</f>
        <v/>
      </c>
      <c r="W224" s="53" t="str">
        <f aca="false">IF('Capital Works Prog. (Repl.)'!AA226="","",'Capital Works Prog. (Repl.)'!AA226*'Capital Works Prog. (Repl.)'!$H226)</f>
        <v/>
      </c>
      <c r="X224" s="53" t="str">
        <f aca="false">IF('Capital Works Prog. (Repl.)'!AB226="","",'Capital Works Prog. (Repl.)'!AB226*'Capital Works Prog. (Repl.)'!$H226)</f>
        <v/>
      </c>
      <c r="Y224" s="53" t="str">
        <f aca="false">IF('Capital Works Prog. (Repl.)'!AC226="","",'Capital Works Prog. (Repl.)'!AC226*'Capital Works Prog. (Repl.)'!$H226)</f>
        <v/>
      </c>
      <c r="Z224" s="67" t="str">
        <f aca="false">IF('Capital Works Prog. (Repl.)'!AD226="","",'Capital Works Prog. (Repl.)'!AD226*'Capital Works Prog. (Repl.)'!$H226)</f>
        <v/>
      </c>
    </row>
    <row r="225" customFormat="false" ht="12.75" hidden="false" customHeight="false" outlineLevel="0" collapsed="false">
      <c r="C225" s="532" t="n">
        <f aca="false">'Capital Works Prog. (Repl.)'!C226</f>
        <v>0</v>
      </c>
      <c r="D225" s="533" t="n">
        <f aca="false">'Capital Works Prog. (Repl.)'!D226</f>
        <v>0</v>
      </c>
      <c r="E225" s="124" t="str">
        <f aca="false">IF('Capital Works Prog. (Repl.)'!I227="","",'Capital Works Prog. (Repl.)'!I227*'Capital Works Prog. (Repl.)'!$H227)</f>
        <v/>
      </c>
      <c r="F225" s="53" t="str">
        <f aca="false">IF('Capital Works Prog. (Repl.)'!J227="","",'Capital Works Prog. (Repl.)'!J227*'Capital Works Prog. (Repl.)'!$H227)</f>
        <v/>
      </c>
      <c r="G225" s="53" t="str">
        <f aca="false">IF('Capital Works Prog. (Repl.)'!K227="","",'Capital Works Prog. (Repl.)'!K227*'Capital Works Prog. (Repl.)'!$H227)</f>
        <v/>
      </c>
      <c r="H225" s="53" t="str">
        <f aca="false">IF('Capital Works Prog. (Repl.)'!L227="","",'Capital Works Prog. (Repl.)'!L227*'Capital Works Prog. (Repl.)'!$H227)</f>
        <v/>
      </c>
      <c r="I225" s="53" t="str">
        <f aca="false">IF('Capital Works Prog. (Repl.)'!M227="","",'Capital Works Prog. (Repl.)'!M227*'Capital Works Prog. (Repl.)'!$H227)</f>
        <v/>
      </c>
      <c r="J225" s="53" t="str">
        <f aca="false">IF('Capital Works Prog. (Repl.)'!N227="","",'Capital Works Prog. (Repl.)'!N227*'Capital Works Prog. (Repl.)'!$H227)</f>
        <v/>
      </c>
      <c r="K225" s="53" t="str">
        <f aca="false">IF('Capital Works Prog. (Repl.)'!O227="","",'Capital Works Prog. (Repl.)'!O227*'Capital Works Prog. (Repl.)'!$H227)</f>
        <v/>
      </c>
      <c r="L225" s="53" t="str">
        <f aca="false">IF('Capital Works Prog. (Repl.)'!P227="","",'Capital Works Prog. (Repl.)'!P227*'Capital Works Prog. (Repl.)'!$H227)</f>
        <v/>
      </c>
      <c r="M225" s="53" t="str">
        <f aca="false">IF('Capital Works Prog. (Repl.)'!Q227="","",'Capital Works Prog. (Repl.)'!Q227*'Capital Works Prog. (Repl.)'!$H227)</f>
        <v/>
      </c>
      <c r="N225" s="53" t="str">
        <f aca="false">IF('Capital Works Prog. (Repl.)'!R227="","",'Capital Works Prog. (Repl.)'!R227*'Capital Works Prog. (Repl.)'!$H227)</f>
        <v/>
      </c>
      <c r="O225" s="53" t="str">
        <f aca="false">IF('Capital Works Prog. (Repl.)'!S227="","",'Capital Works Prog. (Repl.)'!S227*'Capital Works Prog. (Repl.)'!$H227)</f>
        <v/>
      </c>
      <c r="P225" s="53" t="str">
        <f aca="false">IF('Capital Works Prog. (Repl.)'!T227="","",'Capital Works Prog. (Repl.)'!T227*'Capital Works Prog. (Repl.)'!$H227)</f>
        <v/>
      </c>
      <c r="Q225" s="53" t="str">
        <f aca="false">IF('Capital Works Prog. (Repl.)'!U227="","",'Capital Works Prog. (Repl.)'!U227*'Capital Works Prog. (Repl.)'!$H227)</f>
        <v/>
      </c>
      <c r="R225" s="53" t="str">
        <f aca="false">IF('Capital Works Prog. (Repl.)'!V227="","",'Capital Works Prog. (Repl.)'!V227*'Capital Works Prog. (Repl.)'!$H227)</f>
        <v/>
      </c>
      <c r="S225" s="53" t="str">
        <f aca="false">IF('Capital Works Prog. (Repl.)'!W227="","",'Capital Works Prog. (Repl.)'!W227*'Capital Works Prog. (Repl.)'!$H227)</f>
        <v/>
      </c>
      <c r="T225" s="53" t="str">
        <f aca="false">IF('Capital Works Prog. (Repl.)'!X227="","",'Capital Works Prog. (Repl.)'!X227*'Capital Works Prog. (Repl.)'!$H227)</f>
        <v/>
      </c>
      <c r="U225" s="53" t="str">
        <f aca="false">IF('Capital Works Prog. (Repl.)'!Y227="","",'Capital Works Prog. (Repl.)'!Y227*'Capital Works Prog. (Repl.)'!$H227)</f>
        <v/>
      </c>
      <c r="V225" s="53" t="str">
        <f aca="false">IF('Capital Works Prog. (Repl.)'!Z227="","",'Capital Works Prog. (Repl.)'!Z227*'Capital Works Prog. (Repl.)'!$H227)</f>
        <v/>
      </c>
      <c r="W225" s="53" t="str">
        <f aca="false">IF('Capital Works Prog. (Repl.)'!AA227="","",'Capital Works Prog. (Repl.)'!AA227*'Capital Works Prog. (Repl.)'!$H227)</f>
        <v/>
      </c>
      <c r="X225" s="53" t="str">
        <f aca="false">IF('Capital Works Prog. (Repl.)'!AB227="","",'Capital Works Prog. (Repl.)'!AB227*'Capital Works Prog. (Repl.)'!$H227)</f>
        <v/>
      </c>
      <c r="Y225" s="53" t="str">
        <f aca="false">IF('Capital Works Prog. (Repl.)'!AC227="","",'Capital Works Prog. (Repl.)'!AC227*'Capital Works Prog. (Repl.)'!$H227)</f>
        <v/>
      </c>
      <c r="Z225" s="67" t="str">
        <f aca="false">IF('Capital Works Prog. (Repl.)'!AD227="","",'Capital Works Prog. (Repl.)'!AD227*'Capital Works Prog. (Repl.)'!$H227)</f>
        <v/>
      </c>
    </row>
    <row r="226" customFormat="false" ht="12.75" hidden="false" customHeight="false" outlineLevel="0" collapsed="false">
      <c r="C226" s="532" t="n">
        <f aca="false">'Capital Works Prog. (Repl.)'!C227</f>
        <v>0</v>
      </c>
      <c r="D226" s="533" t="n">
        <f aca="false">'Capital Works Prog. (Repl.)'!D227</f>
        <v>0</v>
      </c>
      <c r="E226" s="124" t="str">
        <f aca="false">IF('Capital Works Prog. (Repl.)'!I228="","",'Capital Works Prog. (Repl.)'!I228*'Capital Works Prog. (Repl.)'!$H228)</f>
        <v/>
      </c>
      <c r="F226" s="53" t="str">
        <f aca="false">IF('Capital Works Prog. (Repl.)'!J228="","",'Capital Works Prog. (Repl.)'!J228*'Capital Works Prog. (Repl.)'!$H228)</f>
        <v/>
      </c>
      <c r="G226" s="53" t="str">
        <f aca="false">IF('Capital Works Prog. (Repl.)'!K228="","",'Capital Works Prog. (Repl.)'!K228*'Capital Works Prog. (Repl.)'!$H228)</f>
        <v/>
      </c>
      <c r="H226" s="53" t="str">
        <f aca="false">IF('Capital Works Prog. (Repl.)'!L228="","",'Capital Works Prog. (Repl.)'!L228*'Capital Works Prog. (Repl.)'!$H228)</f>
        <v/>
      </c>
      <c r="I226" s="53" t="str">
        <f aca="false">IF('Capital Works Prog. (Repl.)'!M228="","",'Capital Works Prog. (Repl.)'!M228*'Capital Works Prog. (Repl.)'!$H228)</f>
        <v/>
      </c>
      <c r="J226" s="53" t="str">
        <f aca="false">IF('Capital Works Prog. (Repl.)'!N228="","",'Capital Works Prog. (Repl.)'!N228*'Capital Works Prog. (Repl.)'!$H228)</f>
        <v/>
      </c>
      <c r="K226" s="53" t="str">
        <f aca="false">IF('Capital Works Prog. (Repl.)'!O228="","",'Capital Works Prog. (Repl.)'!O228*'Capital Works Prog. (Repl.)'!$H228)</f>
        <v/>
      </c>
      <c r="L226" s="53" t="str">
        <f aca="false">IF('Capital Works Prog. (Repl.)'!P228="","",'Capital Works Prog. (Repl.)'!P228*'Capital Works Prog. (Repl.)'!$H228)</f>
        <v/>
      </c>
      <c r="M226" s="53" t="str">
        <f aca="false">IF('Capital Works Prog. (Repl.)'!Q228="","",'Capital Works Prog. (Repl.)'!Q228*'Capital Works Prog. (Repl.)'!$H228)</f>
        <v/>
      </c>
      <c r="N226" s="53" t="str">
        <f aca="false">IF('Capital Works Prog. (Repl.)'!R228="","",'Capital Works Prog. (Repl.)'!R228*'Capital Works Prog. (Repl.)'!$H228)</f>
        <v/>
      </c>
      <c r="O226" s="53" t="str">
        <f aca="false">IF('Capital Works Prog. (Repl.)'!S228="","",'Capital Works Prog. (Repl.)'!S228*'Capital Works Prog. (Repl.)'!$H228)</f>
        <v/>
      </c>
      <c r="P226" s="53" t="str">
        <f aca="false">IF('Capital Works Prog. (Repl.)'!T228="","",'Capital Works Prog. (Repl.)'!T228*'Capital Works Prog. (Repl.)'!$H228)</f>
        <v/>
      </c>
      <c r="Q226" s="53" t="str">
        <f aca="false">IF('Capital Works Prog. (Repl.)'!U228="","",'Capital Works Prog. (Repl.)'!U228*'Capital Works Prog. (Repl.)'!$H228)</f>
        <v/>
      </c>
      <c r="R226" s="53" t="str">
        <f aca="false">IF('Capital Works Prog. (Repl.)'!V228="","",'Capital Works Prog. (Repl.)'!V228*'Capital Works Prog. (Repl.)'!$H228)</f>
        <v/>
      </c>
      <c r="S226" s="53" t="str">
        <f aca="false">IF('Capital Works Prog. (Repl.)'!W228="","",'Capital Works Prog. (Repl.)'!W228*'Capital Works Prog. (Repl.)'!$H228)</f>
        <v/>
      </c>
      <c r="T226" s="53" t="str">
        <f aca="false">IF('Capital Works Prog. (Repl.)'!X228="","",'Capital Works Prog. (Repl.)'!X228*'Capital Works Prog. (Repl.)'!$H228)</f>
        <v/>
      </c>
      <c r="U226" s="53" t="str">
        <f aca="false">IF('Capital Works Prog. (Repl.)'!Y228="","",'Capital Works Prog. (Repl.)'!Y228*'Capital Works Prog. (Repl.)'!$H228)</f>
        <v/>
      </c>
      <c r="V226" s="53" t="str">
        <f aca="false">IF('Capital Works Prog. (Repl.)'!Z228="","",'Capital Works Prog. (Repl.)'!Z228*'Capital Works Prog. (Repl.)'!$H228)</f>
        <v/>
      </c>
      <c r="W226" s="53" t="str">
        <f aca="false">IF('Capital Works Prog. (Repl.)'!AA228="","",'Capital Works Prog. (Repl.)'!AA228*'Capital Works Prog. (Repl.)'!$H228)</f>
        <v/>
      </c>
      <c r="X226" s="53" t="str">
        <f aca="false">IF('Capital Works Prog. (Repl.)'!AB228="","",'Capital Works Prog. (Repl.)'!AB228*'Capital Works Prog. (Repl.)'!$H228)</f>
        <v/>
      </c>
      <c r="Y226" s="53" t="str">
        <f aca="false">IF('Capital Works Prog. (Repl.)'!AC228="","",'Capital Works Prog. (Repl.)'!AC228*'Capital Works Prog. (Repl.)'!$H228)</f>
        <v/>
      </c>
      <c r="Z226" s="67" t="str">
        <f aca="false">IF('Capital Works Prog. (Repl.)'!AD228="","",'Capital Works Prog. (Repl.)'!AD228*'Capital Works Prog. (Repl.)'!$H228)</f>
        <v/>
      </c>
    </row>
    <row r="227" customFormat="false" ht="12.75" hidden="false" customHeight="false" outlineLevel="0" collapsed="false">
      <c r="C227" s="532" t="n">
        <f aca="false">'Capital Works Prog. (Repl.)'!C228</f>
        <v>0</v>
      </c>
      <c r="D227" s="533" t="n">
        <f aca="false">'Capital Works Prog. (Repl.)'!D228</f>
        <v>0</v>
      </c>
      <c r="E227" s="124" t="str">
        <f aca="false">IF('Capital Works Prog. (Repl.)'!I229="","",'Capital Works Prog. (Repl.)'!I229*'Capital Works Prog. (Repl.)'!$H229)</f>
        <v/>
      </c>
      <c r="F227" s="53" t="str">
        <f aca="false">IF('Capital Works Prog. (Repl.)'!J229="","",'Capital Works Prog. (Repl.)'!J229*'Capital Works Prog. (Repl.)'!$H229)</f>
        <v/>
      </c>
      <c r="G227" s="53" t="str">
        <f aca="false">IF('Capital Works Prog. (Repl.)'!K229="","",'Capital Works Prog. (Repl.)'!K229*'Capital Works Prog. (Repl.)'!$H229)</f>
        <v/>
      </c>
      <c r="H227" s="53" t="str">
        <f aca="false">IF('Capital Works Prog. (Repl.)'!L229="","",'Capital Works Prog. (Repl.)'!L229*'Capital Works Prog. (Repl.)'!$H229)</f>
        <v/>
      </c>
      <c r="I227" s="53" t="str">
        <f aca="false">IF('Capital Works Prog. (Repl.)'!M229="","",'Capital Works Prog. (Repl.)'!M229*'Capital Works Prog. (Repl.)'!$H229)</f>
        <v/>
      </c>
      <c r="J227" s="53" t="str">
        <f aca="false">IF('Capital Works Prog. (Repl.)'!N229="","",'Capital Works Prog. (Repl.)'!N229*'Capital Works Prog. (Repl.)'!$H229)</f>
        <v/>
      </c>
      <c r="K227" s="53" t="str">
        <f aca="false">IF('Capital Works Prog. (Repl.)'!O229="","",'Capital Works Prog. (Repl.)'!O229*'Capital Works Prog. (Repl.)'!$H229)</f>
        <v/>
      </c>
      <c r="L227" s="53" t="str">
        <f aca="false">IF('Capital Works Prog. (Repl.)'!P229="","",'Capital Works Prog. (Repl.)'!P229*'Capital Works Prog. (Repl.)'!$H229)</f>
        <v/>
      </c>
      <c r="M227" s="53" t="str">
        <f aca="false">IF('Capital Works Prog. (Repl.)'!Q229="","",'Capital Works Prog. (Repl.)'!Q229*'Capital Works Prog. (Repl.)'!$H229)</f>
        <v/>
      </c>
      <c r="N227" s="53" t="str">
        <f aca="false">IF('Capital Works Prog. (Repl.)'!R229="","",'Capital Works Prog. (Repl.)'!R229*'Capital Works Prog. (Repl.)'!$H229)</f>
        <v/>
      </c>
      <c r="O227" s="53" t="str">
        <f aca="false">IF('Capital Works Prog. (Repl.)'!S229="","",'Capital Works Prog. (Repl.)'!S229*'Capital Works Prog. (Repl.)'!$H229)</f>
        <v/>
      </c>
      <c r="P227" s="53" t="str">
        <f aca="false">IF('Capital Works Prog. (Repl.)'!T229="","",'Capital Works Prog. (Repl.)'!T229*'Capital Works Prog. (Repl.)'!$H229)</f>
        <v/>
      </c>
      <c r="Q227" s="53" t="str">
        <f aca="false">IF('Capital Works Prog. (Repl.)'!U229="","",'Capital Works Prog. (Repl.)'!U229*'Capital Works Prog. (Repl.)'!$H229)</f>
        <v/>
      </c>
      <c r="R227" s="53" t="str">
        <f aca="false">IF('Capital Works Prog. (Repl.)'!V229="","",'Capital Works Prog. (Repl.)'!V229*'Capital Works Prog. (Repl.)'!$H229)</f>
        <v/>
      </c>
      <c r="S227" s="53" t="str">
        <f aca="false">IF('Capital Works Prog. (Repl.)'!W229="","",'Capital Works Prog. (Repl.)'!W229*'Capital Works Prog. (Repl.)'!$H229)</f>
        <v/>
      </c>
      <c r="T227" s="53" t="str">
        <f aca="false">IF('Capital Works Prog. (Repl.)'!X229="","",'Capital Works Prog. (Repl.)'!X229*'Capital Works Prog. (Repl.)'!$H229)</f>
        <v/>
      </c>
      <c r="U227" s="53" t="str">
        <f aca="false">IF('Capital Works Prog. (Repl.)'!Y229="","",'Capital Works Prog. (Repl.)'!Y229*'Capital Works Prog. (Repl.)'!$H229)</f>
        <v/>
      </c>
      <c r="V227" s="53" t="str">
        <f aca="false">IF('Capital Works Prog. (Repl.)'!Z229="","",'Capital Works Prog. (Repl.)'!Z229*'Capital Works Prog. (Repl.)'!$H229)</f>
        <v/>
      </c>
      <c r="W227" s="53" t="str">
        <f aca="false">IF('Capital Works Prog. (Repl.)'!AA229="","",'Capital Works Prog. (Repl.)'!AA229*'Capital Works Prog. (Repl.)'!$H229)</f>
        <v/>
      </c>
      <c r="X227" s="53" t="str">
        <f aca="false">IF('Capital Works Prog. (Repl.)'!AB229="","",'Capital Works Prog. (Repl.)'!AB229*'Capital Works Prog. (Repl.)'!$H229)</f>
        <v/>
      </c>
      <c r="Y227" s="53" t="str">
        <f aca="false">IF('Capital Works Prog. (Repl.)'!AC229="","",'Capital Works Prog. (Repl.)'!AC229*'Capital Works Prog. (Repl.)'!$H229)</f>
        <v/>
      </c>
      <c r="Z227" s="67" t="str">
        <f aca="false">IF('Capital Works Prog. (Repl.)'!AD229="","",'Capital Works Prog. (Repl.)'!AD229*'Capital Works Prog. (Repl.)'!$H229)</f>
        <v/>
      </c>
    </row>
    <row r="228" customFormat="false" ht="12.75" hidden="false" customHeight="false" outlineLevel="0" collapsed="false">
      <c r="C228" s="532" t="n">
        <f aca="false">'Capital Works Prog. (Repl.)'!C229</f>
        <v>0</v>
      </c>
      <c r="D228" s="533" t="n">
        <f aca="false">'Capital Works Prog. (Repl.)'!D229</f>
        <v>0</v>
      </c>
      <c r="E228" s="124" t="str">
        <f aca="false">IF('Capital Works Prog. (Repl.)'!I230="","",'Capital Works Prog. (Repl.)'!I230*'Capital Works Prog. (Repl.)'!$H230)</f>
        <v/>
      </c>
      <c r="F228" s="53" t="str">
        <f aca="false">IF('Capital Works Prog. (Repl.)'!J230="","",'Capital Works Prog. (Repl.)'!J230*'Capital Works Prog. (Repl.)'!$H230)</f>
        <v/>
      </c>
      <c r="G228" s="53" t="str">
        <f aca="false">IF('Capital Works Prog. (Repl.)'!K230="","",'Capital Works Prog. (Repl.)'!K230*'Capital Works Prog. (Repl.)'!$H230)</f>
        <v/>
      </c>
      <c r="H228" s="53" t="str">
        <f aca="false">IF('Capital Works Prog. (Repl.)'!L230="","",'Capital Works Prog. (Repl.)'!L230*'Capital Works Prog. (Repl.)'!$H230)</f>
        <v/>
      </c>
      <c r="I228" s="53" t="str">
        <f aca="false">IF('Capital Works Prog. (Repl.)'!M230="","",'Capital Works Prog. (Repl.)'!M230*'Capital Works Prog. (Repl.)'!$H230)</f>
        <v/>
      </c>
      <c r="J228" s="53" t="str">
        <f aca="false">IF('Capital Works Prog. (Repl.)'!N230="","",'Capital Works Prog. (Repl.)'!N230*'Capital Works Prog. (Repl.)'!$H230)</f>
        <v/>
      </c>
      <c r="K228" s="53" t="str">
        <f aca="false">IF('Capital Works Prog. (Repl.)'!O230="","",'Capital Works Prog. (Repl.)'!O230*'Capital Works Prog. (Repl.)'!$H230)</f>
        <v/>
      </c>
      <c r="L228" s="53" t="str">
        <f aca="false">IF('Capital Works Prog. (Repl.)'!P230="","",'Capital Works Prog. (Repl.)'!P230*'Capital Works Prog. (Repl.)'!$H230)</f>
        <v/>
      </c>
      <c r="M228" s="53" t="str">
        <f aca="false">IF('Capital Works Prog. (Repl.)'!Q230="","",'Capital Works Prog. (Repl.)'!Q230*'Capital Works Prog. (Repl.)'!$H230)</f>
        <v/>
      </c>
      <c r="N228" s="53" t="str">
        <f aca="false">IF('Capital Works Prog. (Repl.)'!R230="","",'Capital Works Prog. (Repl.)'!R230*'Capital Works Prog. (Repl.)'!$H230)</f>
        <v/>
      </c>
      <c r="O228" s="53" t="str">
        <f aca="false">IF('Capital Works Prog. (Repl.)'!S230="","",'Capital Works Prog. (Repl.)'!S230*'Capital Works Prog. (Repl.)'!$H230)</f>
        <v/>
      </c>
      <c r="P228" s="53" t="str">
        <f aca="false">IF('Capital Works Prog. (Repl.)'!T230="","",'Capital Works Prog. (Repl.)'!T230*'Capital Works Prog. (Repl.)'!$H230)</f>
        <v/>
      </c>
      <c r="Q228" s="53" t="str">
        <f aca="false">IF('Capital Works Prog. (Repl.)'!U230="","",'Capital Works Prog. (Repl.)'!U230*'Capital Works Prog. (Repl.)'!$H230)</f>
        <v/>
      </c>
      <c r="R228" s="53" t="str">
        <f aca="false">IF('Capital Works Prog. (Repl.)'!V230="","",'Capital Works Prog. (Repl.)'!V230*'Capital Works Prog. (Repl.)'!$H230)</f>
        <v/>
      </c>
      <c r="S228" s="53" t="str">
        <f aca="false">IF('Capital Works Prog. (Repl.)'!W230="","",'Capital Works Prog. (Repl.)'!W230*'Capital Works Prog. (Repl.)'!$H230)</f>
        <v/>
      </c>
      <c r="T228" s="53" t="str">
        <f aca="false">IF('Capital Works Prog. (Repl.)'!X230="","",'Capital Works Prog. (Repl.)'!X230*'Capital Works Prog. (Repl.)'!$H230)</f>
        <v/>
      </c>
      <c r="U228" s="53" t="str">
        <f aca="false">IF('Capital Works Prog. (Repl.)'!Y230="","",'Capital Works Prog. (Repl.)'!Y230*'Capital Works Prog. (Repl.)'!$H230)</f>
        <v/>
      </c>
      <c r="V228" s="53" t="str">
        <f aca="false">IF('Capital Works Prog. (Repl.)'!Z230="","",'Capital Works Prog. (Repl.)'!Z230*'Capital Works Prog. (Repl.)'!$H230)</f>
        <v/>
      </c>
      <c r="W228" s="53" t="str">
        <f aca="false">IF('Capital Works Prog. (Repl.)'!AA230="","",'Capital Works Prog. (Repl.)'!AA230*'Capital Works Prog. (Repl.)'!$H230)</f>
        <v/>
      </c>
      <c r="X228" s="53" t="str">
        <f aca="false">IF('Capital Works Prog. (Repl.)'!AB230="","",'Capital Works Prog. (Repl.)'!AB230*'Capital Works Prog. (Repl.)'!$H230)</f>
        <v/>
      </c>
      <c r="Y228" s="53" t="str">
        <f aca="false">IF('Capital Works Prog. (Repl.)'!AC230="","",'Capital Works Prog. (Repl.)'!AC230*'Capital Works Prog. (Repl.)'!$H230)</f>
        <v/>
      </c>
      <c r="Z228" s="67" t="str">
        <f aca="false">IF('Capital Works Prog. (Repl.)'!AD230="","",'Capital Works Prog. (Repl.)'!AD230*'Capital Works Prog. (Repl.)'!$H230)</f>
        <v/>
      </c>
    </row>
    <row r="229" customFormat="false" ht="12.75" hidden="false" customHeight="false" outlineLevel="0" collapsed="false">
      <c r="C229" s="532" t="n">
        <f aca="false">'Capital Works Prog. (Repl.)'!C230</f>
        <v>0</v>
      </c>
      <c r="D229" s="533" t="n">
        <f aca="false">'Capital Works Prog. (Repl.)'!D230</f>
        <v>0</v>
      </c>
      <c r="E229" s="124" t="str">
        <f aca="false">IF('Capital Works Prog. (Repl.)'!I231="","",'Capital Works Prog. (Repl.)'!I231*'Capital Works Prog. (Repl.)'!$H231)</f>
        <v/>
      </c>
      <c r="F229" s="53" t="str">
        <f aca="false">IF('Capital Works Prog. (Repl.)'!J231="","",'Capital Works Prog. (Repl.)'!J231*'Capital Works Prog. (Repl.)'!$H231)</f>
        <v/>
      </c>
      <c r="G229" s="53" t="str">
        <f aca="false">IF('Capital Works Prog. (Repl.)'!K231="","",'Capital Works Prog. (Repl.)'!K231*'Capital Works Prog. (Repl.)'!$H231)</f>
        <v/>
      </c>
      <c r="H229" s="53" t="str">
        <f aca="false">IF('Capital Works Prog. (Repl.)'!L231="","",'Capital Works Prog. (Repl.)'!L231*'Capital Works Prog. (Repl.)'!$H231)</f>
        <v/>
      </c>
      <c r="I229" s="53" t="str">
        <f aca="false">IF('Capital Works Prog. (Repl.)'!M231="","",'Capital Works Prog. (Repl.)'!M231*'Capital Works Prog. (Repl.)'!$H231)</f>
        <v/>
      </c>
      <c r="J229" s="53" t="str">
        <f aca="false">IF('Capital Works Prog. (Repl.)'!N231="","",'Capital Works Prog. (Repl.)'!N231*'Capital Works Prog. (Repl.)'!$H231)</f>
        <v/>
      </c>
      <c r="K229" s="53" t="str">
        <f aca="false">IF('Capital Works Prog. (Repl.)'!O231="","",'Capital Works Prog. (Repl.)'!O231*'Capital Works Prog. (Repl.)'!$H231)</f>
        <v/>
      </c>
      <c r="L229" s="53" t="str">
        <f aca="false">IF('Capital Works Prog. (Repl.)'!P231="","",'Capital Works Prog. (Repl.)'!P231*'Capital Works Prog. (Repl.)'!$H231)</f>
        <v/>
      </c>
      <c r="M229" s="53" t="str">
        <f aca="false">IF('Capital Works Prog. (Repl.)'!Q231="","",'Capital Works Prog. (Repl.)'!Q231*'Capital Works Prog. (Repl.)'!$H231)</f>
        <v/>
      </c>
      <c r="N229" s="53" t="str">
        <f aca="false">IF('Capital Works Prog. (Repl.)'!R231="","",'Capital Works Prog. (Repl.)'!R231*'Capital Works Prog. (Repl.)'!$H231)</f>
        <v/>
      </c>
      <c r="O229" s="53" t="str">
        <f aca="false">IF('Capital Works Prog. (Repl.)'!S231="","",'Capital Works Prog. (Repl.)'!S231*'Capital Works Prog. (Repl.)'!$H231)</f>
        <v/>
      </c>
      <c r="P229" s="53" t="str">
        <f aca="false">IF('Capital Works Prog. (Repl.)'!T231="","",'Capital Works Prog. (Repl.)'!T231*'Capital Works Prog. (Repl.)'!$H231)</f>
        <v/>
      </c>
      <c r="Q229" s="53" t="str">
        <f aca="false">IF('Capital Works Prog. (Repl.)'!U231="","",'Capital Works Prog. (Repl.)'!U231*'Capital Works Prog. (Repl.)'!$H231)</f>
        <v/>
      </c>
      <c r="R229" s="53" t="str">
        <f aca="false">IF('Capital Works Prog. (Repl.)'!V231="","",'Capital Works Prog. (Repl.)'!V231*'Capital Works Prog. (Repl.)'!$H231)</f>
        <v/>
      </c>
      <c r="S229" s="53" t="str">
        <f aca="false">IF('Capital Works Prog. (Repl.)'!W231="","",'Capital Works Prog. (Repl.)'!W231*'Capital Works Prog. (Repl.)'!$H231)</f>
        <v/>
      </c>
      <c r="T229" s="53" t="str">
        <f aca="false">IF('Capital Works Prog. (Repl.)'!X231="","",'Capital Works Prog. (Repl.)'!X231*'Capital Works Prog. (Repl.)'!$H231)</f>
        <v/>
      </c>
      <c r="U229" s="53" t="str">
        <f aca="false">IF('Capital Works Prog. (Repl.)'!Y231="","",'Capital Works Prog. (Repl.)'!Y231*'Capital Works Prog. (Repl.)'!$H231)</f>
        <v/>
      </c>
      <c r="V229" s="53" t="str">
        <f aca="false">IF('Capital Works Prog. (Repl.)'!Z231="","",'Capital Works Prog. (Repl.)'!Z231*'Capital Works Prog. (Repl.)'!$H231)</f>
        <v/>
      </c>
      <c r="W229" s="53" t="str">
        <f aca="false">IF('Capital Works Prog. (Repl.)'!AA231="","",'Capital Works Prog. (Repl.)'!AA231*'Capital Works Prog. (Repl.)'!$H231)</f>
        <v/>
      </c>
      <c r="X229" s="53" t="str">
        <f aca="false">IF('Capital Works Prog. (Repl.)'!AB231="","",'Capital Works Prog. (Repl.)'!AB231*'Capital Works Prog. (Repl.)'!$H231)</f>
        <v/>
      </c>
      <c r="Y229" s="53" t="str">
        <f aca="false">IF('Capital Works Prog. (Repl.)'!AC231="","",'Capital Works Prog. (Repl.)'!AC231*'Capital Works Prog. (Repl.)'!$H231)</f>
        <v/>
      </c>
      <c r="Z229" s="67" t="str">
        <f aca="false">IF('Capital Works Prog. (Repl.)'!AD231="","",'Capital Works Prog. (Repl.)'!AD231*'Capital Works Prog. (Repl.)'!$H231)</f>
        <v/>
      </c>
    </row>
    <row r="230" customFormat="false" ht="12.75" hidden="false" customHeight="false" outlineLevel="0" collapsed="false">
      <c r="C230" s="532" t="n">
        <f aca="false">'Capital Works Prog. (Repl.)'!C231</f>
        <v>0</v>
      </c>
      <c r="D230" s="533" t="n">
        <f aca="false">'Capital Works Prog. (Repl.)'!D231</f>
        <v>0</v>
      </c>
      <c r="E230" s="124" t="str">
        <f aca="false">IF('Capital Works Prog. (Repl.)'!I232="","",'Capital Works Prog. (Repl.)'!I232*'Capital Works Prog. (Repl.)'!$H232)</f>
        <v/>
      </c>
      <c r="F230" s="53" t="str">
        <f aca="false">IF('Capital Works Prog. (Repl.)'!J232="","",'Capital Works Prog. (Repl.)'!J232*'Capital Works Prog. (Repl.)'!$H232)</f>
        <v/>
      </c>
      <c r="G230" s="53" t="str">
        <f aca="false">IF('Capital Works Prog. (Repl.)'!K232="","",'Capital Works Prog. (Repl.)'!K232*'Capital Works Prog. (Repl.)'!$H232)</f>
        <v/>
      </c>
      <c r="H230" s="53" t="str">
        <f aca="false">IF('Capital Works Prog. (Repl.)'!L232="","",'Capital Works Prog. (Repl.)'!L232*'Capital Works Prog. (Repl.)'!$H232)</f>
        <v/>
      </c>
      <c r="I230" s="53" t="str">
        <f aca="false">IF('Capital Works Prog. (Repl.)'!M232="","",'Capital Works Prog. (Repl.)'!M232*'Capital Works Prog. (Repl.)'!$H232)</f>
        <v/>
      </c>
      <c r="J230" s="53" t="str">
        <f aca="false">IF('Capital Works Prog. (Repl.)'!N232="","",'Capital Works Prog. (Repl.)'!N232*'Capital Works Prog. (Repl.)'!$H232)</f>
        <v/>
      </c>
      <c r="K230" s="53" t="str">
        <f aca="false">IF('Capital Works Prog. (Repl.)'!O232="","",'Capital Works Prog. (Repl.)'!O232*'Capital Works Prog. (Repl.)'!$H232)</f>
        <v/>
      </c>
      <c r="L230" s="53" t="str">
        <f aca="false">IF('Capital Works Prog. (Repl.)'!P232="","",'Capital Works Prog. (Repl.)'!P232*'Capital Works Prog. (Repl.)'!$H232)</f>
        <v/>
      </c>
      <c r="M230" s="53" t="str">
        <f aca="false">IF('Capital Works Prog. (Repl.)'!Q232="","",'Capital Works Prog. (Repl.)'!Q232*'Capital Works Prog. (Repl.)'!$H232)</f>
        <v/>
      </c>
      <c r="N230" s="53" t="str">
        <f aca="false">IF('Capital Works Prog. (Repl.)'!R232="","",'Capital Works Prog. (Repl.)'!R232*'Capital Works Prog. (Repl.)'!$H232)</f>
        <v/>
      </c>
      <c r="O230" s="53" t="str">
        <f aca="false">IF('Capital Works Prog. (Repl.)'!S232="","",'Capital Works Prog. (Repl.)'!S232*'Capital Works Prog. (Repl.)'!$H232)</f>
        <v/>
      </c>
      <c r="P230" s="53" t="str">
        <f aca="false">IF('Capital Works Prog. (Repl.)'!T232="","",'Capital Works Prog. (Repl.)'!T232*'Capital Works Prog. (Repl.)'!$H232)</f>
        <v/>
      </c>
      <c r="Q230" s="53" t="str">
        <f aca="false">IF('Capital Works Prog. (Repl.)'!U232="","",'Capital Works Prog. (Repl.)'!U232*'Capital Works Prog. (Repl.)'!$H232)</f>
        <v/>
      </c>
      <c r="R230" s="53" t="str">
        <f aca="false">IF('Capital Works Prog. (Repl.)'!V232="","",'Capital Works Prog. (Repl.)'!V232*'Capital Works Prog. (Repl.)'!$H232)</f>
        <v/>
      </c>
      <c r="S230" s="53" t="str">
        <f aca="false">IF('Capital Works Prog. (Repl.)'!W232="","",'Capital Works Prog. (Repl.)'!W232*'Capital Works Prog. (Repl.)'!$H232)</f>
        <v/>
      </c>
      <c r="T230" s="53" t="str">
        <f aca="false">IF('Capital Works Prog. (Repl.)'!X232="","",'Capital Works Prog. (Repl.)'!X232*'Capital Works Prog. (Repl.)'!$H232)</f>
        <v/>
      </c>
      <c r="U230" s="53" t="str">
        <f aca="false">IF('Capital Works Prog. (Repl.)'!Y232="","",'Capital Works Prog. (Repl.)'!Y232*'Capital Works Prog. (Repl.)'!$H232)</f>
        <v/>
      </c>
      <c r="V230" s="53" t="str">
        <f aca="false">IF('Capital Works Prog. (Repl.)'!Z232="","",'Capital Works Prog. (Repl.)'!Z232*'Capital Works Prog. (Repl.)'!$H232)</f>
        <v/>
      </c>
      <c r="W230" s="53" t="str">
        <f aca="false">IF('Capital Works Prog. (Repl.)'!AA232="","",'Capital Works Prog. (Repl.)'!AA232*'Capital Works Prog. (Repl.)'!$H232)</f>
        <v/>
      </c>
      <c r="X230" s="53" t="str">
        <f aca="false">IF('Capital Works Prog. (Repl.)'!AB232="","",'Capital Works Prog. (Repl.)'!AB232*'Capital Works Prog. (Repl.)'!$H232)</f>
        <v/>
      </c>
      <c r="Y230" s="53" t="str">
        <f aca="false">IF('Capital Works Prog. (Repl.)'!AC232="","",'Capital Works Prog. (Repl.)'!AC232*'Capital Works Prog. (Repl.)'!$H232)</f>
        <v/>
      </c>
      <c r="Z230" s="67" t="str">
        <f aca="false">IF('Capital Works Prog. (Repl.)'!AD232="","",'Capital Works Prog. (Repl.)'!AD232*'Capital Works Prog. (Repl.)'!$H232)</f>
        <v/>
      </c>
    </row>
    <row r="231" customFormat="false" ht="12.75" hidden="false" customHeight="false" outlineLevel="0" collapsed="false">
      <c r="C231" s="532" t="n">
        <f aca="false">'Capital Works Prog. (Repl.)'!C232</f>
        <v>0</v>
      </c>
      <c r="D231" s="533" t="n">
        <f aca="false">'Capital Works Prog. (Repl.)'!D232</f>
        <v>0</v>
      </c>
      <c r="E231" s="124" t="str">
        <f aca="false">IF('Capital Works Prog. (Repl.)'!I233="","",'Capital Works Prog. (Repl.)'!I233*'Capital Works Prog. (Repl.)'!$H233)</f>
        <v/>
      </c>
      <c r="F231" s="53" t="str">
        <f aca="false">IF('Capital Works Prog. (Repl.)'!J233="","",'Capital Works Prog. (Repl.)'!J233*'Capital Works Prog. (Repl.)'!$H233)</f>
        <v/>
      </c>
      <c r="G231" s="53" t="str">
        <f aca="false">IF('Capital Works Prog. (Repl.)'!K233="","",'Capital Works Prog. (Repl.)'!K233*'Capital Works Prog. (Repl.)'!$H233)</f>
        <v/>
      </c>
      <c r="H231" s="53" t="str">
        <f aca="false">IF('Capital Works Prog. (Repl.)'!L233="","",'Capital Works Prog. (Repl.)'!L233*'Capital Works Prog. (Repl.)'!$H233)</f>
        <v/>
      </c>
      <c r="I231" s="53" t="str">
        <f aca="false">IF('Capital Works Prog. (Repl.)'!M233="","",'Capital Works Prog. (Repl.)'!M233*'Capital Works Prog. (Repl.)'!$H233)</f>
        <v/>
      </c>
      <c r="J231" s="53" t="str">
        <f aca="false">IF('Capital Works Prog. (Repl.)'!N233="","",'Capital Works Prog. (Repl.)'!N233*'Capital Works Prog. (Repl.)'!$H233)</f>
        <v/>
      </c>
      <c r="K231" s="53" t="str">
        <f aca="false">IF('Capital Works Prog. (Repl.)'!O233="","",'Capital Works Prog. (Repl.)'!O233*'Capital Works Prog. (Repl.)'!$H233)</f>
        <v/>
      </c>
      <c r="L231" s="53" t="str">
        <f aca="false">IF('Capital Works Prog. (Repl.)'!P233="","",'Capital Works Prog. (Repl.)'!P233*'Capital Works Prog. (Repl.)'!$H233)</f>
        <v/>
      </c>
      <c r="M231" s="53" t="str">
        <f aca="false">IF('Capital Works Prog. (Repl.)'!Q233="","",'Capital Works Prog. (Repl.)'!Q233*'Capital Works Prog. (Repl.)'!$H233)</f>
        <v/>
      </c>
      <c r="N231" s="53" t="str">
        <f aca="false">IF('Capital Works Prog. (Repl.)'!R233="","",'Capital Works Prog. (Repl.)'!R233*'Capital Works Prog. (Repl.)'!$H233)</f>
        <v/>
      </c>
      <c r="O231" s="53" t="str">
        <f aca="false">IF('Capital Works Prog. (Repl.)'!S233="","",'Capital Works Prog. (Repl.)'!S233*'Capital Works Prog. (Repl.)'!$H233)</f>
        <v/>
      </c>
      <c r="P231" s="53" t="str">
        <f aca="false">IF('Capital Works Prog. (Repl.)'!T233="","",'Capital Works Prog. (Repl.)'!T233*'Capital Works Prog. (Repl.)'!$H233)</f>
        <v/>
      </c>
      <c r="Q231" s="53" t="str">
        <f aca="false">IF('Capital Works Prog. (Repl.)'!U233="","",'Capital Works Prog. (Repl.)'!U233*'Capital Works Prog. (Repl.)'!$H233)</f>
        <v/>
      </c>
      <c r="R231" s="53" t="str">
        <f aca="false">IF('Capital Works Prog. (Repl.)'!V233="","",'Capital Works Prog. (Repl.)'!V233*'Capital Works Prog. (Repl.)'!$H233)</f>
        <v/>
      </c>
      <c r="S231" s="53" t="str">
        <f aca="false">IF('Capital Works Prog. (Repl.)'!W233="","",'Capital Works Prog. (Repl.)'!W233*'Capital Works Prog. (Repl.)'!$H233)</f>
        <v/>
      </c>
      <c r="T231" s="53" t="str">
        <f aca="false">IF('Capital Works Prog. (Repl.)'!X233="","",'Capital Works Prog. (Repl.)'!X233*'Capital Works Prog. (Repl.)'!$H233)</f>
        <v/>
      </c>
      <c r="U231" s="53" t="str">
        <f aca="false">IF('Capital Works Prog. (Repl.)'!Y233="","",'Capital Works Prog. (Repl.)'!Y233*'Capital Works Prog. (Repl.)'!$H233)</f>
        <v/>
      </c>
      <c r="V231" s="53" t="str">
        <f aca="false">IF('Capital Works Prog. (Repl.)'!Z233="","",'Capital Works Prog. (Repl.)'!Z233*'Capital Works Prog. (Repl.)'!$H233)</f>
        <v/>
      </c>
      <c r="W231" s="53" t="str">
        <f aca="false">IF('Capital Works Prog. (Repl.)'!AA233="","",'Capital Works Prog. (Repl.)'!AA233*'Capital Works Prog. (Repl.)'!$H233)</f>
        <v/>
      </c>
      <c r="X231" s="53" t="str">
        <f aca="false">IF('Capital Works Prog. (Repl.)'!AB233="","",'Capital Works Prog. (Repl.)'!AB233*'Capital Works Prog. (Repl.)'!$H233)</f>
        <v/>
      </c>
      <c r="Y231" s="53" t="str">
        <f aca="false">IF('Capital Works Prog. (Repl.)'!AC233="","",'Capital Works Prog. (Repl.)'!AC233*'Capital Works Prog. (Repl.)'!$H233)</f>
        <v/>
      </c>
      <c r="Z231" s="67" t="str">
        <f aca="false">IF('Capital Works Prog. (Repl.)'!AD233="","",'Capital Works Prog. (Repl.)'!AD233*'Capital Works Prog. (Repl.)'!$H233)</f>
        <v/>
      </c>
    </row>
    <row r="232" customFormat="false" ht="12.75" hidden="false" customHeight="false" outlineLevel="0" collapsed="false">
      <c r="C232" s="532" t="n">
        <f aca="false">'Capital Works Prog. (Repl.)'!C233</f>
        <v>0</v>
      </c>
      <c r="D232" s="533" t="n">
        <f aca="false">'Capital Works Prog. (Repl.)'!D233</f>
        <v>0</v>
      </c>
      <c r="E232" s="124" t="str">
        <f aca="false">IF('Capital Works Prog. (Repl.)'!I234="","",'Capital Works Prog. (Repl.)'!I234*'Capital Works Prog. (Repl.)'!$H234)</f>
        <v/>
      </c>
      <c r="F232" s="53" t="str">
        <f aca="false">IF('Capital Works Prog. (Repl.)'!J234="","",'Capital Works Prog. (Repl.)'!J234*'Capital Works Prog. (Repl.)'!$H234)</f>
        <v/>
      </c>
      <c r="G232" s="53" t="str">
        <f aca="false">IF('Capital Works Prog. (Repl.)'!K234="","",'Capital Works Prog. (Repl.)'!K234*'Capital Works Prog. (Repl.)'!$H234)</f>
        <v/>
      </c>
      <c r="H232" s="53" t="str">
        <f aca="false">IF('Capital Works Prog. (Repl.)'!L234="","",'Capital Works Prog. (Repl.)'!L234*'Capital Works Prog. (Repl.)'!$H234)</f>
        <v/>
      </c>
      <c r="I232" s="53" t="str">
        <f aca="false">IF('Capital Works Prog. (Repl.)'!M234="","",'Capital Works Prog. (Repl.)'!M234*'Capital Works Prog. (Repl.)'!$H234)</f>
        <v/>
      </c>
      <c r="J232" s="53" t="str">
        <f aca="false">IF('Capital Works Prog. (Repl.)'!N234="","",'Capital Works Prog. (Repl.)'!N234*'Capital Works Prog. (Repl.)'!$H234)</f>
        <v/>
      </c>
      <c r="K232" s="53" t="str">
        <f aca="false">IF('Capital Works Prog. (Repl.)'!O234="","",'Capital Works Prog. (Repl.)'!O234*'Capital Works Prog. (Repl.)'!$H234)</f>
        <v/>
      </c>
      <c r="L232" s="53" t="str">
        <f aca="false">IF('Capital Works Prog. (Repl.)'!P234="","",'Capital Works Prog. (Repl.)'!P234*'Capital Works Prog. (Repl.)'!$H234)</f>
        <v/>
      </c>
      <c r="M232" s="53" t="str">
        <f aca="false">IF('Capital Works Prog. (Repl.)'!Q234="","",'Capital Works Prog. (Repl.)'!Q234*'Capital Works Prog. (Repl.)'!$H234)</f>
        <v/>
      </c>
      <c r="N232" s="53" t="str">
        <f aca="false">IF('Capital Works Prog. (Repl.)'!R234="","",'Capital Works Prog. (Repl.)'!R234*'Capital Works Prog. (Repl.)'!$H234)</f>
        <v/>
      </c>
      <c r="O232" s="53" t="str">
        <f aca="false">IF('Capital Works Prog. (Repl.)'!S234="","",'Capital Works Prog. (Repl.)'!S234*'Capital Works Prog. (Repl.)'!$H234)</f>
        <v/>
      </c>
      <c r="P232" s="53" t="str">
        <f aca="false">IF('Capital Works Prog. (Repl.)'!T234="","",'Capital Works Prog. (Repl.)'!T234*'Capital Works Prog. (Repl.)'!$H234)</f>
        <v/>
      </c>
      <c r="Q232" s="53" t="str">
        <f aca="false">IF('Capital Works Prog. (Repl.)'!U234="","",'Capital Works Prog. (Repl.)'!U234*'Capital Works Prog. (Repl.)'!$H234)</f>
        <v/>
      </c>
      <c r="R232" s="53" t="str">
        <f aca="false">IF('Capital Works Prog. (Repl.)'!V234="","",'Capital Works Prog. (Repl.)'!V234*'Capital Works Prog. (Repl.)'!$H234)</f>
        <v/>
      </c>
      <c r="S232" s="53" t="str">
        <f aca="false">IF('Capital Works Prog. (Repl.)'!W234="","",'Capital Works Prog. (Repl.)'!W234*'Capital Works Prog. (Repl.)'!$H234)</f>
        <v/>
      </c>
      <c r="T232" s="53" t="str">
        <f aca="false">IF('Capital Works Prog. (Repl.)'!X234="","",'Capital Works Prog. (Repl.)'!X234*'Capital Works Prog. (Repl.)'!$H234)</f>
        <v/>
      </c>
      <c r="U232" s="53" t="str">
        <f aca="false">IF('Capital Works Prog. (Repl.)'!Y234="","",'Capital Works Prog. (Repl.)'!Y234*'Capital Works Prog. (Repl.)'!$H234)</f>
        <v/>
      </c>
      <c r="V232" s="53" t="str">
        <f aca="false">IF('Capital Works Prog. (Repl.)'!Z234="","",'Capital Works Prog. (Repl.)'!Z234*'Capital Works Prog. (Repl.)'!$H234)</f>
        <v/>
      </c>
      <c r="W232" s="53" t="str">
        <f aca="false">IF('Capital Works Prog. (Repl.)'!AA234="","",'Capital Works Prog. (Repl.)'!AA234*'Capital Works Prog. (Repl.)'!$H234)</f>
        <v/>
      </c>
      <c r="X232" s="53" t="str">
        <f aca="false">IF('Capital Works Prog. (Repl.)'!AB234="","",'Capital Works Prog. (Repl.)'!AB234*'Capital Works Prog. (Repl.)'!$H234)</f>
        <v/>
      </c>
      <c r="Y232" s="53" t="str">
        <f aca="false">IF('Capital Works Prog. (Repl.)'!AC234="","",'Capital Works Prog. (Repl.)'!AC234*'Capital Works Prog. (Repl.)'!$H234)</f>
        <v/>
      </c>
      <c r="Z232" s="67" t="str">
        <f aca="false">IF('Capital Works Prog. (Repl.)'!AD234="","",'Capital Works Prog. (Repl.)'!AD234*'Capital Works Prog. (Repl.)'!$H234)</f>
        <v/>
      </c>
    </row>
    <row r="233" customFormat="false" ht="12.75" hidden="false" customHeight="false" outlineLevel="0" collapsed="false">
      <c r="C233" s="532" t="n">
        <f aca="false">'Capital Works Prog. (Repl.)'!C234</f>
        <v>0</v>
      </c>
      <c r="D233" s="533" t="n">
        <f aca="false">'Capital Works Prog. (Repl.)'!D234</f>
        <v>0</v>
      </c>
      <c r="E233" s="124" t="str">
        <f aca="false">IF('Capital Works Prog. (Repl.)'!I235="","",'Capital Works Prog. (Repl.)'!I235*'Capital Works Prog. (Repl.)'!$H235)</f>
        <v/>
      </c>
      <c r="F233" s="53" t="str">
        <f aca="false">IF('Capital Works Prog. (Repl.)'!J235="","",'Capital Works Prog. (Repl.)'!J235*'Capital Works Prog. (Repl.)'!$H235)</f>
        <v/>
      </c>
      <c r="G233" s="53" t="str">
        <f aca="false">IF('Capital Works Prog. (Repl.)'!K235="","",'Capital Works Prog. (Repl.)'!K235*'Capital Works Prog. (Repl.)'!$H235)</f>
        <v/>
      </c>
      <c r="H233" s="53" t="str">
        <f aca="false">IF('Capital Works Prog. (Repl.)'!L235="","",'Capital Works Prog. (Repl.)'!L235*'Capital Works Prog. (Repl.)'!$H235)</f>
        <v/>
      </c>
      <c r="I233" s="53" t="str">
        <f aca="false">IF('Capital Works Prog. (Repl.)'!M235="","",'Capital Works Prog. (Repl.)'!M235*'Capital Works Prog. (Repl.)'!$H235)</f>
        <v/>
      </c>
      <c r="J233" s="53" t="str">
        <f aca="false">IF('Capital Works Prog. (Repl.)'!N235="","",'Capital Works Prog. (Repl.)'!N235*'Capital Works Prog. (Repl.)'!$H235)</f>
        <v/>
      </c>
      <c r="K233" s="53" t="str">
        <f aca="false">IF('Capital Works Prog. (Repl.)'!O235="","",'Capital Works Prog. (Repl.)'!O235*'Capital Works Prog. (Repl.)'!$H235)</f>
        <v/>
      </c>
      <c r="L233" s="53" t="str">
        <f aca="false">IF('Capital Works Prog. (Repl.)'!P235="","",'Capital Works Prog. (Repl.)'!P235*'Capital Works Prog. (Repl.)'!$H235)</f>
        <v/>
      </c>
      <c r="M233" s="53" t="str">
        <f aca="false">IF('Capital Works Prog. (Repl.)'!Q235="","",'Capital Works Prog. (Repl.)'!Q235*'Capital Works Prog. (Repl.)'!$H235)</f>
        <v/>
      </c>
      <c r="N233" s="53" t="str">
        <f aca="false">IF('Capital Works Prog. (Repl.)'!R235="","",'Capital Works Prog. (Repl.)'!R235*'Capital Works Prog. (Repl.)'!$H235)</f>
        <v/>
      </c>
      <c r="O233" s="53" t="str">
        <f aca="false">IF('Capital Works Prog. (Repl.)'!S235="","",'Capital Works Prog. (Repl.)'!S235*'Capital Works Prog. (Repl.)'!$H235)</f>
        <v/>
      </c>
      <c r="P233" s="53" t="str">
        <f aca="false">IF('Capital Works Prog. (Repl.)'!T235="","",'Capital Works Prog. (Repl.)'!T235*'Capital Works Prog. (Repl.)'!$H235)</f>
        <v/>
      </c>
      <c r="Q233" s="53" t="str">
        <f aca="false">IF('Capital Works Prog. (Repl.)'!U235="","",'Capital Works Prog. (Repl.)'!U235*'Capital Works Prog. (Repl.)'!$H235)</f>
        <v/>
      </c>
      <c r="R233" s="53" t="str">
        <f aca="false">IF('Capital Works Prog. (Repl.)'!V235="","",'Capital Works Prog. (Repl.)'!V235*'Capital Works Prog. (Repl.)'!$H235)</f>
        <v/>
      </c>
      <c r="S233" s="53" t="str">
        <f aca="false">IF('Capital Works Prog. (Repl.)'!W235="","",'Capital Works Prog. (Repl.)'!W235*'Capital Works Prog. (Repl.)'!$H235)</f>
        <v/>
      </c>
      <c r="T233" s="53" t="str">
        <f aca="false">IF('Capital Works Prog. (Repl.)'!X235="","",'Capital Works Prog. (Repl.)'!X235*'Capital Works Prog. (Repl.)'!$H235)</f>
        <v/>
      </c>
      <c r="U233" s="53" t="str">
        <f aca="false">IF('Capital Works Prog. (Repl.)'!Y235="","",'Capital Works Prog. (Repl.)'!Y235*'Capital Works Prog. (Repl.)'!$H235)</f>
        <v/>
      </c>
      <c r="V233" s="53" t="str">
        <f aca="false">IF('Capital Works Prog. (Repl.)'!Z235="","",'Capital Works Prog. (Repl.)'!Z235*'Capital Works Prog. (Repl.)'!$H235)</f>
        <v/>
      </c>
      <c r="W233" s="53" t="str">
        <f aca="false">IF('Capital Works Prog. (Repl.)'!AA235="","",'Capital Works Prog. (Repl.)'!AA235*'Capital Works Prog. (Repl.)'!$H235)</f>
        <v/>
      </c>
      <c r="X233" s="53" t="str">
        <f aca="false">IF('Capital Works Prog. (Repl.)'!AB235="","",'Capital Works Prog. (Repl.)'!AB235*'Capital Works Prog. (Repl.)'!$H235)</f>
        <v/>
      </c>
      <c r="Y233" s="53" t="str">
        <f aca="false">IF('Capital Works Prog. (Repl.)'!AC235="","",'Capital Works Prog. (Repl.)'!AC235*'Capital Works Prog. (Repl.)'!$H235)</f>
        <v/>
      </c>
      <c r="Z233" s="67" t="str">
        <f aca="false">IF('Capital Works Prog. (Repl.)'!AD235="","",'Capital Works Prog. (Repl.)'!AD235*'Capital Works Prog. (Repl.)'!$H235)</f>
        <v/>
      </c>
    </row>
    <row r="234" customFormat="false" ht="12.75" hidden="false" customHeight="false" outlineLevel="0" collapsed="false">
      <c r="C234" s="532" t="n">
        <f aca="false">'Capital Works Prog. (Repl.)'!C235</f>
        <v>0</v>
      </c>
      <c r="D234" s="533" t="n">
        <f aca="false">'Capital Works Prog. (Repl.)'!D235</f>
        <v>0</v>
      </c>
      <c r="E234" s="124" t="str">
        <f aca="false">IF('Capital Works Prog. (Repl.)'!I236="","",'Capital Works Prog. (Repl.)'!I236*'Capital Works Prog. (Repl.)'!$H236)</f>
        <v/>
      </c>
      <c r="F234" s="53" t="str">
        <f aca="false">IF('Capital Works Prog. (Repl.)'!J236="","",'Capital Works Prog. (Repl.)'!J236*'Capital Works Prog. (Repl.)'!$H236)</f>
        <v/>
      </c>
      <c r="G234" s="53" t="str">
        <f aca="false">IF('Capital Works Prog. (Repl.)'!K236="","",'Capital Works Prog. (Repl.)'!K236*'Capital Works Prog. (Repl.)'!$H236)</f>
        <v/>
      </c>
      <c r="H234" s="53" t="str">
        <f aca="false">IF('Capital Works Prog. (Repl.)'!L236="","",'Capital Works Prog. (Repl.)'!L236*'Capital Works Prog. (Repl.)'!$H236)</f>
        <v/>
      </c>
      <c r="I234" s="53" t="str">
        <f aca="false">IF('Capital Works Prog. (Repl.)'!M236="","",'Capital Works Prog. (Repl.)'!M236*'Capital Works Prog. (Repl.)'!$H236)</f>
        <v/>
      </c>
      <c r="J234" s="53" t="str">
        <f aca="false">IF('Capital Works Prog. (Repl.)'!N236="","",'Capital Works Prog. (Repl.)'!N236*'Capital Works Prog. (Repl.)'!$H236)</f>
        <v/>
      </c>
      <c r="K234" s="53" t="str">
        <f aca="false">IF('Capital Works Prog. (Repl.)'!O236="","",'Capital Works Prog. (Repl.)'!O236*'Capital Works Prog. (Repl.)'!$H236)</f>
        <v/>
      </c>
      <c r="L234" s="53" t="str">
        <f aca="false">IF('Capital Works Prog. (Repl.)'!P236="","",'Capital Works Prog. (Repl.)'!P236*'Capital Works Prog. (Repl.)'!$H236)</f>
        <v/>
      </c>
      <c r="M234" s="53" t="str">
        <f aca="false">IF('Capital Works Prog. (Repl.)'!Q236="","",'Capital Works Prog. (Repl.)'!Q236*'Capital Works Prog. (Repl.)'!$H236)</f>
        <v/>
      </c>
      <c r="N234" s="53" t="str">
        <f aca="false">IF('Capital Works Prog. (Repl.)'!R236="","",'Capital Works Prog. (Repl.)'!R236*'Capital Works Prog. (Repl.)'!$H236)</f>
        <v/>
      </c>
      <c r="O234" s="53" t="str">
        <f aca="false">IF('Capital Works Prog. (Repl.)'!S236="","",'Capital Works Prog. (Repl.)'!S236*'Capital Works Prog. (Repl.)'!$H236)</f>
        <v/>
      </c>
      <c r="P234" s="53" t="str">
        <f aca="false">IF('Capital Works Prog. (Repl.)'!T236="","",'Capital Works Prog. (Repl.)'!T236*'Capital Works Prog. (Repl.)'!$H236)</f>
        <v/>
      </c>
      <c r="Q234" s="53" t="str">
        <f aca="false">IF('Capital Works Prog. (Repl.)'!U236="","",'Capital Works Prog. (Repl.)'!U236*'Capital Works Prog. (Repl.)'!$H236)</f>
        <v/>
      </c>
      <c r="R234" s="53" t="str">
        <f aca="false">IF('Capital Works Prog. (Repl.)'!V236="","",'Capital Works Prog. (Repl.)'!V236*'Capital Works Prog. (Repl.)'!$H236)</f>
        <v/>
      </c>
      <c r="S234" s="53" t="str">
        <f aca="false">IF('Capital Works Prog. (Repl.)'!W236="","",'Capital Works Prog. (Repl.)'!W236*'Capital Works Prog. (Repl.)'!$H236)</f>
        <v/>
      </c>
      <c r="T234" s="53" t="str">
        <f aca="false">IF('Capital Works Prog. (Repl.)'!X236="","",'Capital Works Prog. (Repl.)'!X236*'Capital Works Prog. (Repl.)'!$H236)</f>
        <v/>
      </c>
      <c r="U234" s="53" t="str">
        <f aca="false">IF('Capital Works Prog. (Repl.)'!Y236="","",'Capital Works Prog. (Repl.)'!Y236*'Capital Works Prog. (Repl.)'!$H236)</f>
        <v/>
      </c>
      <c r="V234" s="53" t="str">
        <f aca="false">IF('Capital Works Prog. (Repl.)'!Z236="","",'Capital Works Prog. (Repl.)'!Z236*'Capital Works Prog. (Repl.)'!$H236)</f>
        <v/>
      </c>
      <c r="W234" s="53" t="str">
        <f aca="false">IF('Capital Works Prog. (Repl.)'!AA236="","",'Capital Works Prog. (Repl.)'!AA236*'Capital Works Prog. (Repl.)'!$H236)</f>
        <v/>
      </c>
      <c r="X234" s="53" t="str">
        <f aca="false">IF('Capital Works Prog. (Repl.)'!AB236="","",'Capital Works Prog. (Repl.)'!AB236*'Capital Works Prog. (Repl.)'!$H236)</f>
        <v/>
      </c>
      <c r="Y234" s="53" t="str">
        <f aca="false">IF('Capital Works Prog. (Repl.)'!AC236="","",'Capital Works Prog. (Repl.)'!AC236*'Capital Works Prog. (Repl.)'!$H236)</f>
        <v/>
      </c>
      <c r="Z234" s="67" t="str">
        <f aca="false">IF('Capital Works Prog. (Repl.)'!AD236="","",'Capital Works Prog. (Repl.)'!AD236*'Capital Works Prog. (Repl.)'!$H236)</f>
        <v/>
      </c>
    </row>
    <row r="235" customFormat="false" ht="12.75" hidden="false" customHeight="false" outlineLevel="0" collapsed="false">
      <c r="C235" s="532" t="n">
        <f aca="false">'Capital Works Prog. (Repl.)'!C236</f>
        <v>0</v>
      </c>
      <c r="D235" s="533" t="n">
        <f aca="false">'Capital Works Prog. (Repl.)'!D236</f>
        <v>0</v>
      </c>
      <c r="E235" s="124" t="str">
        <f aca="false">IF('Capital Works Prog. (Repl.)'!I237="","",'Capital Works Prog. (Repl.)'!I237*'Capital Works Prog. (Repl.)'!$H237)</f>
        <v/>
      </c>
      <c r="F235" s="53" t="str">
        <f aca="false">IF('Capital Works Prog. (Repl.)'!J237="","",'Capital Works Prog. (Repl.)'!J237*'Capital Works Prog. (Repl.)'!$H237)</f>
        <v/>
      </c>
      <c r="G235" s="53" t="str">
        <f aca="false">IF('Capital Works Prog. (Repl.)'!K237="","",'Capital Works Prog. (Repl.)'!K237*'Capital Works Prog. (Repl.)'!$H237)</f>
        <v/>
      </c>
      <c r="H235" s="53" t="str">
        <f aca="false">IF('Capital Works Prog. (Repl.)'!L237="","",'Capital Works Prog. (Repl.)'!L237*'Capital Works Prog. (Repl.)'!$H237)</f>
        <v/>
      </c>
      <c r="I235" s="53" t="str">
        <f aca="false">IF('Capital Works Prog. (Repl.)'!M237="","",'Capital Works Prog. (Repl.)'!M237*'Capital Works Prog. (Repl.)'!$H237)</f>
        <v/>
      </c>
      <c r="J235" s="53" t="str">
        <f aca="false">IF('Capital Works Prog. (Repl.)'!N237="","",'Capital Works Prog. (Repl.)'!N237*'Capital Works Prog. (Repl.)'!$H237)</f>
        <v/>
      </c>
      <c r="K235" s="53" t="str">
        <f aca="false">IF('Capital Works Prog. (Repl.)'!O237="","",'Capital Works Prog. (Repl.)'!O237*'Capital Works Prog. (Repl.)'!$H237)</f>
        <v/>
      </c>
      <c r="L235" s="53" t="str">
        <f aca="false">IF('Capital Works Prog. (Repl.)'!P237="","",'Capital Works Prog. (Repl.)'!P237*'Capital Works Prog. (Repl.)'!$H237)</f>
        <v/>
      </c>
      <c r="M235" s="53" t="str">
        <f aca="false">IF('Capital Works Prog. (Repl.)'!Q237="","",'Capital Works Prog. (Repl.)'!Q237*'Capital Works Prog. (Repl.)'!$H237)</f>
        <v/>
      </c>
      <c r="N235" s="53" t="str">
        <f aca="false">IF('Capital Works Prog. (Repl.)'!R237="","",'Capital Works Prog. (Repl.)'!R237*'Capital Works Prog. (Repl.)'!$H237)</f>
        <v/>
      </c>
      <c r="O235" s="53" t="str">
        <f aca="false">IF('Capital Works Prog. (Repl.)'!S237="","",'Capital Works Prog. (Repl.)'!S237*'Capital Works Prog. (Repl.)'!$H237)</f>
        <v/>
      </c>
      <c r="P235" s="53" t="str">
        <f aca="false">IF('Capital Works Prog. (Repl.)'!T237="","",'Capital Works Prog. (Repl.)'!T237*'Capital Works Prog. (Repl.)'!$H237)</f>
        <v/>
      </c>
      <c r="Q235" s="53" t="str">
        <f aca="false">IF('Capital Works Prog. (Repl.)'!U237="","",'Capital Works Prog. (Repl.)'!U237*'Capital Works Prog. (Repl.)'!$H237)</f>
        <v/>
      </c>
      <c r="R235" s="53" t="str">
        <f aca="false">IF('Capital Works Prog. (Repl.)'!V237="","",'Capital Works Prog. (Repl.)'!V237*'Capital Works Prog. (Repl.)'!$H237)</f>
        <v/>
      </c>
      <c r="S235" s="53" t="str">
        <f aca="false">IF('Capital Works Prog. (Repl.)'!W237="","",'Capital Works Prog. (Repl.)'!W237*'Capital Works Prog. (Repl.)'!$H237)</f>
        <v/>
      </c>
      <c r="T235" s="53" t="str">
        <f aca="false">IF('Capital Works Prog. (Repl.)'!X237="","",'Capital Works Prog. (Repl.)'!X237*'Capital Works Prog. (Repl.)'!$H237)</f>
        <v/>
      </c>
      <c r="U235" s="53" t="str">
        <f aca="false">IF('Capital Works Prog. (Repl.)'!Y237="","",'Capital Works Prog. (Repl.)'!Y237*'Capital Works Prog. (Repl.)'!$H237)</f>
        <v/>
      </c>
      <c r="V235" s="53" t="str">
        <f aca="false">IF('Capital Works Prog. (Repl.)'!Z237="","",'Capital Works Prog. (Repl.)'!Z237*'Capital Works Prog. (Repl.)'!$H237)</f>
        <v/>
      </c>
      <c r="W235" s="53" t="str">
        <f aca="false">IF('Capital Works Prog. (Repl.)'!AA237="","",'Capital Works Prog. (Repl.)'!AA237*'Capital Works Prog. (Repl.)'!$H237)</f>
        <v/>
      </c>
      <c r="X235" s="53" t="str">
        <f aca="false">IF('Capital Works Prog. (Repl.)'!AB237="","",'Capital Works Prog. (Repl.)'!AB237*'Capital Works Prog. (Repl.)'!$H237)</f>
        <v/>
      </c>
      <c r="Y235" s="53" t="str">
        <f aca="false">IF('Capital Works Prog. (Repl.)'!AC237="","",'Capital Works Prog. (Repl.)'!AC237*'Capital Works Prog. (Repl.)'!$H237)</f>
        <v/>
      </c>
      <c r="Z235" s="67" t="str">
        <f aca="false">IF('Capital Works Prog. (Repl.)'!AD237="","",'Capital Works Prog. (Repl.)'!AD237*'Capital Works Prog. (Repl.)'!$H237)</f>
        <v/>
      </c>
    </row>
    <row r="236" customFormat="false" ht="12.75" hidden="false" customHeight="false" outlineLevel="0" collapsed="false">
      <c r="C236" s="532" t="n">
        <f aca="false">'Capital Works Prog. (Repl.)'!C237</f>
        <v>0</v>
      </c>
      <c r="D236" s="533" t="n">
        <f aca="false">'Capital Works Prog. (Repl.)'!D237</f>
        <v>0</v>
      </c>
      <c r="E236" s="124" t="str">
        <f aca="false">IF('Capital Works Prog. (Repl.)'!I238="","",'Capital Works Prog. (Repl.)'!I238*'Capital Works Prog. (Repl.)'!$H238)</f>
        <v/>
      </c>
      <c r="F236" s="53" t="str">
        <f aca="false">IF('Capital Works Prog. (Repl.)'!J238="","",'Capital Works Prog. (Repl.)'!J238*'Capital Works Prog. (Repl.)'!$H238)</f>
        <v/>
      </c>
      <c r="G236" s="53" t="str">
        <f aca="false">IF('Capital Works Prog. (Repl.)'!K238="","",'Capital Works Prog. (Repl.)'!K238*'Capital Works Prog. (Repl.)'!$H238)</f>
        <v/>
      </c>
      <c r="H236" s="53" t="str">
        <f aca="false">IF('Capital Works Prog. (Repl.)'!L238="","",'Capital Works Prog. (Repl.)'!L238*'Capital Works Prog. (Repl.)'!$H238)</f>
        <v/>
      </c>
      <c r="I236" s="53" t="str">
        <f aca="false">IF('Capital Works Prog. (Repl.)'!M238="","",'Capital Works Prog. (Repl.)'!M238*'Capital Works Prog. (Repl.)'!$H238)</f>
        <v/>
      </c>
      <c r="J236" s="53" t="str">
        <f aca="false">IF('Capital Works Prog. (Repl.)'!N238="","",'Capital Works Prog. (Repl.)'!N238*'Capital Works Prog. (Repl.)'!$H238)</f>
        <v/>
      </c>
      <c r="K236" s="53" t="str">
        <f aca="false">IF('Capital Works Prog. (Repl.)'!O238="","",'Capital Works Prog. (Repl.)'!O238*'Capital Works Prog. (Repl.)'!$H238)</f>
        <v/>
      </c>
      <c r="L236" s="53" t="str">
        <f aca="false">IF('Capital Works Prog. (Repl.)'!P238="","",'Capital Works Prog. (Repl.)'!P238*'Capital Works Prog. (Repl.)'!$H238)</f>
        <v/>
      </c>
      <c r="M236" s="53" t="str">
        <f aca="false">IF('Capital Works Prog. (Repl.)'!Q238="","",'Capital Works Prog. (Repl.)'!Q238*'Capital Works Prog. (Repl.)'!$H238)</f>
        <v/>
      </c>
      <c r="N236" s="53" t="str">
        <f aca="false">IF('Capital Works Prog. (Repl.)'!R238="","",'Capital Works Prog. (Repl.)'!R238*'Capital Works Prog. (Repl.)'!$H238)</f>
        <v/>
      </c>
      <c r="O236" s="53" t="str">
        <f aca="false">IF('Capital Works Prog. (Repl.)'!S238="","",'Capital Works Prog. (Repl.)'!S238*'Capital Works Prog. (Repl.)'!$H238)</f>
        <v/>
      </c>
      <c r="P236" s="53" t="str">
        <f aca="false">IF('Capital Works Prog. (Repl.)'!T238="","",'Capital Works Prog. (Repl.)'!T238*'Capital Works Prog. (Repl.)'!$H238)</f>
        <v/>
      </c>
      <c r="Q236" s="53" t="str">
        <f aca="false">IF('Capital Works Prog. (Repl.)'!U238="","",'Capital Works Prog. (Repl.)'!U238*'Capital Works Prog. (Repl.)'!$H238)</f>
        <v/>
      </c>
      <c r="R236" s="53" t="str">
        <f aca="false">IF('Capital Works Prog. (Repl.)'!V238="","",'Capital Works Prog. (Repl.)'!V238*'Capital Works Prog. (Repl.)'!$H238)</f>
        <v/>
      </c>
      <c r="S236" s="53" t="str">
        <f aca="false">IF('Capital Works Prog. (Repl.)'!W238="","",'Capital Works Prog. (Repl.)'!W238*'Capital Works Prog. (Repl.)'!$H238)</f>
        <v/>
      </c>
      <c r="T236" s="53" t="str">
        <f aca="false">IF('Capital Works Prog. (Repl.)'!X238="","",'Capital Works Prog. (Repl.)'!X238*'Capital Works Prog. (Repl.)'!$H238)</f>
        <v/>
      </c>
      <c r="U236" s="53" t="str">
        <f aca="false">IF('Capital Works Prog. (Repl.)'!Y238="","",'Capital Works Prog. (Repl.)'!Y238*'Capital Works Prog. (Repl.)'!$H238)</f>
        <v/>
      </c>
      <c r="V236" s="53" t="str">
        <f aca="false">IF('Capital Works Prog. (Repl.)'!Z238="","",'Capital Works Prog. (Repl.)'!Z238*'Capital Works Prog. (Repl.)'!$H238)</f>
        <v/>
      </c>
      <c r="W236" s="53" t="str">
        <f aca="false">IF('Capital Works Prog. (Repl.)'!AA238="","",'Capital Works Prog. (Repl.)'!AA238*'Capital Works Prog. (Repl.)'!$H238)</f>
        <v/>
      </c>
      <c r="X236" s="53" t="str">
        <f aca="false">IF('Capital Works Prog. (Repl.)'!AB238="","",'Capital Works Prog. (Repl.)'!AB238*'Capital Works Prog. (Repl.)'!$H238)</f>
        <v/>
      </c>
      <c r="Y236" s="53" t="str">
        <f aca="false">IF('Capital Works Prog. (Repl.)'!AC238="","",'Capital Works Prog. (Repl.)'!AC238*'Capital Works Prog. (Repl.)'!$H238)</f>
        <v/>
      </c>
      <c r="Z236" s="67" t="str">
        <f aca="false">IF('Capital Works Prog. (Repl.)'!AD238="","",'Capital Works Prog. (Repl.)'!AD238*'Capital Works Prog. (Repl.)'!$H238)</f>
        <v/>
      </c>
    </row>
    <row r="237" customFormat="false" ht="12.75" hidden="false" customHeight="false" outlineLevel="0" collapsed="false">
      <c r="C237" s="532" t="n">
        <f aca="false">'Capital Works Prog. (Repl.)'!C238</f>
        <v>0</v>
      </c>
      <c r="D237" s="533" t="n">
        <f aca="false">'Capital Works Prog. (Repl.)'!D238</f>
        <v>0</v>
      </c>
      <c r="E237" s="124" t="str">
        <f aca="false">IF('Capital Works Prog. (Repl.)'!I239="","",'Capital Works Prog. (Repl.)'!I239*'Capital Works Prog. (Repl.)'!$H239)</f>
        <v/>
      </c>
      <c r="F237" s="53" t="str">
        <f aca="false">IF('Capital Works Prog. (Repl.)'!J239="","",'Capital Works Prog. (Repl.)'!J239*'Capital Works Prog. (Repl.)'!$H239)</f>
        <v/>
      </c>
      <c r="G237" s="53" t="str">
        <f aca="false">IF('Capital Works Prog. (Repl.)'!K239="","",'Capital Works Prog. (Repl.)'!K239*'Capital Works Prog. (Repl.)'!$H239)</f>
        <v/>
      </c>
      <c r="H237" s="53" t="str">
        <f aca="false">IF('Capital Works Prog. (Repl.)'!L239="","",'Capital Works Prog. (Repl.)'!L239*'Capital Works Prog. (Repl.)'!$H239)</f>
        <v/>
      </c>
      <c r="I237" s="53" t="str">
        <f aca="false">IF('Capital Works Prog. (Repl.)'!M239="","",'Capital Works Prog. (Repl.)'!M239*'Capital Works Prog. (Repl.)'!$H239)</f>
        <v/>
      </c>
      <c r="J237" s="53" t="str">
        <f aca="false">IF('Capital Works Prog. (Repl.)'!N239="","",'Capital Works Prog. (Repl.)'!N239*'Capital Works Prog. (Repl.)'!$H239)</f>
        <v/>
      </c>
      <c r="K237" s="53" t="str">
        <f aca="false">IF('Capital Works Prog. (Repl.)'!O239="","",'Capital Works Prog. (Repl.)'!O239*'Capital Works Prog. (Repl.)'!$H239)</f>
        <v/>
      </c>
      <c r="L237" s="53" t="str">
        <f aca="false">IF('Capital Works Prog. (Repl.)'!P239="","",'Capital Works Prog. (Repl.)'!P239*'Capital Works Prog. (Repl.)'!$H239)</f>
        <v/>
      </c>
      <c r="M237" s="53" t="str">
        <f aca="false">IF('Capital Works Prog. (Repl.)'!Q239="","",'Capital Works Prog. (Repl.)'!Q239*'Capital Works Prog. (Repl.)'!$H239)</f>
        <v/>
      </c>
      <c r="N237" s="53" t="str">
        <f aca="false">IF('Capital Works Prog. (Repl.)'!R239="","",'Capital Works Prog. (Repl.)'!R239*'Capital Works Prog. (Repl.)'!$H239)</f>
        <v/>
      </c>
      <c r="O237" s="53" t="str">
        <f aca="false">IF('Capital Works Prog. (Repl.)'!S239="","",'Capital Works Prog. (Repl.)'!S239*'Capital Works Prog. (Repl.)'!$H239)</f>
        <v/>
      </c>
      <c r="P237" s="53" t="str">
        <f aca="false">IF('Capital Works Prog. (Repl.)'!T239="","",'Capital Works Prog. (Repl.)'!T239*'Capital Works Prog. (Repl.)'!$H239)</f>
        <v/>
      </c>
      <c r="Q237" s="53" t="str">
        <f aca="false">IF('Capital Works Prog. (Repl.)'!U239="","",'Capital Works Prog. (Repl.)'!U239*'Capital Works Prog. (Repl.)'!$H239)</f>
        <v/>
      </c>
      <c r="R237" s="53" t="str">
        <f aca="false">IF('Capital Works Prog. (Repl.)'!V239="","",'Capital Works Prog. (Repl.)'!V239*'Capital Works Prog. (Repl.)'!$H239)</f>
        <v/>
      </c>
      <c r="S237" s="53" t="str">
        <f aca="false">IF('Capital Works Prog. (Repl.)'!W239="","",'Capital Works Prog. (Repl.)'!W239*'Capital Works Prog. (Repl.)'!$H239)</f>
        <v/>
      </c>
      <c r="T237" s="53" t="str">
        <f aca="false">IF('Capital Works Prog. (Repl.)'!X239="","",'Capital Works Prog. (Repl.)'!X239*'Capital Works Prog. (Repl.)'!$H239)</f>
        <v/>
      </c>
      <c r="U237" s="53" t="str">
        <f aca="false">IF('Capital Works Prog. (Repl.)'!Y239="","",'Capital Works Prog. (Repl.)'!Y239*'Capital Works Prog. (Repl.)'!$H239)</f>
        <v/>
      </c>
      <c r="V237" s="53" t="str">
        <f aca="false">IF('Capital Works Prog. (Repl.)'!Z239="","",'Capital Works Prog. (Repl.)'!Z239*'Capital Works Prog. (Repl.)'!$H239)</f>
        <v/>
      </c>
      <c r="W237" s="53" t="str">
        <f aca="false">IF('Capital Works Prog. (Repl.)'!AA239="","",'Capital Works Prog. (Repl.)'!AA239*'Capital Works Prog. (Repl.)'!$H239)</f>
        <v/>
      </c>
      <c r="X237" s="53" t="str">
        <f aca="false">IF('Capital Works Prog. (Repl.)'!AB239="","",'Capital Works Prog. (Repl.)'!AB239*'Capital Works Prog. (Repl.)'!$H239)</f>
        <v/>
      </c>
      <c r="Y237" s="53" t="str">
        <f aca="false">IF('Capital Works Prog. (Repl.)'!AC239="","",'Capital Works Prog. (Repl.)'!AC239*'Capital Works Prog. (Repl.)'!$H239)</f>
        <v/>
      </c>
      <c r="Z237" s="67" t="str">
        <f aca="false">IF('Capital Works Prog. (Repl.)'!AD239="","",'Capital Works Prog. (Repl.)'!AD239*'Capital Works Prog. (Repl.)'!$H239)</f>
        <v/>
      </c>
    </row>
    <row r="238" customFormat="false" ht="12.75" hidden="false" customHeight="false" outlineLevel="0" collapsed="false">
      <c r="C238" s="532" t="n">
        <f aca="false">'Capital Works Prog. (Repl.)'!C239</f>
        <v>0</v>
      </c>
      <c r="D238" s="533" t="n">
        <f aca="false">'Capital Works Prog. (Repl.)'!D239</f>
        <v>0</v>
      </c>
      <c r="E238" s="124" t="str">
        <f aca="false">IF('Capital Works Prog. (Repl.)'!I240="","",'Capital Works Prog. (Repl.)'!I240*'Capital Works Prog. (Repl.)'!$H240)</f>
        <v/>
      </c>
      <c r="F238" s="53" t="str">
        <f aca="false">IF('Capital Works Prog. (Repl.)'!J240="","",'Capital Works Prog. (Repl.)'!J240*'Capital Works Prog. (Repl.)'!$H240)</f>
        <v/>
      </c>
      <c r="G238" s="53" t="str">
        <f aca="false">IF('Capital Works Prog. (Repl.)'!K240="","",'Capital Works Prog. (Repl.)'!K240*'Capital Works Prog. (Repl.)'!$H240)</f>
        <v/>
      </c>
      <c r="H238" s="53" t="str">
        <f aca="false">IF('Capital Works Prog. (Repl.)'!L240="","",'Capital Works Prog. (Repl.)'!L240*'Capital Works Prog. (Repl.)'!$H240)</f>
        <v/>
      </c>
      <c r="I238" s="53" t="str">
        <f aca="false">IF('Capital Works Prog. (Repl.)'!M240="","",'Capital Works Prog. (Repl.)'!M240*'Capital Works Prog. (Repl.)'!$H240)</f>
        <v/>
      </c>
      <c r="J238" s="53" t="str">
        <f aca="false">IF('Capital Works Prog. (Repl.)'!N240="","",'Capital Works Prog. (Repl.)'!N240*'Capital Works Prog. (Repl.)'!$H240)</f>
        <v/>
      </c>
      <c r="K238" s="53" t="str">
        <f aca="false">IF('Capital Works Prog. (Repl.)'!O240="","",'Capital Works Prog. (Repl.)'!O240*'Capital Works Prog. (Repl.)'!$H240)</f>
        <v/>
      </c>
      <c r="L238" s="53" t="str">
        <f aca="false">IF('Capital Works Prog. (Repl.)'!P240="","",'Capital Works Prog. (Repl.)'!P240*'Capital Works Prog. (Repl.)'!$H240)</f>
        <v/>
      </c>
      <c r="M238" s="53" t="str">
        <f aca="false">IF('Capital Works Prog. (Repl.)'!Q240="","",'Capital Works Prog. (Repl.)'!Q240*'Capital Works Prog. (Repl.)'!$H240)</f>
        <v/>
      </c>
      <c r="N238" s="53" t="str">
        <f aca="false">IF('Capital Works Prog. (Repl.)'!R240="","",'Capital Works Prog. (Repl.)'!R240*'Capital Works Prog. (Repl.)'!$H240)</f>
        <v/>
      </c>
      <c r="O238" s="53" t="str">
        <f aca="false">IF('Capital Works Prog. (Repl.)'!S240="","",'Capital Works Prog. (Repl.)'!S240*'Capital Works Prog. (Repl.)'!$H240)</f>
        <v/>
      </c>
      <c r="P238" s="53" t="str">
        <f aca="false">IF('Capital Works Prog. (Repl.)'!T240="","",'Capital Works Prog. (Repl.)'!T240*'Capital Works Prog. (Repl.)'!$H240)</f>
        <v/>
      </c>
      <c r="Q238" s="53" t="str">
        <f aca="false">IF('Capital Works Prog. (Repl.)'!U240="","",'Capital Works Prog. (Repl.)'!U240*'Capital Works Prog. (Repl.)'!$H240)</f>
        <v/>
      </c>
      <c r="R238" s="53" t="str">
        <f aca="false">IF('Capital Works Prog. (Repl.)'!V240="","",'Capital Works Prog. (Repl.)'!V240*'Capital Works Prog. (Repl.)'!$H240)</f>
        <v/>
      </c>
      <c r="S238" s="53" t="str">
        <f aca="false">IF('Capital Works Prog. (Repl.)'!W240="","",'Capital Works Prog. (Repl.)'!W240*'Capital Works Prog. (Repl.)'!$H240)</f>
        <v/>
      </c>
      <c r="T238" s="53" t="str">
        <f aca="false">IF('Capital Works Prog. (Repl.)'!X240="","",'Capital Works Prog. (Repl.)'!X240*'Capital Works Prog. (Repl.)'!$H240)</f>
        <v/>
      </c>
      <c r="U238" s="53" t="str">
        <f aca="false">IF('Capital Works Prog. (Repl.)'!Y240="","",'Capital Works Prog. (Repl.)'!Y240*'Capital Works Prog. (Repl.)'!$H240)</f>
        <v/>
      </c>
      <c r="V238" s="53" t="str">
        <f aca="false">IF('Capital Works Prog. (Repl.)'!Z240="","",'Capital Works Prog. (Repl.)'!Z240*'Capital Works Prog. (Repl.)'!$H240)</f>
        <v/>
      </c>
      <c r="W238" s="53" t="str">
        <f aca="false">IF('Capital Works Prog. (Repl.)'!AA240="","",'Capital Works Prog. (Repl.)'!AA240*'Capital Works Prog. (Repl.)'!$H240)</f>
        <v/>
      </c>
      <c r="X238" s="53" t="str">
        <f aca="false">IF('Capital Works Prog. (Repl.)'!AB240="","",'Capital Works Prog. (Repl.)'!AB240*'Capital Works Prog. (Repl.)'!$H240)</f>
        <v/>
      </c>
      <c r="Y238" s="53" t="str">
        <f aca="false">IF('Capital Works Prog. (Repl.)'!AC240="","",'Capital Works Prog. (Repl.)'!AC240*'Capital Works Prog. (Repl.)'!$H240)</f>
        <v/>
      </c>
      <c r="Z238" s="67" t="str">
        <f aca="false">IF('Capital Works Prog. (Repl.)'!AD240="","",'Capital Works Prog. (Repl.)'!AD240*'Capital Works Prog. (Repl.)'!$H240)</f>
        <v/>
      </c>
    </row>
    <row r="239" customFormat="false" ht="12.75" hidden="false" customHeight="false" outlineLevel="0" collapsed="false">
      <c r="C239" s="532" t="n">
        <f aca="false">'Capital Works Prog. (Repl.)'!C240</f>
        <v>0</v>
      </c>
      <c r="D239" s="533" t="n">
        <f aca="false">'Capital Works Prog. (Repl.)'!D240</f>
        <v>0</v>
      </c>
      <c r="E239" s="124" t="str">
        <f aca="false">IF('Capital Works Prog. (Repl.)'!I241="","",'Capital Works Prog. (Repl.)'!I241*'Capital Works Prog. (Repl.)'!$H241)</f>
        <v/>
      </c>
      <c r="F239" s="53" t="str">
        <f aca="false">IF('Capital Works Prog. (Repl.)'!J241="","",'Capital Works Prog. (Repl.)'!J241*'Capital Works Prog. (Repl.)'!$H241)</f>
        <v/>
      </c>
      <c r="G239" s="53" t="str">
        <f aca="false">IF('Capital Works Prog. (Repl.)'!K241="","",'Capital Works Prog. (Repl.)'!K241*'Capital Works Prog. (Repl.)'!$H241)</f>
        <v/>
      </c>
      <c r="H239" s="53" t="str">
        <f aca="false">IF('Capital Works Prog. (Repl.)'!L241="","",'Capital Works Prog. (Repl.)'!L241*'Capital Works Prog. (Repl.)'!$H241)</f>
        <v/>
      </c>
      <c r="I239" s="53" t="str">
        <f aca="false">IF('Capital Works Prog. (Repl.)'!M241="","",'Capital Works Prog. (Repl.)'!M241*'Capital Works Prog. (Repl.)'!$H241)</f>
        <v/>
      </c>
      <c r="J239" s="53" t="str">
        <f aca="false">IF('Capital Works Prog. (Repl.)'!N241="","",'Capital Works Prog. (Repl.)'!N241*'Capital Works Prog. (Repl.)'!$H241)</f>
        <v/>
      </c>
      <c r="K239" s="53" t="str">
        <f aca="false">IF('Capital Works Prog. (Repl.)'!O241="","",'Capital Works Prog. (Repl.)'!O241*'Capital Works Prog. (Repl.)'!$H241)</f>
        <v/>
      </c>
      <c r="L239" s="53" t="str">
        <f aca="false">IF('Capital Works Prog. (Repl.)'!P241="","",'Capital Works Prog. (Repl.)'!P241*'Capital Works Prog. (Repl.)'!$H241)</f>
        <v/>
      </c>
      <c r="M239" s="53" t="str">
        <f aca="false">IF('Capital Works Prog. (Repl.)'!Q241="","",'Capital Works Prog. (Repl.)'!Q241*'Capital Works Prog. (Repl.)'!$H241)</f>
        <v/>
      </c>
      <c r="N239" s="53" t="str">
        <f aca="false">IF('Capital Works Prog. (Repl.)'!R241="","",'Capital Works Prog. (Repl.)'!R241*'Capital Works Prog. (Repl.)'!$H241)</f>
        <v/>
      </c>
      <c r="O239" s="53" t="str">
        <f aca="false">IF('Capital Works Prog. (Repl.)'!S241="","",'Capital Works Prog. (Repl.)'!S241*'Capital Works Prog. (Repl.)'!$H241)</f>
        <v/>
      </c>
      <c r="P239" s="53" t="str">
        <f aca="false">IF('Capital Works Prog. (Repl.)'!T241="","",'Capital Works Prog. (Repl.)'!T241*'Capital Works Prog. (Repl.)'!$H241)</f>
        <v/>
      </c>
      <c r="Q239" s="53" t="str">
        <f aca="false">IF('Capital Works Prog. (Repl.)'!U241="","",'Capital Works Prog. (Repl.)'!U241*'Capital Works Prog. (Repl.)'!$H241)</f>
        <v/>
      </c>
      <c r="R239" s="53" t="str">
        <f aca="false">IF('Capital Works Prog. (Repl.)'!V241="","",'Capital Works Prog. (Repl.)'!V241*'Capital Works Prog. (Repl.)'!$H241)</f>
        <v/>
      </c>
      <c r="S239" s="53" t="str">
        <f aca="false">IF('Capital Works Prog. (Repl.)'!W241="","",'Capital Works Prog. (Repl.)'!W241*'Capital Works Prog. (Repl.)'!$H241)</f>
        <v/>
      </c>
      <c r="T239" s="53" t="str">
        <f aca="false">IF('Capital Works Prog. (Repl.)'!X241="","",'Capital Works Prog. (Repl.)'!X241*'Capital Works Prog. (Repl.)'!$H241)</f>
        <v/>
      </c>
      <c r="U239" s="53" t="str">
        <f aca="false">IF('Capital Works Prog. (Repl.)'!Y241="","",'Capital Works Prog. (Repl.)'!Y241*'Capital Works Prog. (Repl.)'!$H241)</f>
        <v/>
      </c>
      <c r="V239" s="53" t="str">
        <f aca="false">IF('Capital Works Prog. (Repl.)'!Z241="","",'Capital Works Prog. (Repl.)'!Z241*'Capital Works Prog. (Repl.)'!$H241)</f>
        <v/>
      </c>
      <c r="W239" s="53" t="str">
        <f aca="false">IF('Capital Works Prog. (Repl.)'!AA241="","",'Capital Works Prog. (Repl.)'!AA241*'Capital Works Prog. (Repl.)'!$H241)</f>
        <v/>
      </c>
      <c r="X239" s="53" t="str">
        <f aca="false">IF('Capital Works Prog. (Repl.)'!AB241="","",'Capital Works Prog. (Repl.)'!AB241*'Capital Works Prog. (Repl.)'!$H241)</f>
        <v/>
      </c>
      <c r="Y239" s="53" t="str">
        <f aca="false">IF('Capital Works Prog. (Repl.)'!AC241="","",'Capital Works Prog. (Repl.)'!AC241*'Capital Works Prog. (Repl.)'!$H241)</f>
        <v/>
      </c>
      <c r="Z239" s="67" t="str">
        <f aca="false">IF('Capital Works Prog. (Repl.)'!AD241="","",'Capital Works Prog. (Repl.)'!AD241*'Capital Works Prog. (Repl.)'!$H241)</f>
        <v/>
      </c>
    </row>
    <row r="240" customFormat="false" ht="12.75" hidden="false" customHeight="false" outlineLevel="0" collapsed="false">
      <c r="C240" s="532" t="n">
        <f aca="false">'Capital Works Prog. (Repl.)'!C241</f>
        <v>0</v>
      </c>
      <c r="D240" s="533" t="n">
        <f aca="false">'Capital Works Prog. (Repl.)'!D241</f>
        <v>0</v>
      </c>
      <c r="E240" s="124" t="str">
        <f aca="false">IF('Capital Works Prog. (Repl.)'!I242="","",'Capital Works Prog. (Repl.)'!I242*'Capital Works Prog. (Repl.)'!$H242)</f>
        <v/>
      </c>
      <c r="F240" s="53" t="str">
        <f aca="false">IF('Capital Works Prog. (Repl.)'!J242="","",'Capital Works Prog. (Repl.)'!J242*'Capital Works Prog. (Repl.)'!$H242)</f>
        <v/>
      </c>
      <c r="G240" s="53" t="str">
        <f aca="false">IF('Capital Works Prog. (Repl.)'!K242="","",'Capital Works Prog. (Repl.)'!K242*'Capital Works Prog. (Repl.)'!$H242)</f>
        <v/>
      </c>
      <c r="H240" s="53" t="str">
        <f aca="false">IF('Capital Works Prog. (Repl.)'!L242="","",'Capital Works Prog. (Repl.)'!L242*'Capital Works Prog. (Repl.)'!$H242)</f>
        <v/>
      </c>
      <c r="I240" s="53" t="str">
        <f aca="false">IF('Capital Works Prog. (Repl.)'!M242="","",'Capital Works Prog. (Repl.)'!M242*'Capital Works Prog. (Repl.)'!$H242)</f>
        <v/>
      </c>
      <c r="J240" s="53" t="str">
        <f aca="false">IF('Capital Works Prog. (Repl.)'!N242="","",'Capital Works Prog. (Repl.)'!N242*'Capital Works Prog. (Repl.)'!$H242)</f>
        <v/>
      </c>
      <c r="K240" s="53" t="str">
        <f aca="false">IF('Capital Works Prog. (Repl.)'!O242="","",'Capital Works Prog. (Repl.)'!O242*'Capital Works Prog. (Repl.)'!$H242)</f>
        <v/>
      </c>
      <c r="L240" s="53" t="str">
        <f aca="false">IF('Capital Works Prog. (Repl.)'!P242="","",'Capital Works Prog. (Repl.)'!P242*'Capital Works Prog. (Repl.)'!$H242)</f>
        <v/>
      </c>
      <c r="M240" s="53" t="str">
        <f aca="false">IF('Capital Works Prog. (Repl.)'!Q242="","",'Capital Works Prog. (Repl.)'!Q242*'Capital Works Prog. (Repl.)'!$H242)</f>
        <v/>
      </c>
      <c r="N240" s="53" t="str">
        <f aca="false">IF('Capital Works Prog. (Repl.)'!R242="","",'Capital Works Prog. (Repl.)'!R242*'Capital Works Prog. (Repl.)'!$H242)</f>
        <v/>
      </c>
      <c r="O240" s="53" t="str">
        <f aca="false">IF('Capital Works Prog. (Repl.)'!S242="","",'Capital Works Prog. (Repl.)'!S242*'Capital Works Prog. (Repl.)'!$H242)</f>
        <v/>
      </c>
      <c r="P240" s="53" t="str">
        <f aca="false">IF('Capital Works Prog. (Repl.)'!T242="","",'Capital Works Prog. (Repl.)'!T242*'Capital Works Prog. (Repl.)'!$H242)</f>
        <v/>
      </c>
      <c r="Q240" s="53" t="str">
        <f aca="false">IF('Capital Works Prog. (Repl.)'!U242="","",'Capital Works Prog. (Repl.)'!U242*'Capital Works Prog. (Repl.)'!$H242)</f>
        <v/>
      </c>
      <c r="R240" s="53" t="str">
        <f aca="false">IF('Capital Works Prog. (Repl.)'!V242="","",'Capital Works Prog. (Repl.)'!V242*'Capital Works Prog. (Repl.)'!$H242)</f>
        <v/>
      </c>
      <c r="S240" s="53" t="str">
        <f aca="false">IF('Capital Works Prog. (Repl.)'!W242="","",'Capital Works Prog. (Repl.)'!W242*'Capital Works Prog. (Repl.)'!$H242)</f>
        <v/>
      </c>
      <c r="T240" s="53" t="str">
        <f aca="false">IF('Capital Works Prog. (Repl.)'!X242="","",'Capital Works Prog. (Repl.)'!X242*'Capital Works Prog. (Repl.)'!$H242)</f>
        <v/>
      </c>
      <c r="U240" s="53" t="str">
        <f aca="false">IF('Capital Works Prog. (Repl.)'!Y242="","",'Capital Works Prog. (Repl.)'!Y242*'Capital Works Prog. (Repl.)'!$H242)</f>
        <v/>
      </c>
      <c r="V240" s="53" t="str">
        <f aca="false">IF('Capital Works Prog. (Repl.)'!Z242="","",'Capital Works Prog. (Repl.)'!Z242*'Capital Works Prog. (Repl.)'!$H242)</f>
        <v/>
      </c>
      <c r="W240" s="53" t="str">
        <f aca="false">IF('Capital Works Prog. (Repl.)'!AA242="","",'Capital Works Prog. (Repl.)'!AA242*'Capital Works Prog. (Repl.)'!$H242)</f>
        <v/>
      </c>
      <c r="X240" s="53" t="str">
        <f aca="false">IF('Capital Works Prog. (Repl.)'!AB242="","",'Capital Works Prog. (Repl.)'!AB242*'Capital Works Prog. (Repl.)'!$H242)</f>
        <v/>
      </c>
      <c r="Y240" s="53" t="str">
        <f aca="false">IF('Capital Works Prog. (Repl.)'!AC242="","",'Capital Works Prog. (Repl.)'!AC242*'Capital Works Prog. (Repl.)'!$H242)</f>
        <v/>
      </c>
      <c r="Z240" s="67" t="str">
        <f aca="false">IF('Capital Works Prog. (Repl.)'!AD242="","",'Capital Works Prog. (Repl.)'!AD242*'Capital Works Prog. (Repl.)'!$H242)</f>
        <v/>
      </c>
    </row>
    <row r="241" customFormat="false" ht="12.75" hidden="false" customHeight="false" outlineLevel="0" collapsed="false">
      <c r="C241" s="532" t="n">
        <f aca="false">'Capital Works Prog. (Repl.)'!C242</f>
        <v>0</v>
      </c>
      <c r="D241" s="533" t="n">
        <f aca="false">'Capital Works Prog. (Repl.)'!D242</f>
        <v>0</v>
      </c>
      <c r="E241" s="124" t="str">
        <f aca="false">IF('Capital Works Prog. (Repl.)'!I243="","",'Capital Works Prog. (Repl.)'!I243*'Capital Works Prog. (Repl.)'!$H243)</f>
        <v/>
      </c>
      <c r="F241" s="53" t="str">
        <f aca="false">IF('Capital Works Prog. (Repl.)'!J243="","",'Capital Works Prog. (Repl.)'!J243*'Capital Works Prog. (Repl.)'!$H243)</f>
        <v/>
      </c>
      <c r="G241" s="53" t="str">
        <f aca="false">IF('Capital Works Prog. (Repl.)'!K243="","",'Capital Works Prog. (Repl.)'!K243*'Capital Works Prog. (Repl.)'!$H243)</f>
        <v/>
      </c>
      <c r="H241" s="53" t="str">
        <f aca="false">IF('Capital Works Prog. (Repl.)'!L243="","",'Capital Works Prog. (Repl.)'!L243*'Capital Works Prog. (Repl.)'!$H243)</f>
        <v/>
      </c>
      <c r="I241" s="53" t="str">
        <f aca="false">IF('Capital Works Prog. (Repl.)'!M243="","",'Capital Works Prog. (Repl.)'!M243*'Capital Works Prog. (Repl.)'!$H243)</f>
        <v/>
      </c>
      <c r="J241" s="53" t="str">
        <f aca="false">IF('Capital Works Prog. (Repl.)'!N243="","",'Capital Works Prog. (Repl.)'!N243*'Capital Works Prog. (Repl.)'!$H243)</f>
        <v/>
      </c>
      <c r="K241" s="53" t="str">
        <f aca="false">IF('Capital Works Prog. (Repl.)'!O243="","",'Capital Works Prog. (Repl.)'!O243*'Capital Works Prog. (Repl.)'!$H243)</f>
        <v/>
      </c>
      <c r="L241" s="53" t="str">
        <f aca="false">IF('Capital Works Prog. (Repl.)'!P243="","",'Capital Works Prog. (Repl.)'!P243*'Capital Works Prog. (Repl.)'!$H243)</f>
        <v/>
      </c>
      <c r="M241" s="53" t="str">
        <f aca="false">IF('Capital Works Prog. (Repl.)'!Q243="","",'Capital Works Prog. (Repl.)'!Q243*'Capital Works Prog. (Repl.)'!$H243)</f>
        <v/>
      </c>
      <c r="N241" s="53" t="str">
        <f aca="false">IF('Capital Works Prog. (Repl.)'!R243="","",'Capital Works Prog. (Repl.)'!R243*'Capital Works Prog. (Repl.)'!$H243)</f>
        <v/>
      </c>
      <c r="O241" s="53" t="str">
        <f aca="false">IF('Capital Works Prog. (Repl.)'!S243="","",'Capital Works Prog. (Repl.)'!S243*'Capital Works Prog. (Repl.)'!$H243)</f>
        <v/>
      </c>
      <c r="P241" s="53" t="str">
        <f aca="false">IF('Capital Works Prog. (Repl.)'!T243="","",'Capital Works Prog. (Repl.)'!T243*'Capital Works Prog. (Repl.)'!$H243)</f>
        <v/>
      </c>
      <c r="Q241" s="53" t="str">
        <f aca="false">IF('Capital Works Prog. (Repl.)'!U243="","",'Capital Works Prog. (Repl.)'!U243*'Capital Works Prog. (Repl.)'!$H243)</f>
        <v/>
      </c>
      <c r="R241" s="53" t="str">
        <f aca="false">IF('Capital Works Prog. (Repl.)'!V243="","",'Capital Works Prog. (Repl.)'!V243*'Capital Works Prog. (Repl.)'!$H243)</f>
        <v/>
      </c>
      <c r="S241" s="53" t="str">
        <f aca="false">IF('Capital Works Prog. (Repl.)'!W243="","",'Capital Works Prog. (Repl.)'!W243*'Capital Works Prog. (Repl.)'!$H243)</f>
        <v/>
      </c>
      <c r="T241" s="53" t="str">
        <f aca="false">IF('Capital Works Prog. (Repl.)'!X243="","",'Capital Works Prog. (Repl.)'!X243*'Capital Works Prog. (Repl.)'!$H243)</f>
        <v/>
      </c>
      <c r="U241" s="53" t="str">
        <f aca="false">IF('Capital Works Prog. (Repl.)'!Y243="","",'Capital Works Prog. (Repl.)'!Y243*'Capital Works Prog. (Repl.)'!$H243)</f>
        <v/>
      </c>
      <c r="V241" s="53" t="str">
        <f aca="false">IF('Capital Works Prog. (Repl.)'!Z243="","",'Capital Works Prog. (Repl.)'!Z243*'Capital Works Prog. (Repl.)'!$H243)</f>
        <v/>
      </c>
      <c r="W241" s="53" t="str">
        <f aca="false">IF('Capital Works Prog. (Repl.)'!AA243="","",'Capital Works Prog. (Repl.)'!AA243*'Capital Works Prog. (Repl.)'!$H243)</f>
        <v/>
      </c>
      <c r="X241" s="53" t="str">
        <f aca="false">IF('Capital Works Prog. (Repl.)'!AB243="","",'Capital Works Prog. (Repl.)'!AB243*'Capital Works Prog. (Repl.)'!$H243)</f>
        <v/>
      </c>
      <c r="Y241" s="53" t="str">
        <f aca="false">IF('Capital Works Prog. (Repl.)'!AC243="","",'Capital Works Prog. (Repl.)'!AC243*'Capital Works Prog. (Repl.)'!$H243)</f>
        <v/>
      </c>
      <c r="Z241" s="67" t="str">
        <f aca="false">IF('Capital Works Prog. (Repl.)'!AD243="","",'Capital Works Prog. (Repl.)'!AD243*'Capital Works Prog. (Repl.)'!$H243)</f>
        <v/>
      </c>
    </row>
    <row r="242" customFormat="false" ht="12.75" hidden="false" customHeight="false" outlineLevel="0" collapsed="false">
      <c r="C242" s="532" t="n">
        <f aca="false">'Capital Works Prog. (Repl.)'!C243</f>
        <v>0</v>
      </c>
      <c r="D242" s="533" t="n">
        <f aca="false">'Capital Works Prog. (Repl.)'!D243</f>
        <v>0</v>
      </c>
      <c r="E242" s="124" t="str">
        <f aca="false">IF('Capital Works Prog. (Repl.)'!I244="","",'Capital Works Prog. (Repl.)'!I244*'Capital Works Prog. (Repl.)'!$H244)</f>
        <v/>
      </c>
      <c r="F242" s="53" t="str">
        <f aca="false">IF('Capital Works Prog. (Repl.)'!J244="","",'Capital Works Prog. (Repl.)'!J244*'Capital Works Prog. (Repl.)'!$H244)</f>
        <v/>
      </c>
      <c r="G242" s="53" t="str">
        <f aca="false">IF('Capital Works Prog. (Repl.)'!K244="","",'Capital Works Prog. (Repl.)'!K244*'Capital Works Prog. (Repl.)'!$H244)</f>
        <v/>
      </c>
      <c r="H242" s="53" t="str">
        <f aca="false">IF('Capital Works Prog. (Repl.)'!L244="","",'Capital Works Prog. (Repl.)'!L244*'Capital Works Prog. (Repl.)'!$H244)</f>
        <v/>
      </c>
      <c r="I242" s="53" t="str">
        <f aca="false">IF('Capital Works Prog. (Repl.)'!M244="","",'Capital Works Prog. (Repl.)'!M244*'Capital Works Prog. (Repl.)'!$H244)</f>
        <v/>
      </c>
      <c r="J242" s="53" t="str">
        <f aca="false">IF('Capital Works Prog. (Repl.)'!N244="","",'Capital Works Prog. (Repl.)'!N244*'Capital Works Prog. (Repl.)'!$H244)</f>
        <v/>
      </c>
      <c r="K242" s="53" t="str">
        <f aca="false">IF('Capital Works Prog. (Repl.)'!O244="","",'Capital Works Prog. (Repl.)'!O244*'Capital Works Prog. (Repl.)'!$H244)</f>
        <v/>
      </c>
      <c r="L242" s="53" t="str">
        <f aca="false">IF('Capital Works Prog. (Repl.)'!P244="","",'Capital Works Prog. (Repl.)'!P244*'Capital Works Prog. (Repl.)'!$H244)</f>
        <v/>
      </c>
      <c r="M242" s="53" t="str">
        <f aca="false">IF('Capital Works Prog. (Repl.)'!Q244="","",'Capital Works Prog. (Repl.)'!Q244*'Capital Works Prog. (Repl.)'!$H244)</f>
        <v/>
      </c>
      <c r="N242" s="53" t="str">
        <f aca="false">IF('Capital Works Prog. (Repl.)'!R244="","",'Capital Works Prog. (Repl.)'!R244*'Capital Works Prog. (Repl.)'!$H244)</f>
        <v/>
      </c>
      <c r="O242" s="53" t="str">
        <f aca="false">IF('Capital Works Prog. (Repl.)'!S244="","",'Capital Works Prog. (Repl.)'!S244*'Capital Works Prog. (Repl.)'!$H244)</f>
        <v/>
      </c>
      <c r="P242" s="53" t="str">
        <f aca="false">IF('Capital Works Prog. (Repl.)'!T244="","",'Capital Works Prog. (Repl.)'!T244*'Capital Works Prog. (Repl.)'!$H244)</f>
        <v/>
      </c>
      <c r="Q242" s="53" t="str">
        <f aca="false">IF('Capital Works Prog. (Repl.)'!U244="","",'Capital Works Prog. (Repl.)'!U244*'Capital Works Prog. (Repl.)'!$H244)</f>
        <v/>
      </c>
      <c r="R242" s="53" t="str">
        <f aca="false">IF('Capital Works Prog. (Repl.)'!V244="","",'Capital Works Prog. (Repl.)'!V244*'Capital Works Prog. (Repl.)'!$H244)</f>
        <v/>
      </c>
      <c r="S242" s="53" t="str">
        <f aca="false">IF('Capital Works Prog. (Repl.)'!W244="","",'Capital Works Prog. (Repl.)'!W244*'Capital Works Prog. (Repl.)'!$H244)</f>
        <v/>
      </c>
      <c r="T242" s="53" t="str">
        <f aca="false">IF('Capital Works Prog. (Repl.)'!X244="","",'Capital Works Prog. (Repl.)'!X244*'Capital Works Prog. (Repl.)'!$H244)</f>
        <v/>
      </c>
      <c r="U242" s="53" t="str">
        <f aca="false">IF('Capital Works Prog. (Repl.)'!Y244="","",'Capital Works Prog. (Repl.)'!Y244*'Capital Works Prog. (Repl.)'!$H244)</f>
        <v/>
      </c>
      <c r="V242" s="53" t="str">
        <f aca="false">IF('Capital Works Prog. (Repl.)'!Z244="","",'Capital Works Prog. (Repl.)'!Z244*'Capital Works Prog. (Repl.)'!$H244)</f>
        <v/>
      </c>
      <c r="W242" s="53" t="str">
        <f aca="false">IF('Capital Works Prog. (Repl.)'!AA244="","",'Capital Works Prog. (Repl.)'!AA244*'Capital Works Prog. (Repl.)'!$H244)</f>
        <v/>
      </c>
      <c r="X242" s="53" t="str">
        <f aca="false">IF('Capital Works Prog. (Repl.)'!AB244="","",'Capital Works Prog. (Repl.)'!AB244*'Capital Works Prog. (Repl.)'!$H244)</f>
        <v/>
      </c>
      <c r="Y242" s="53" t="str">
        <f aca="false">IF('Capital Works Prog. (Repl.)'!AC244="","",'Capital Works Prog. (Repl.)'!AC244*'Capital Works Prog. (Repl.)'!$H244)</f>
        <v/>
      </c>
      <c r="Z242" s="67" t="str">
        <f aca="false">IF('Capital Works Prog. (Repl.)'!AD244="","",'Capital Works Prog. (Repl.)'!AD244*'Capital Works Prog. (Repl.)'!$H244)</f>
        <v/>
      </c>
    </row>
    <row r="243" customFormat="false" ht="12.75" hidden="false" customHeight="false" outlineLevel="0" collapsed="false">
      <c r="C243" s="532" t="n">
        <f aca="false">'Capital Works Prog. (Repl.)'!C244</f>
        <v>0</v>
      </c>
      <c r="D243" s="533" t="n">
        <f aca="false">'Capital Works Prog. (Repl.)'!D244</f>
        <v>0</v>
      </c>
      <c r="E243" s="124" t="str">
        <f aca="false">IF('Capital Works Prog. (Repl.)'!I245="","",'Capital Works Prog. (Repl.)'!I245*'Capital Works Prog. (Repl.)'!$H245)</f>
        <v/>
      </c>
      <c r="F243" s="53" t="str">
        <f aca="false">IF('Capital Works Prog. (Repl.)'!J245="","",'Capital Works Prog. (Repl.)'!J245*'Capital Works Prog. (Repl.)'!$H245)</f>
        <v/>
      </c>
      <c r="G243" s="53" t="str">
        <f aca="false">IF('Capital Works Prog. (Repl.)'!K245="","",'Capital Works Prog. (Repl.)'!K245*'Capital Works Prog. (Repl.)'!$H245)</f>
        <v/>
      </c>
      <c r="H243" s="53" t="str">
        <f aca="false">IF('Capital Works Prog. (Repl.)'!L245="","",'Capital Works Prog. (Repl.)'!L245*'Capital Works Prog. (Repl.)'!$H245)</f>
        <v/>
      </c>
      <c r="I243" s="53" t="str">
        <f aca="false">IF('Capital Works Prog. (Repl.)'!M245="","",'Capital Works Prog. (Repl.)'!M245*'Capital Works Prog. (Repl.)'!$H245)</f>
        <v/>
      </c>
      <c r="J243" s="53" t="str">
        <f aca="false">IF('Capital Works Prog. (Repl.)'!N245="","",'Capital Works Prog. (Repl.)'!N245*'Capital Works Prog. (Repl.)'!$H245)</f>
        <v/>
      </c>
      <c r="K243" s="53" t="str">
        <f aca="false">IF('Capital Works Prog. (Repl.)'!O245="","",'Capital Works Prog. (Repl.)'!O245*'Capital Works Prog. (Repl.)'!$H245)</f>
        <v/>
      </c>
      <c r="L243" s="53" t="str">
        <f aca="false">IF('Capital Works Prog. (Repl.)'!P245="","",'Capital Works Prog. (Repl.)'!P245*'Capital Works Prog. (Repl.)'!$H245)</f>
        <v/>
      </c>
      <c r="M243" s="53" t="str">
        <f aca="false">IF('Capital Works Prog. (Repl.)'!Q245="","",'Capital Works Prog. (Repl.)'!Q245*'Capital Works Prog. (Repl.)'!$H245)</f>
        <v/>
      </c>
      <c r="N243" s="53" t="str">
        <f aca="false">IF('Capital Works Prog. (Repl.)'!R245="","",'Capital Works Prog. (Repl.)'!R245*'Capital Works Prog. (Repl.)'!$H245)</f>
        <v/>
      </c>
      <c r="O243" s="53" t="str">
        <f aca="false">IF('Capital Works Prog. (Repl.)'!S245="","",'Capital Works Prog. (Repl.)'!S245*'Capital Works Prog. (Repl.)'!$H245)</f>
        <v/>
      </c>
      <c r="P243" s="53" t="str">
        <f aca="false">IF('Capital Works Prog. (Repl.)'!T245="","",'Capital Works Prog. (Repl.)'!T245*'Capital Works Prog. (Repl.)'!$H245)</f>
        <v/>
      </c>
      <c r="Q243" s="53" t="str">
        <f aca="false">IF('Capital Works Prog. (Repl.)'!U245="","",'Capital Works Prog. (Repl.)'!U245*'Capital Works Prog. (Repl.)'!$H245)</f>
        <v/>
      </c>
      <c r="R243" s="53" t="str">
        <f aca="false">IF('Capital Works Prog. (Repl.)'!V245="","",'Capital Works Prog. (Repl.)'!V245*'Capital Works Prog. (Repl.)'!$H245)</f>
        <v/>
      </c>
      <c r="S243" s="53" t="str">
        <f aca="false">IF('Capital Works Prog. (Repl.)'!W245="","",'Capital Works Prog. (Repl.)'!W245*'Capital Works Prog. (Repl.)'!$H245)</f>
        <v/>
      </c>
      <c r="T243" s="53" t="str">
        <f aca="false">IF('Capital Works Prog. (Repl.)'!X245="","",'Capital Works Prog. (Repl.)'!X245*'Capital Works Prog. (Repl.)'!$H245)</f>
        <v/>
      </c>
      <c r="U243" s="53" t="str">
        <f aca="false">IF('Capital Works Prog. (Repl.)'!Y245="","",'Capital Works Prog. (Repl.)'!Y245*'Capital Works Prog. (Repl.)'!$H245)</f>
        <v/>
      </c>
      <c r="V243" s="53" t="str">
        <f aca="false">IF('Capital Works Prog. (Repl.)'!Z245="","",'Capital Works Prog. (Repl.)'!Z245*'Capital Works Prog. (Repl.)'!$H245)</f>
        <v/>
      </c>
      <c r="W243" s="53" t="str">
        <f aca="false">IF('Capital Works Prog. (Repl.)'!AA245="","",'Capital Works Prog. (Repl.)'!AA245*'Capital Works Prog. (Repl.)'!$H245)</f>
        <v/>
      </c>
      <c r="X243" s="53" t="str">
        <f aca="false">IF('Capital Works Prog. (Repl.)'!AB245="","",'Capital Works Prog. (Repl.)'!AB245*'Capital Works Prog. (Repl.)'!$H245)</f>
        <v/>
      </c>
      <c r="Y243" s="53" t="str">
        <f aca="false">IF('Capital Works Prog. (Repl.)'!AC245="","",'Capital Works Prog. (Repl.)'!AC245*'Capital Works Prog. (Repl.)'!$H245)</f>
        <v/>
      </c>
      <c r="Z243" s="67" t="str">
        <f aca="false">IF('Capital Works Prog. (Repl.)'!AD245="","",'Capital Works Prog. (Repl.)'!AD245*'Capital Works Prog. (Repl.)'!$H245)</f>
        <v/>
      </c>
    </row>
    <row r="244" customFormat="false" ht="12.75" hidden="false" customHeight="false" outlineLevel="0" collapsed="false">
      <c r="C244" s="532" t="n">
        <f aca="false">'Capital Works Prog. (Repl.)'!C245</f>
        <v>0</v>
      </c>
      <c r="D244" s="533" t="n">
        <f aca="false">'Capital Works Prog. (Repl.)'!D245</f>
        <v>0</v>
      </c>
      <c r="E244" s="124" t="str">
        <f aca="false">IF('Capital Works Prog. (Repl.)'!I246="","",'Capital Works Prog. (Repl.)'!I246*'Capital Works Prog. (Repl.)'!$H246)</f>
        <v/>
      </c>
      <c r="F244" s="53" t="str">
        <f aca="false">IF('Capital Works Prog. (Repl.)'!J246="","",'Capital Works Prog. (Repl.)'!J246*'Capital Works Prog. (Repl.)'!$H246)</f>
        <v/>
      </c>
      <c r="G244" s="53" t="str">
        <f aca="false">IF('Capital Works Prog. (Repl.)'!K246="","",'Capital Works Prog. (Repl.)'!K246*'Capital Works Prog. (Repl.)'!$H246)</f>
        <v/>
      </c>
      <c r="H244" s="53" t="str">
        <f aca="false">IF('Capital Works Prog. (Repl.)'!L246="","",'Capital Works Prog. (Repl.)'!L246*'Capital Works Prog. (Repl.)'!$H246)</f>
        <v/>
      </c>
      <c r="I244" s="53" t="str">
        <f aca="false">IF('Capital Works Prog. (Repl.)'!M246="","",'Capital Works Prog. (Repl.)'!M246*'Capital Works Prog. (Repl.)'!$H246)</f>
        <v/>
      </c>
      <c r="J244" s="53" t="str">
        <f aca="false">IF('Capital Works Prog. (Repl.)'!N246="","",'Capital Works Prog. (Repl.)'!N246*'Capital Works Prog. (Repl.)'!$H246)</f>
        <v/>
      </c>
      <c r="K244" s="53" t="str">
        <f aca="false">IF('Capital Works Prog. (Repl.)'!O246="","",'Capital Works Prog. (Repl.)'!O246*'Capital Works Prog. (Repl.)'!$H246)</f>
        <v/>
      </c>
      <c r="L244" s="53" t="str">
        <f aca="false">IF('Capital Works Prog. (Repl.)'!P246="","",'Capital Works Prog. (Repl.)'!P246*'Capital Works Prog. (Repl.)'!$H246)</f>
        <v/>
      </c>
      <c r="M244" s="53" t="str">
        <f aca="false">IF('Capital Works Prog. (Repl.)'!Q246="","",'Capital Works Prog. (Repl.)'!Q246*'Capital Works Prog. (Repl.)'!$H246)</f>
        <v/>
      </c>
      <c r="N244" s="53" t="str">
        <f aca="false">IF('Capital Works Prog. (Repl.)'!R246="","",'Capital Works Prog. (Repl.)'!R246*'Capital Works Prog. (Repl.)'!$H246)</f>
        <v/>
      </c>
      <c r="O244" s="53" t="str">
        <f aca="false">IF('Capital Works Prog. (Repl.)'!S246="","",'Capital Works Prog. (Repl.)'!S246*'Capital Works Prog. (Repl.)'!$H246)</f>
        <v/>
      </c>
      <c r="P244" s="53" t="str">
        <f aca="false">IF('Capital Works Prog. (Repl.)'!T246="","",'Capital Works Prog. (Repl.)'!T246*'Capital Works Prog. (Repl.)'!$H246)</f>
        <v/>
      </c>
      <c r="Q244" s="53" t="str">
        <f aca="false">IF('Capital Works Prog. (Repl.)'!U246="","",'Capital Works Prog. (Repl.)'!U246*'Capital Works Prog. (Repl.)'!$H246)</f>
        <v/>
      </c>
      <c r="R244" s="53" t="str">
        <f aca="false">IF('Capital Works Prog. (Repl.)'!V246="","",'Capital Works Prog. (Repl.)'!V246*'Capital Works Prog. (Repl.)'!$H246)</f>
        <v/>
      </c>
      <c r="S244" s="53" t="str">
        <f aca="false">IF('Capital Works Prog. (Repl.)'!W246="","",'Capital Works Prog. (Repl.)'!W246*'Capital Works Prog. (Repl.)'!$H246)</f>
        <v/>
      </c>
      <c r="T244" s="53" t="str">
        <f aca="false">IF('Capital Works Prog. (Repl.)'!X246="","",'Capital Works Prog. (Repl.)'!X246*'Capital Works Prog. (Repl.)'!$H246)</f>
        <v/>
      </c>
      <c r="U244" s="53" t="str">
        <f aca="false">IF('Capital Works Prog. (Repl.)'!Y246="","",'Capital Works Prog. (Repl.)'!Y246*'Capital Works Prog. (Repl.)'!$H246)</f>
        <v/>
      </c>
      <c r="V244" s="53" t="str">
        <f aca="false">IF('Capital Works Prog. (Repl.)'!Z246="","",'Capital Works Prog. (Repl.)'!Z246*'Capital Works Prog. (Repl.)'!$H246)</f>
        <v/>
      </c>
      <c r="W244" s="53" t="str">
        <f aca="false">IF('Capital Works Prog. (Repl.)'!AA246="","",'Capital Works Prog. (Repl.)'!AA246*'Capital Works Prog. (Repl.)'!$H246)</f>
        <v/>
      </c>
      <c r="X244" s="53" t="str">
        <f aca="false">IF('Capital Works Prog. (Repl.)'!AB246="","",'Capital Works Prog. (Repl.)'!AB246*'Capital Works Prog. (Repl.)'!$H246)</f>
        <v/>
      </c>
      <c r="Y244" s="53" t="str">
        <f aca="false">IF('Capital Works Prog. (Repl.)'!AC246="","",'Capital Works Prog. (Repl.)'!AC246*'Capital Works Prog. (Repl.)'!$H246)</f>
        <v/>
      </c>
      <c r="Z244" s="67" t="str">
        <f aca="false">IF('Capital Works Prog. (Repl.)'!AD246="","",'Capital Works Prog. (Repl.)'!AD246*'Capital Works Prog. (Repl.)'!$H246)</f>
        <v/>
      </c>
    </row>
    <row r="245" customFormat="false" ht="12.75" hidden="false" customHeight="false" outlineLevel="0" collapsed="false">
      <c r="C245" s="532" t="n">
        <f aca="false">'Capital Works Prog. (Repl.)'!C246</f>
        <v>0</v>
      </c>
      <c r="D245" s="533" t="n">
        <f aca="false">'Capital Works Prog. (Repl.)'!D246</f>
        <v>0</v>
      </c>
      <c r="E245" s="124" t="str">
        <f aca="false">IF('Capital Works Prog. (Repl.)'!I247="","",'Capital Works Prog. (Repl.)'!I247*'Capital Works Prog. (Repl.)'!$H247)</f>
        <v/>
      </c>
      <c r="F245" s="53" t="str">
        <f aca="false">IF('Capital Works Prog. (Repl.)'!J247="","",'Capital Works Prog. (Repl.)'!J247*'Capital Works Prog. (Repl.)'!$H247)</f>
        <v/>
      </c>
      <c r="G245" s="53" t="str">
        <f aca="false">IF('Capital Works Prog. (Repl.)'!K247="","",'Capital Works Prog. (Repl.)'!K247*'Capital Works Prog. (Repl.)'!$H247)</f>
        <v/>
      </c>
      <c r="H245" s="53" t="str">
        <f aca="false">IF('Capital Works Prog. (Repl.)'!L247="","",'Capital Works Prog. (Repl.)'!L247*'Capital Works Prog. (Repl.)'!$H247)</f>
        <v/>
      </c>
      <c r="I245" s="53" t="str">
        <f aca="false">IF('Capital Works Prog. (Repl.)'!M247="","",'Capital Works Prog. (Repl.)'!M247*'Capital Works Prog. (Repl.)'!$H247)</f>
        <v/>
      </c>
      <c r="J245" s="53" t="str">
        <f aca="false">IF('Capital Works Prog. (Repl.)'!N247="","",'Capital Works Prog. (Repl.)'!N247*'Capital Works Prog. (Repl.)'!$H247)</f>
        <v/>
      </c>
      <c r="K245" s="53" t="str">
        <f aca="false">IF('Capital Works Prog. (Repl.)'!O247="","",'Capital Works Prog. (Repl.)'!O247*'Capital Works Prog. (Repl.)'!$H247)</f>
        <v/>
      </c>
      <c r="L245" s="53" t="str">
        <f aca="false">IF('Capital Works Prog. (Repl.)'!P247="","",'Capital Works Prog. (Repl.)'!P247*'Capital Works Prog. (Repl.)'!$H247)</f>
        <v/>
      </c>
      <c r="M245" s="53" t="str">
        <f aca="false">IF('Capital Works Prog. (Repl.)'!Q247="","",'Capital Works Prog. (Repl.)'!Q247*'Capital Works Prog. (Repl.)'!$H247)</f>
        <v/>
      </c>
      <c r="N245" s="53" t="str">
        <f aca="false">IF('Capital Works Prog. (Repl.)'!R247="","",'Capital Works Prog. (Repl.)'!R247*'Capital Works Prog. (Repl.)'!$H247)</f>
        <v/>
      </c>
      <c r="O245" s="53" t="str">
        <f aca="false">IF('Capital Works Prog. (Repl.)'!S247="","",'Capital Works Prog. (Repl.)'!S247*'Capital Works Prog. (Repl.)'!$H247)</f>
        <v/>
      </c>
      <c r="P245" s="53" t="str">
        <f aca="false">IF('Capital Works Prog. (Repl.)'!T247="","",'Capital Works Prog. (Repl.)'!T247*'Capital Works Prog. (Repl.)'!$H247)</f>
        <v/>
      </c>
      <c r="Q245" s="53" t="str">
        <f aca="false">IF('Capital Works Prog. (Repl.)'!U247="","",'Capital Works Prog. (Repl.)'!U247*'Capital Works Prog. (Repl.)'!$H247)</f>
        <v/>
      </c>
      <c r="R245" s="53" t="str">
        <f aca="false">IF('Capital Works Prog. (Repl.)'!V247="","",'Capital Works Prog. (Repl.)'!V247*'Capital Works Prog. (Repl.)'!$H247)</f>
        <v/>
      </c>
      <c r="S245" s="53" t="str">
        <f aca="false">IF('Capital Works Prog. (Repl.)'!W247="","",'Capital Works Prog. (Repl.)'!W247*'Capital Works Prog. (Repl.)'!$H247)</f>
        <v/>
      </c>
      <c r="T245" s="53" t="str">
        <f aca="false">IF('Capital Works Prog. (Repl.)'!X247="","",'Capital Works Prog. (Repl.)'!X247*'Capital Works Prog. (Repl.)'!$H247)</f>
        <v/>
      </c>
      <c r="U245" s="53" t="str">
        <f aca="false">IF('Capital Works Prog. (Repl.)'!Y247="","",'Capital Works Prog. (Repl.)'!Y247*'Capital Works Prog. (Repl.)'!$H247)</f>
        <v/>
      </c>
      <c r="V245" s="53" t="str">
        <f aca="false">IF('Capital Works Prog. (Repl.)'!Z247="","",'Capital Works Prog. (Repl.)'!Z247*'Capital Works Prog. (Repl.)'!$H247)</f>
        <v/>
      </c>
      <c r="W245" s="53" t="str">
        <f aca="false">IF('Capital Works Prog. (Repl.)'!AA247="","",'Capital Works Prog. (Repl.)'!AA247*'Capital Works Prog. (Repl.)'!$H247)</f>
        <v/>
      </c>
      <c r="X245" s="53" t="str">
        <f aca="false">IF('Capital Works Prog. (Repl.)'!AB247="","",'Capital Works Prog. (Repl.)'!AB247*'Capital Works Prog. (Repl.)'!$H247)</f>
        <v/>
      </c>
      <c r="Y245" s="53" t="str">
        <f aca="false">IF('Capital Works Prog. (Repl.)'!AC247="","",'Capital Works Prog. (Repl.)'!AC247*'Capital Works Prog. (Repl.)'!$H247)</f>
        <v/>
      </c>
      <c r="Z245" s="67" t="str">
        <f aca="false">IF('Capital Works Prog. (Repl.)'!AD247="","",'Capital Works Prog. (Repl.)'!AD247*'Capital Works Prog. (Repl.)'!$H247)</f>
        <v/>
      </c>
    </row>
    <row r="246" customFormat="false" ht="12.75" hidden="false" customHeight="false" outlineLevel="0" collapsed="false">
      <c r="C246" s="532" t="n">
        <f aca="false">'Capital Works Prog. (Repl.)'!C247</f>
        <v>0</v>
      </c>
      <c r="D246" s="533" t="n">
        <f aca="false">'Capital Works Prog. (Repl.)'!D247</f>
        <v>0</v>
      </c>
      <c r="E246" s="124" t="str">
        <f aca="false">IF('Capital Works Prog. (Repl.)'!I248="","",'Capital Works Prog. (Repl.)'!I248*'Capital Works Prog. (Repl.)'!$H248)</f>
        <v/>
      </c>
      <c r="F246" s="53" t="str">
        <f aca="false">IF('Capital Works Prog. (Repl.)'!J248="","",'Capital Works Prog. (Repl.)'!J248*'Capital Works Prog. (Repl.)'!$H248)</f>
        <v/>
      </c>
      <c r="G246" s="53" t="str">
        <f aca="false">IF('Capital Works Prog. (Repl.)'!K248="","",'Capital Works Prog. (Repl.)'!K248*'Capital Works Prog. (Repl.)'!$H248)</f>
        <v/>
      </c>
      <c r="H246" s="53" t="str">
        <f aca="false">IF('Capital Works Prog. (Repl.)'!L248="","",'Capital Works Prog. (Repl.)'!L248*'Capital Works Prog. (Repl.)'!$H248)</f>
        <v/>
      </c>
      <c r="I246" s="53" t="str">
        <f aca="false">IF('Capital Works Prog. (Repl.)'!M248="","",'Capital Works Prog. (Repl.)'!M248*'Capital Works Prog. (Repl.)'!$H248)</f>
        <v/>
      </c>
      <c r="J246" s="53" t="str">
        <f aca="false">IF('Capital Works Prog. (Repl.)'!N248="","",'Capital Works Prog. (Repl.)'!N248*'Capital Works Prog. (Repl.)'!$H248)</f>
        <v/>
      </c>
      <c r="K246" s="53" t="str">
        <f aca="false">IF('Capital Works Prog. (Repl.)'!O248="","",'Capital Works Prog. (Repl.)'!O248*'Capital Works Prog. (Repl.)'!$H248)</f>
        <v/>
      </c>
      <c r="L246" s="53" t="str">
        <f aca="false">IF('Capital Works Prog. (Repl.)'!P248="","",'Capital Works Prog. (Repl.)'!P248*'Capital Works Prog. (Repl.)'!$H248)</f>
        <v/>
      </c>
      <c r="M246" s="53" t="str">
        <f aca="false">IF('Capital Works Prog. (Repl.)'!Q248="","",'Capital Works Prog. (Repl.)'!Q248*'Capital Works Prog. (Repl.)'!$H248)</f>
        <v/>
      </c>
      <c r="N246" s="53" t="str">
        <f aca="false">IF('Capital Works Prog. (Repl.)'!R248="","",'Capital Works Prog. (Repl.)'!R248*'Capital Works Prog. (Repl.)'!$H248)</f>
        <v/>
      </c>
      <c r="O246" s="53" t="str">
        <f aca="false">IF('Capital Works Prog. (Repl.)'!S248="","",'Capital Works Prog. (Repl.)'!S248*'Capital Works Prog. (Repl.)'!$H248)</f>
        <v/>
      </c>
      <c r="P246" s="53" t="str">
        <f aca="false">IF('Capital Works Prog. (Repl.)'!T248="","",'Capital Works Prog. (Repl.)'!T248*'Capital Works Prog. (Repl.)'!$H248)</f>
        <v/>
      </c>
      <c r="Q246" s="53" t="str">
        <f aca="false">IF('Capital Works Prog. (Repl.)'!U248="","",'Capital Works Prog. (Repl.)'!U248*'Capital Works Prog. (Repl.)'!$H248)</f>
        <v/>
      </c>
      <c r="R246" s="53" t="str">
        <f aca="false">IF('Capital Works Prog. (Repl.)'!V248="","",'Capital Works Prog. (Repl.)'!V248*'Capital Works Prog. (Repl.)'!$H248)</f>
        <v/>
      </c>
      <c r="S246" s="53" t="str">
        <f aca="false">IF('Capital Works Prog. (Repl.)'!W248="","",'Capital Works Prog. (Repl.)'!W248*'Capital Works Prog. (Repl.)'!$H248)</f>
        <v/>
      </c>
      <c r="T246" s="53" t="str">
        <f aca="false">IF('Capital Works Prog. (Repl.)'!X248="","",'Capital Works Prog. (Repl.)'!X248*'Capital Works Prog. (Repl.)'!$H248)</f>
        <v/>
      </c>
      <c r="U246" s="53" t="str">
        <f aca="false">IF('Capital Works Prog. (Repl.)'!Y248="","",'Capital Works Prog. (Repl.)'!Y248*'Capital Works Prog. (Repl.)'!$H248)</f>
        <v/>
      </c>
      <c r="V246" s="53" t="str">
        <f aca="false">IF('Capital Works Prog. (Repl.)'!Z248="","",'Capital Works Prog. (Repl.)'!Z248*'Capital Works Prog. (Repl.)'!$H248)</f>
        <v/>
      </c>
      <c r="W246" s="53" t="str">
        <f aca="false">IF('Capital Works Prog. (Repl.)'!AA248="","",'Capital Works Prog. (Repl.)'!AA248*'Capital Works Prog. (Repl.)'!$H248)</f>
        <v/>
      </c>
      <c r="X246" s="53" t="str">
        <f aca="false">IF('Capital Works Prog. (Repl.)'!AB248="","",'Capital Works Prog. (Repl.)'!AB248*'Capital Works Prog. (Repl.)'!$H248)</f>
        <v/>
      </c>
      <c r="Y246" s="53" t="str">
        <f aca="false">IF('Capital Works Prog. (Repl.)'!AC248="","",'Capital Works Prog. (Repl.)'!AC248*'Capital Works Prog. (Repl.)'!$H248)</f>
        <v/>
      </c>
      <c r="Z246" s="67" t="str">
        <f aca="false">IF('Capital Works Prog. (Repl.)'!AD248="","",'Capital Works Prog. (Repl.)'!AD248*'Capital Works Prog. (Repl.)'!$H248)</f>
        <v/>
      </c>
    </row>
    <row r="247" customFormat="false" ht="12.75" hidden="false" customHeight="false" outlineLevel="0" collapsed="false">
      <c r="C247" s="532" t="n">
        <f aca="false">'Capital Works Prog. (Repl.)'!C248</f>
        <v>0</v>
      </c>
      <c r="D247" s="533" t="n">
        <f aca="false">'Capital Works Prog. (Repl.)'!D248</f>
        <v>0</v>
      </c>
      <c r="E247" s="124" t="str">
        <f aca="false">IF('Capital Works Prog. (Repl.)'!I249="","",'Capital Works Prog. (Repl.)'!I249*'Capital Works Prog. (Repl.)'!$H249)</f>
        <v/>
      </c>
      <c r="F247" s="53" t="str">
        <f aca="false">IF('Capital Works Prog. (Repl.)'!J249="","",'Capital Works Prog. (Repl.)'!J249*'Capital Works Prog. (Repl.)'!$H249)</f>
        <v/>
      </c>
      <c r="G247" s="53" t="str">
        <f aca="false">IF('Capital Works Prog. (Repl.)'!K249="","",'Capital Works Prog. (Repl.)'!K249*'Capital Works Prog. (Repl.)'!$H249)</f>
        <v/>
      </c>
      <c r="H247" s="53" t="str">
        <f aca="false">IF('Capital Works Prog. (Repl.)'!L249="","",'Capital Works Prog. (Repl.)'!L249*'Capital Works Prog. (Repl.)'!$H249)</f>
        <v/>
      </c>
      <c r="I247" s="53" t="str">
        <f aca="false">IF('Capital Works Prog. (Repl.)'!M249="","",'Capital Works Prog. (Repl.)'!M249*'Capital Works Prog. (Repl.)'!$H249)</f>
        <v/>
      </c>
      <c r="J247" s="53" t="str">
        <f aca="false">IF('Capital Works Prog. (Repl.)'!N249="","",'Capital Works Prog. (Repl.)'!N249*'Capital Works Prog. (Repl.)'!$H249)</f>
        <v/>
      </c>
      <c r="K247" s="53" t="str">
        <f aca="false">IF('Capital Works Prog. (Repl.)'!O249="","",'Capital Works Prog. (Repl.)'!O249*'Capital Works Prog. (Repl.)'!$H249)</f>
        <v/>
      </c>
      <c r="L247" s="53" t="str">
        <f aca="false">IF('Capital Works Prog. (Repl.)'!P249="","",'Capital Works Prog. (Repl.)'!P249*'Capital Works Prog. (Repl.)'!$H249)</f>
        <v/>
      </c>
      <c r="M247" s="53" t="str">
        <f aca="false">IF('Capital Works Prog. (Repl.)'!Q249="","",'Capital Works Prog. (Repl.)'!Q249*'Capital Works Prog. (Repl.)'!$H249)</f>
        <v/>
      </c>
      <c r="N247" s="53" t="str">
        <f aca="false">IF('Capital Works Prog. (Repl.)'!R249="","",'Capital Works Prog. (Repl.)'!R249*'Capital Works Prog. (Repl.)'!$H249)</f>
        <v/>
      </c>
      <c r="O247" s="53" t="str">
        <f aca="false">IF('Capital Works Prog. (Repl.)'!S249="","",'Capital Works Prog. (Repl.)'!S249*'Capital Works Prog. (Repl.)'!$H249)</f>
        <v/>
      </c>
      <c r="P247" s="53" t="str">
        <f aca="false">IF('Capital Works Prog. (Repl.)'!T249="","",'Capital Works Prog. (Repl.)'!T249*'Capital Works Prog. (Repl.)'!$H249)</f>
        <v/>
      </c>
      <c r="Q247" s="53" t="str">
        <f aca="false">IF('Capital Works Prog. (Repl.)'!U249="","",'Capital Works Prog. (Repl.)'!U249*'Capital Works Prog. (Repl.)'!$H249)</f>
        <v/>
      </c>
      <c r="R247" s="53" t="str">
        <f aca="false">IF('Capital Works Prog. (Repl.)'!V249="","",'Capital Works Prog. (Repl.)'!V249*'Capital Works Prog. (Repl.)'!$H249)</f>
        <v/>
      </c>
      <c r="S247" s="53" t="str">
        <f aca="false">IF('Capital Works Prog. (Repl.)'!W249="","",'Capital Works Prog. (Repl.)'!W249*'Capital Works Prog. (Repl.)'!$H249)</f>
        <v/>
      </c>
      <c r="T247" s="53" t="str">
        <f aca="false">IF('Capital Works Prog. (Repl.)'!X249="","",'Capital Works Prog. (Repl.)'!X249*'Capital Works Prog. (Repl.)'!$H249)</f>
        <v/>
      </c>
      <c r="U247" s="53" t="str">
        <f aca="false">IF('Capital Works Prog. (Repl.)'!Y249="","",'Capital Works Prog. (Repl.)'!Y249*'Capital Works Prog. (Repl.)'!$H249)</f>
        <v/>
      </c>
      <c r="V247" s="53" t="str">
        <f aca="false">IF('Capital Works Prog. (Repl.)'!Z249="","",'Capital Works Prog. (Repl.)'!Z249*'Capital Works Prog. (Repl.)'!$H249)</f>
        <v/>
      </c>
      <c r="W247" s="53" t="str">
        <f aca="false">IF('Capital Works Prog. (Repl.)'!AA249="","",'Capital Works Prog. (Repl.)'!AA249*'Capital Works Prog. (Repl.)'!$H249)</f>
        <v/>
      </c>
      <c r="X247" s="53" t="str">
        <f aca="false">IF('Capital Works Prog. (Repl.)'!AB249="","",'Capital Works Prog. (Repl.)'!AB249*'Capital Works Prog. (Repl.)'!$H249)</f>
        <v/>
      </c>
      <c r="Y247" s="53" t="str">
        <f aca="false">IF('Capital Works Prog. (Repl.)'!AC249="","",'Capital Works Prog. (Repl.)'!AC249*'Capital Works Prog. (Repl.)'!$H249)</f>
        <v/>
      </c>
      <c r="Z247" s="67" t="str">
        <f aca="false">IF('Capital Works Prog. (Repl.)'!AD249="","",'Capital Works Prog. (Repl.)'!AD249*'Capital Works Prog. (Repl.)'!$H249)</f>
        <v/>
      </c>
    </row>
    <row r="248" customFormat="false" ht="12.75" hidden="false" customHeight="false" outlineLevel="0" collapsed="false">
      <c r="C248" s="532" t="n">
        <f aca="false">'Capital Works Prog. (Repl.)'!C249</f>
        <v>0</v>
      </c>
      <c r="D248" s="533" t="n">
        <f aca="false">'Capital Works Prog. (Repl.)'!D249</f>
        <v>0</v>
      </c>
      <c r="E248" s="124" t="str">
        <f aca="false">IF('Capital Works Prog. (Repl.)'!I250="","",'Capital Works Prog. (Repl.)'!I250*'Capital Works Prog. (Repl.)'!$H250)</f>
        <v/>
      </c>
      <c r="F248" s="53" t="str">
        <f aca="false">IF('Capital Works Prog. (Repl.)'!J250="","",'Capital Works Prog. (Repl.)'!J250*'Capital Works Prog. (Repl.)'!$H250)</f>
        <v/>
      </c>
      <c r="G248" s="53" t="str">
        <f aca="false">IF('Capital Works Prog. (Repl.)'!K250="","",'Capital Works Prog. (Repl.)'!K250*'Capital Works Prog. (Repl.)'!$H250)</f>
        <v/>
      </c>
      <c r="H248" s="53" t="str">
        <f aca="false">IF('Capital Works Prog. (Repl.)'!L250="","",'Capital Works Prog. (Repl.)'!L250*'Capital Works Prog. (Repl.)'!$H250)</f>
        <v/>
      </c>
      <c r="I248" s="53" t="str">
        <f aca="false">IF('Capital Works Prog. (Repl.)'!M250="","",'Capital Works Prog. (Repl.)'!M250*'Capital Works Prog. (Repl.)'!$H250)</f>
        <v/>
      </c>
      <c r="J248" s="53" t="str">
        <f aca="false">IF('Capital Works Prog. (Repl.)'!N250="","",'Capital Works Prog. (Repl.)'!N250*'Capital Works Prog. (Repl.)'!$H250)</f>
        <v/>
      </c>
      <c r="K248" s="53" t="str">
        <f aca="false">IF('Capital Works Prog. (Repl.)'!O250="","",'Capital Works Prog. (Repl.)'!O250*'Capital Works Prog. (Repl.)'!$H250)</f>
        <v/>
      </c>
      <c r="L248" s="53" t="str">
        <f aca="false">IF('Capital Works Prog. (Repl.)'!P250="","",'Capital Works Prog. (Repl.)'!P250*'Capital Works Prog. (Repl.)'!$H250)</f>
        <v/>
      </c>
      <c r="M248" s="53" t="str">
        <f aca="false">IF('Capital Works Prog. (Repl.)'!Q250="","",'Capital Works Prog. (Repl.)'!Q250*'Capital Works Prog. (Repl.)'!$H250)</f>
        <v/>
      </c>
      <c r="N248" s="53" t="str">
        <f aca="false">IF('Capital Works Prog. (Repl.)'!R250="","",'Capital Works Prog. (Repl.)'!R250*'Capital Works Prog. (Repl.)'!$H250)</f>
        <v/>
      </c>
      <c r="O248" s="53" t="str">
        <f aca="false">IF('Capital Works Prog. (Repl.)'!S250="","",'Capital Works Prog. (Repl.)'!S250*'Capital Works Prog. (Repl.)'!$H250)</f>
        <v/>
      </c>
      <c r="P248" s="53" t="str">
        <f aca="false">IF('Capital Works Prog. (Repl.)'!T250="","",'Capital Works Prog. (Repl.)'!T250*'Capital Works Prog. (Repl.)'!$H250)</f>
        <v/>
      </c>
      <c r="Q248" s="53" t="str">
        <f aca="false">IF('Capital Works Prog. (Repl.)'!U250="","",'Capital Works Prog. (Repl.)'!U250*'Capital Works Prog. (Repl.)'!$H250)</f>
        <v/>
      </c>
      <c r="R248" s="53" t="str">
        <f aca="false">IF('Capital Works Prog. (Repl.)'!V250="","",'Capital Works Prog. (Repl.)'!V250*'Capital Works Prog. (Repl.)'!$H250)</f>
        <v/>
      </c>
      <c r="S248" s="53" t="str">
        <f aca="false">IF('Capital Works Prog. (Repl.)'!W250="","",'Capital Works Prog. (Repl.)'!W250*'Capital Works Prog. (Repl.)'!$H250)</f>
        <v/>
      </c>
      <c r="T248" s="53" t="str">
        <f aca="false">IF('Capital Works Prog. (Repl.)'!X250="","",'Capital Works Prog. (Repl.)'!X250*'Capital Works Prog. (Repl.)'!$H250)</f>
        <v/>
      </c>
      <c r="U248" s="53" t="str">
        <f aca="false">IF('Capital Works Prog. (Repl.)'!Y250="","",'Capital Works Prog. (Repl.)'!Y250*'Capital Works Prog. (Repl.)'!$H250)</f>
        <v/>
      </c>
      <c r="V248" s="53" t="str">
        <f aca="false">IF('Capital Works Prog. (Repl.)'!Z250="","",'Capital Works Prog. (Repl.)'!Z250*'Capital Works Prog. (Repl.)'!$H250)</f>
        <v/>
      </c>
      <c r="W248" s="53" t="str">
        <f aca="false">IF('Capital Works Prog. (Repl.)'!AA250="","",'Capital Works Prog. (Repl.)'!AA250*'Capital Works Prog. (Repl.)'!$H250)</f>
        <v/>
      </c>
      <c r="X248" s="53" t="str">
        <f aca="false">IF('Capital Works Prog. (Repl.)'!AB250="","",'Capital Works Prog. (Repl.)'!AB250*'Capital Works Prog. (Repl.)'!$H250)</f>
        <v/>
      </c>
      <c r="Y248" s="53" t="str">
        <f aca="false">IF('Capital Works Prog. (Repl.)'!AC250="","",'Capital Works Prog. (Repl.)'!AC250*'Capital Works Prog. (Repl.)'!$H250)</f>
        <v/>
      </c>
      <c r="Z248" s="67" t="str">
        <f aca="false">IF('Capital Works Prog. (Repl.)'!AD250="","",'Capital Works Prog. (Repl.)'!AD250*'Capital Works Prog. (Repl.)'!$H250)</f>
        <v/>
      </c>
    </row>
    <row r="249" customFormat="false" ht="12.75" hidden="false" customHeight="false" outlineLevel="0" collapsed="false">
      <c r="C249" s="532" t="n">
        <f aca="false">'Capital Works Prog. (Repl.)'!C250</f>
        <v>0</v>
      </c>
      <c r="D249" s="533" t="n">
        <f aca="false">'Capital Works Prog. (Repl.)'!D250</f>
        <v>0</v>
      </c>
      <c r="E249" s="124" t="str">
        <f aca="false">IF('Capital Works Prog. (Repl.)'!I251="","",'Capital Works Prog. (Repl.)'!I251*'Capital Works Prog. (Repl.)'!$H251)</f>
        <v/>
      </c>
      <c r="F249" s="53" t="str">
        <f aca="false">IF('Capital Works Prog. (Repl.)'!J251="","",'Capital Works Prog. (Repl.)'!J251*'Capital Works Prog. (Repl.)'!$H251)</f>
        <v/>
      </c>
      <c r="G249" s="53" t="str">
        <f aca="false">IF('Capital Works Prog. (Repl.)'!K251="","",'Capital Works Prog. (Repl.)'!K251*'Capital Works Prog. (Repl.)'!$H251)</f>
        <v/>
      </c>
      <c r="H249" s="53" t="str">
        <f aca="false">IF('Capital Works Prog. (Repl.)'!L251="","",'Capital Works Prog. (Repl.)'!L251*'Capital Works Prog. (Repl.)'!$H251)</f>
        <v/>
      </c>
      <c r="I249" s="53" t="str">
        <f aca="false">IF('Capital Works Prog. (Repl.)'!M251="","",'Capital Works Prog. (Repl.)'!M251*'Capital Works Prog. (Repl.)'!$H251)</f>
        <v/>
      </c>
      <c r="J249" s="53" t="str">
        <f aca="false">IF('Capital Works Prog. (Repl.)'!N251="","",'Capital Works Prog. (Repl.)'!N251*'Capital Works Prog. (Repl.)'!$H251)</f>
        <v/>
      </c>
      <c r="K249" s="53" t="str">
        <f aca="false">IF('Capital Works Prog. (Repl.)'!O251="","",'Capital Works Prog. (Repl.)'!O251*'Capital Works Prog. (Repl.)'!$H251)</f>
        <v/>
      </c>
      <c r="L249" s="53" t="str">
        <f aca="false">IF('Capital Works Prog. (Repl.)'!P251="","",'Capital Works Prog. (Repl.)'!P251*'Capital Works Prog. (Repl.)'!$H251)</f>
        <v/>
      </c>
      <c r="M249" s="53" t="str">
        <f aca="false">IF('Capital Works Prog. (Repl.)'!Q251="","",'Capital Works Prog. (Repl.)'!Q251*'Capital Works Prog. (Repl.)'!$H251)</f>
        <v/>
      </c>
      <c r="N249" s="53" t="str">
        <f aca="false">IF('Capital Works Prog. (Repl.)'!R251="","",'Capital Works Prog. (Repl.)'!R251*'Capital Works Prog. (Repl.)'!$H251)</f>
        <v/>
      </c>
      <c r="O249" s="53" t="str">
        <f aca="false">IF('Capital Works Prog. (Repl.)'!S251="","",'Capital Works Prog. (Repl.)'!S251*'Capital Works Prog. (Repl.)'!$H251)</f>
        <v/>
      </c>
      <c r="P249" s="53" t="str">
        <f aca="false">IF('Capital Works Prog. (Repl.)'!T251="","",'Capital Works Prog. (Repl.)'!T251*'Capital Works Prog. (Repl.)'!$H251)</f>
        <v/>
      </c>
      <c r="Q249" s="53" t="str">
        <f aca="false">IF('Capital Works Prog. (Repl.)'!U251="","",'Capital Works Prog. (Repl.)'!U251*'Capital Works Prog. (Repl.)'!$H251)</f>
        <v/>
      </c>
      <c r="R249" s="53" t="str">
        <f aca="false">IF('Capital Works Prog. (Repl.)'!V251="","",'Capital Works Prog. (Repl.)'!V251*'Capital Works Prog. (Repl.)'!$H251)</f>
        <v/>
      </c>
      <c r="S249" s="53" t="str">
        <f aca="false">IF('Capital Works Prog. (Repl.)'!W251="","",'Capital Works Prog. (Repl.)'!W251*'Capital Works Prog. (Repl.)'!$H251)</f>
        <v/>
      </c>
      <c r="T249" s="53" t="str">
        <f aca="false">IF('Capital Works Prog. (Repl.)'!X251="","",'Capital Works Prog. (Repl.)'!X251*'Capital Works Prog. (Repl.)'!$H251)</f>
        <v/>
      </c>
      <c r="U249" s="53" t="str">
        <f aca="false">IF('Capital Works Prog. (Repl.)'!Y251="","",'Capital Works Prog. (Repl.)'!Y251*'Capital Works Prog. (Repl.)'!$H251)</f>
        <v/>
      </c>
      <c r="V249" s="53" t="str">
        <f aca="false">IF('Capital Works Prog. (Repl.)'!Z251="","",'Capital Works Prog. (Repl.)'!Z251*'Capital Works Prog. (Repl.)'!$H251)</f>
        <v/>
      </c>
      <c r="W249" s="53" t="str">
        <f aca="false">IF('Capital Works Prog. (Repl.)'!AA251="","",'Capital Works Prog. (Repl.)'!AA251*'Capital Works Prog. (Repl.)'!$H251)</f>
        <v/>
      </c>
      <c r="X249" s="53" t="str">
        <f aca="false">IF('Capital Works Prog. (Repl.)'!AB251="","",'Capital Works Prog. (Repl.)'!AB251*'Capital Works Prog. (Repl.)'!$H251)</f>
        <v/>
      </c>
      <c r="Y249" s="53" t="str">
        <f aca="false">IF('Capital Works Prog. (Repl.)'!AC251="","",'Capital Works Prog. (Repl.)'!AC251*'Capital Works Prog. (Repl.)'!$H251)</f>
        <v/>
      </c>
      <c r="Z249" s="67" t="str">
        <f aca="false">IF('Capital Works Prog. (Repl.)'!AD251="","",'Capital Works Prog. (Repl.)'!AD251*'Capital Works Prog. (Repl.)'!$H251)</f>
        <v/>
      </c>
    </row>
    <row r="250" customFormat="false" ht="12.75" hidden="false" customHeight="false" outlineLevel="0" collapsed="false">
      <c r="C250" s="532" t="n">
        <f aca="false">'Capital Works Prog. (Repl.)'!C251</f>
        <v>0</v>
      </c>
      <c r="D250" s="533" t="n">
        <f aca="false">'Capital Works Prog. (Repl.)'!D251</f>
        <v>0</v>
      </c>
      <c r="E250" s="124" t="str">
        <f aca="false">IF('Capital Works Prog. (Repl.)'!I252="","",'Capital Works Prog. (Repl.)'!I252*'Capital Works Prog. (Repl.)'!$H252)</f>
        <v/>
      </c>
      <c r="F250" s="53" t="str">
        <f aca="false">IF('Capital Works Prog. (Repl.)'!J252="","",'Capital Works Prog. (Repl.)'!J252*'Capital Works Prog. (Repl.)'!$H252)</f>
        <v/>
      </c>
      <c r="G250" s="53" t="str">
        <f aca="false">IF('Capital Works Prog. (Repl.)'!K252="","",'Capital Works Prog. (Repl.)'!K252*'Capital Works Prog. (Repl.)'!$H252)</f>
        <v/>
      </c>
      <c r="H250" s="53" t="str">
        <f aca="false">IF('Capital Works Prog. (Repl.)'!L252="","",'Capital Works Prog. (Repl.)'!L252*'Capital Works Prog. (Repl.)'!$H252)</f>
        <v/>
      </c>
      <c r="I250" s="53" t="str">
        <f aca="false">IF('Capital Works Prog. (Repl.)'!M252="","",'Capital Works Prog. (Repl.)'!M252*'Capital Works Prog. (Repl.)'!$H252)</f>
        <v/>
      </c>
      <c r="J250" s="53" t="str">
        <f aca="false">IF('Capital Works Prog. (Repl.)'!N252="","",'Capital Works Prog. (Repl.)'!N252*'Capital Works Prog. (Repl.)'!$H252)</f>
        <v/>
      </c>
      <c r="K250" s="53" t="str">
        <f aca="false">IF('Capital Works Prog. (Repl.)'!O252="","",'Capital Works Prog. (Repl.)'!O252*'Capital Works Prog. (Repl.)'!$H252)</f>
        <v/>
      </c>
      <c r="L250" s="53" t="str">
        <f aca="false">IF('Capital Works Prog. (Repl.)'!P252="","",'Capital Works Prog. (Repl.)'!P252*'Capital Works Prog. (Repl.)'!$H252)</f>
        <v/>
      </c>
      <c r="M250" s="53" t="str">
        <f aca="false">IF('Capital Works Prog. (Repl.)'!Q252="","",'Capital Works Prog. (Repl.)'!Q252*'Capital Works Prog. (Repl.)'!$H252)</f>
        <v/>
      </c>
      <c r="N250" s="53" t="str">
        <f aca="false">IF('Capital Works Prog. (Repl.)'!R252="","",'Capital Works Prog. (Repl.)'!R252*'Capital Works Prog. (Repl.)'!$H252)</f>
        <v/>
      </c>
      <c r="O250" s="53" t="str">
        <f aca="false">IF('Capital Works Prog. (Repl.)'!S252="","",'Capital Works Prog. (Repl.)'!S252*'Capital Works Prog. (Repl.)'!$H252)</f>
        <v/>
      </c>
      <c r="P250" s="53" t="str">
        <f aca="false">IF('Capital Works Prog. (Repl.)'!T252="","",'Capital Works Prog. (Repl.)'!T252*'Capital Works Prog. (Repl.)'!$H252)</f>
        <v/>
      </c>
      <c r="Q250" s="53" t="str">
        <f aca="false">IF('Capital Works Prog. (Repl.)'!U252="","",'Capital Works Prog. (Repl.)'!U252*'Capital Works Prog. (Repl.)'!$H252)</f>
        <v/>
      </c>
      <c r="R250" s="53" t="str">
        <f aca="false">IF('Capital Works Prog. (Repl.)'!V252="","",'Capital Works Prog. (Repl.)'!V252*'Capital Works Prog. (Repl.)'!$H252)</f>
        <v/>
      </c>
      <c r="S250" s="53" t="str">
        <f aca="false">IF('Capital Works Prog. (Repl.)'!W252="","",'Capital Works Prog. (Repl.)'!W252*'Capital Works Prog. (Repl.)'!$H252)</f>
        <v/>
      </c>
      <c r="T250" s="53" t="str">
        <f aca="false">IF('Capital Works Prog. (Repl.)'!X252="","",'Capital Works Prog. (Repl.)'!X252*'Capital Works Prog. (Repl.)'!$H252)</f>
        <v/>
      </c>
      <c r="U250" s="53" t="str">
        <f aca="false">IF('Capital Works Prog. (Repl.)'!Y252="","",'Capital Works Prog. (Repl.)'!Y252*'Capital Works Prog. (Repl.)'!$H252)</f>
        <v/>
      </c>
      <c r="V250" s="53" t="str">
        <f aca="false">IF('Capital Works Prog. (Repl.)'!Z252="","",'Capital Works Prog. (Repl.)'!Z252*'Capital Works Prog. (Repl.)'!$H252)</f>
        <v/>
      </c>
      <c r="W250" s="53" t="str">
        <f aca="false">IF('Capital Works Prog. (Repl.)'!AA252="","",'Capital Works Prog. (Repl.)'!AA252*'Capital Works Prog. (Repl.)'!$H252)</f>
        <v/>
      </c>
      <c r="X250" s="53" t="str">
        <f aca="false">IF('Capital Works Prog. (Repl.)'!AB252="","",'Capital Works Prog. (Repl.)'!AB252*'Capital Works Prog. (Repl.)'!$H252)</f>
        <v/>
      </c>
      <c r="Y250" s="53" t="str">
        <f aca="false">IF('Capital Works Prog. (Repl.)'!AC252="","",'Capital Works Prog. (Repl.)'!AC252*'Capital Works Prog. (Repl.)'!$H252)</f>
        <v/>
      </c>
      <c r="Z250" s="67" t="str">
        <f aca="false">IF('Capital Works Prog. (Repl.)'!AD252="","",'Capital Works Prog. (Repl.)'!AD252*'Capital Works Prog. (Repl.)'!$H252)</f>
        <v/>
      </c>
    </row>
    <row r="251" customFormat="false" ht="12.75" hidden="false" customHeight="false" outlineLevel="0" collapsed="false">
      <c r="C251" s="532" t="n">
        <f aca="false">'Capital Works Prog. (Repl.)'!C252</f>
        <v>0</v>
      </c>
      <c r="D251" s="533" t="n">
        <f aca="false">'Capital Works Prog. (Repl.)'!D252</f>
        <v>0</v>
      </c>
      <c r="E251" s="124" t="str">
        <f aca="false">IF('Capital Works Prog. (Repl.)'!I253="","",'Capital Works Prog. (Repl.)'!I253*'Capital Works Prog. (Repl.)'!$H253)</f>
        <v/>
      </c>
      <c r="F251" s="53" t="str">
        <f aca="false">IF('Capital Works Prog. (Repl.)'!J253="","",'Capital Works Prog. (Repl.)'!J253*'Capital Works Prog. (Repl.)'!$H253)</f>
        <v/>
      </c>
      <c r="G251" s="53" t="str">
        <f aca="false">IF('Capital Works Prog. (Repl.)'!K253="","",'Capital Works Prog. (Repl.)'!K253*'Capital Works Prog. (Repl.)'!$H253)</f>
        <v/>
      </c>
      <c r="H251" s="53" t="str">
        <f aca="false">IF('Capital Works Prog. (Repl.)'!L253="","",'Capital Works Prog. (Repl.)'!L253*'Capital Works Prog. (Repl.)'!$H253)</f>
        <v/>
      </c>
      <c r="I251" s="53" t="str">
        <f aca="false">IF('Capital Works Prog. (Repl.)'!M253="","",'Capital Works Prog. (Repl.)'!M253*'Capital Works Prog. (Repl.)'!$H253)</f>
        <v/>
      </c>
      <c r="J251" s="53" t="str">
        <f aca="false">IF('Capital Works Prog. (Repl.)'!N253="","",'Capital Works Prog. (Repl.)'!N253*'Capital Works Prog. (Repl.)'!$H253)</f>
        <v/>
      </c>
      <c r="K251" s="53" t="str">
        <f aca="false">IF('Capital Works Prog. (Repl.)'!O253="","",'Capital Works Prog. (Repl.)'!O253*'Capital Works Prog. (Repl.)'!$H253)</f>
        <v/>
      </c>
      <c r="L251" s="53" t="str">
        <f aca="false">IF('Capital Works Prog. (Repl.)'!P253="","",'Capital Works Prog. (Repl.)'!P253*'Capital Works Prog. (Repl.)'!$H253)</f>
        <v/>
      </c>
      <c r="M251" s="53" t="str">
        <f aca="false">IF('Capital Works Prog. (Repl.)'!Q253="","",'Capital Works Prog. (Repl.)'!Q253*'Capital Works Prog. (Repl.)'!$H253)</f>
        <v/>
      </c>
      <c r="N251" s="53" t="str">
        <f aca="false">IF('Capital Works Prog. (Repl.)'!R253="","",'Capital Works Prog. (Repl.)'!R253*'Capital Works Prog. (Repl.)'!$H253)</f>
        <v/>
      </c>
      <c r="O251" s="53" t="str">
        <f aca="false">IF('Capital Works Prog. (Repl.)'!S253="","",'Capital Works Prog. (Repl.)'!S253*'Capital Works Prog. (Repl.)'!$H253)</f>
        <v/>
      </c>
      <c r="P251" s="53" t="str">
        <f aca="false">IF('Capital Works Prog. (Repl.)'!T253="","",'Capital Works Prog. (Repl.)'!T253*'Capital Works Prog. (Repl.)'!$H253)</f>
        <v/>
      </c>
      <c r="Q251" s="53" t="str">
        <f aca="false">IF('Capital Works Prog. (Repl.)'!U253="","",'Capital Works Prog. (Repl.)'!U253*'Capital Works Prog. (Repl.)'!$H253)</f>
        <v/>
      </c>
      <c r="R251" s="53" t="str">
        <f aca="false">IF('Capital Works Prog. (Repl.)'!V253="","",'Capital Works Prog. (Repl.)'!V253*'Capital Works Prog. (Repl.)'!$H253)</f>
        <v/>
      </c>
      <c r="S251" s="53" t="str">
        <f aca="false">IF('Capital Works Prog. (Repl.)'!W253="","",'Capital Works Prog. (Repl.)'!W253*'Capital Works Prog. (Repl.)'!$H253)</f>
        <v/>
      </c>
      <c r="T251" s="53" t="str">
        <f aca="false">IF('Capital Works Prog. (Repl.)'!X253="","",'Capital Works Prog. (Repl.)'!X253*'Capital Works Prog. (Repl.)'!$H253)</f>
        <v/>
      </c>
      <c r="U251" s="53" t="str">
        <f aca="false">IF('Capital Works Prog. (Repl.)'!Y253="","",'Capital Works Prog. (Repl.)'!Y253*'Capital Works Prog. (Repl.)'!$H253)</f>
        <v/>
      </c>
      <c r="V251" s="53" t="str">
        <f aca="false">IF('Capital Works Prog. (Repl.)'!Z253="","",'Capital Works Prog. (Repl.)'!Z253*'Capital Works Prog. (Repl.)'!$H253)</f>
        <v/>
      </c>
      <c r="W251" s="53" t="str">
        <f aca="false">IF('Capital Works Prog. (Repl.)'!AA253="","",'Capital Works Prog. (Repl.)'!AA253*'Capital Works Prog. (Repl.)'!$H253)</f>
        <v/>
      </c>
      <c r="X251" s="53" t="str">
        <f aca="false">IF('Capital Works Prog. (Repl.)'!AB253="","",'Capital Works Prog. (Repl.)'!AB253*'Capital Works Prog. (Repl.)'!$H253)</f>
        <v/>
      </c>
      <c r="Y251" s="53" t="str">
        <f aca="false">IF('Capital Works Prog. (Repl.)'!AC253="","",'Capital Works Prog. (Repl.)'!AC253*'Capital Works Prog. (Repl.)'!$H253)</f>
        <v/>
      </c>
      <c r="Z251" s="67" t="str">
        <f aca="false">IF('Capital Works Prog. (Repl.)'!AD253="","",'Capital Works Prog. (Repl.)'!AD253*'Capital Works Prog. (Repl.)'!$H253)</f>
        <v/>
      </c>
    </row>
    <row r="252" customFormat="false" ht="12.75" hidden="false" customHeight="false" outlineLevel="0" collapsed="false">
      <c r="C252" s="532" t="n">
        <f aca="false">'Capital Works Prog. (Repl.)'!C253</f>
        <v>0</v>
      </c>
      <c r="D252" s="533" t="n">
        <f aca="false">'Capital Works Prog. (Repl.)'!D253</f>
        <v>0</v>
      </c>
      <c r="E252" s="124" t="str">
        <f aca="false">IF('Capital Works Prog. (Repl.)'!I254="","",'Capital Works Prog. (Repl.)'!I254*'Capital Works Prog. (Repl.)'!$H254)</f>
        <v/>
      </c>
      <c r="F252" s="53" t="str">
        <f aca="false">IF('Capital Works Prog. (Repl.)'!J254="","",'Capital Works Prog. (Repl.)'!J254*'Capital Works Prog. (Repl.)'!$H254)</f>
        <v/>
      </c>
      <c r="G252" s="53" t="str">
        <f aca="false">IF('Capital Works Prog. (Repl.)'!K254="","",'Capital Works Prog. (Repl.)'!K254*'Capital Works Prog. (Repl.)'!$H254)</f>
        <v/>
      </c>
      <c r="H252" s="53" t="str">
        <f aca="false">IF('Capital Works Prog. (Repl.)'!L254="","",'Capital Works Prog. (Repl.)'!L254*'Capital Works Prog. (Repl.)'!$H254)</f>
        <v/>
      </c>
      <c r="I252" s="53" t="str">
        <f aca="false">IF('Capital Works Prog. (Repl.)'!M254="","",'Capital Works Prog. (Repl.)'!M254*'Capital Works Prog. (Repl.)'!$H254)</f>
        <v/>
      </c>
      <c r="J252" s="53" t="str">
        <f aca="false">IF('Capital Works Prog. (Repl.)'!N254="","",'Capital Works Prog. (Repl.)'!N254*'Capital Works Prog. (Repl.)'!$H254)</f>
        <v/>
      </c>
      <c r="K252" s="53" t="str">
        <f aca="false">IF('Capital Works Prog. (Repl.)'!O254="","",'Capital Works Prog. (Repl.)'!O254*'Capital Works Prog. (Repl.)'!$H254)</f>
        <v/>
      </c>
      <c r="L252" s="53" t="str">
        <f aca="false">IF('Capital Works Prog. (Repl.)'!P254="","",'Capital Works Prog. (Repl.)'!P254*'Capital Works Prog. (Repl.)'!$H254)</f>
        <v/>
      </c>
      <c r="M252" s="53" t="str">
        <f aca="false">IF('Capital Works Prog. (Repl.)'!Q254="","",'Capital Works Prog. (Repl.)'!Q254*'Capital Works Prog. (Repl.)'!$H254)</f>
        <v/>
      </c>
      <c r="N252" s="53" t="str">
        <f aca="false">IF('Capital Works Prog. (Repl.)'!R254="","",'Capital Works Prog. (Repl.)'!R254*'Capital Works Prog. (Repl.)'!$H254)</f>
        <v/>
      </c>
      <c r="O252" s="53" t="str">
        <f aca="false">IF('Capital Works Prog. (Repl.)'!S254="","",'Capital Works Prog. (Repl.)'!S254*'Capital Works Prog. (Repl.)'!$H254)</f>
        <v/>
      </c>
      <c r="P252" s="53" t="str">
        <f aca="false">IF('Capital Works Prog. (Repl.)'!T254="","",'Capital Works Prog. (Repl.)'!T254*'Capital Works Prog. (Repl.)'!$H254)</f>
        <v/>
      </c>
      <c r="Q252" s="53" t="str">
        <f aca="false">IF('Capital Works Prog. (Repl.)'!U254="","",'Capital Works Prog. (Repl.)'!U254*'Capital Works Prog. (Repl.)'!$H254)</f>
        <v/>
      </c>
      <c r="R252" s="53" t="str">
        <f aca="false">IF('Capital Works Prog. (Repl.)'!V254="","",'Capital Works Prog. (Repl.)'!V254*'Capital Works Prog. (Repl.)'!$H254)</f>
        <v/>
      </c>
      <c r="S252" s="53" t="str">
        <f aca="false">IF('Capital Works Prog. (Repl.)'!W254="","",'Capital Works Prog. (Repl.)'!W254*'Capital Works Prog. (Repl.)'!$H254)</f>
        <v/>
      </c>
      <c r="T252" s="53" t="str">
        <f aca="false">IF('Capital Works Prog. (Repl.)'!X254="","",'Capital Works Prog. (Repl.)'!X254*'Capital Works Prog. (Repl.)'!$H254)</f>
        <v/>
      </c>
      <c r="U252" s="53" t="str">
        <f aca="false">IF('Capital Works Prog. (Repl.)'!Y254="","",'Capital Works Prog. (Repl.)'!Y254*'Capital Works Prog. (Repl.)'!$H254)</f>
        <v/>
      </c>
      <c r="V252" s="53" t="str">
        <f aca="false">IF('Capital Works Prog. (Repl.)'!Z254="","",'Capital Works Prog. (Repl.)'!Z254*'Capital Works Prog. (Repl.)'!$H254)</f>
        <v/>
      </c>
      <c r="W252" s="53" t="str">
        <f aca="false">IF('Capital Works Prog. (Repl.)'!AA254="","",'Capital Works Prog. (Repl.)'!AA254*'Capital Works Prog. (Repl.)'!$H254)</f>
        <v/>
      </c>
      <c r="X252" s="53" t="str">
        <f aca="false">IF('Capital Works Prog. (Repl.)'!AB254="","",'Capital Works Prog. (Repl.)'!AB254*'Capital Works Prog. (Repl.)'!$H254)</f>
        <v/>
      </c>
      <c r="Y252" s="53" t="str">
        <f aca="false">IF('Capital Works Prog. (Repl.)'!AC254="","",'Capital Works Prog. (Repl.)'!AC254*'Capital Works Prog. (Repl.)'!$H254)</f>
        <v/>
      </c>
      <c r="Z252" s="67" t="str">
        <f aca="false">IF('Capital Works Prog. (Repl.)'!AD254="","",'Capital Works Prog. (Repl.)'!AD254*'Capital Works Prog. (Repl.)'!$H254)</f>
        <v/>
      </c>
    </row>
    <row r="253" customFormat="false" ht="12.75" hidden="false" customHeight="false" outlineLevel="0" collapsed="false">
      <c r="C253" s="532" t="n">
        <f aca="false">'Capital Works Prog. (Repl.)'!C254</f>
        <v>0</v>
      </c>
      <c r="D253" s="533" t="n">
        <f aca="false">'Capital Works Prog. (Repl.)'!D254</f>
        <v>0</v>
      </c>
      <c r="E253" s="124" t="str">
        <f aca="false">IF('Capital Works Prog. (Repl.)'!I255="","",'Capital Works Prog. (Repl.)'!I255*'Capital Works Prog. (Repl.)'!$H255)</f>
        <v/>
      </c>
      <c r="F253" s="53" t="str">
        <f aca="false">IF('Capital Works Prog. (Repl.)'!J255="","",'Capital Works Prog. (Repl.)'!J255*'Capital Works Prog. (Repl.)'!$H255)</f>
        <v/>
      </c>
      <c r="G253" s="53" t="str">
        <f aca="false">IF('Capital Works Prog. (Repl.)'!K255="","",'Capital Works Prog. (Repl.)'!K255*'Capital Works Prog. (Repl.)'!$H255)</f>
        <v/>
      </c>
      <c r="H253" s="53" t="str">
        <f aca="false">IF('Capital Works Prog. (Repl.)'!L255="","",'Capital Works Prog. (Repl.)'!L255*'Capital Works Prog. (Repl.)'!$H255)</f>
        <v/>
      </c>
      <c r="I253" s="53" t="str">
        <f aca="false">IF('Capital Works Prog. (Repl.)'!M255="","",'Capital Works Prog. (Repl.)'!M255*'Capital Works Prog. (Repl.)'!$H255)</f>
        <v/>
      </c>
      <c r="J253" s="53" t="str">
        <f aca="false">IF('Capital Works Prog. (Repl.)'!N255="","",'Capital Works Prog. (Repl.)'!N255*'Capital Works Prog. (Repl.)'!$H255)</f>
        <v/>
      </c>
      <c r="K253" s="53" t="str">
        <f aca="false">IF('Capital Works Prog. (Repl.)'!O255="","",'Capital Works Prog. (Repl.)'!O255*'Capital Works Prog. (Repl.)'!$H255)</f>
        <v/>
      </c>
      <c r="L253" s="53" t="str">
        <f aca="false">IF('Capital Works Prog. (Repl.)'!P255="","",'Capital Works Prog. (Repl.)'!P255*'Capital Works Prog. (Repl.)'!$H255)</f>
        <v/>
      </c>
      <c r="M253" s="53" t="str">
        <f aca="false">IF('Capital Works Prog. (Repl.)'!Q255="","",'Capital Works Prog. (Repl.)'!Q255*'Capital Works Prog. (Repl.)'!$H255)</f>
        <v/>
      </c>
      <c r="N253" s="53" t="str">
        <f aca="false">IF('Capital Works Prog. (Repl.)'!R255="","",'Capital Works Prog. (Repl.)'!R255*'Capital Works Prog. (Repl.)'!$H255)</f>
        <v/>
      </c>
      <c r="O253" s="53" t="str">
        <f aca="false">IF('Capital Works Prog. (Repl.)'!S255="","",'Capital Works Prog. (Repl.)'!S255*'Capital Works Prog. (Repl.)'!$H255)</f>
        <v/>
      </c>
      <c r="P253" s="53" t="str">
        <f aca="false">IF('Capital Works Prog. (Repl.)'!T255="","",'Capital Works Prog. (Repl.)'!T255*'Capital Works Prog. (Repl.)'!$H255)</f>
        <v/>
      </c>
      <c r="Q253" s="53" t="str">
        <f aca="false">IF('Capital Works Prog. (Repl.)'!U255="","",'Capital Works Prog. (Repl.)'!U255*'Capital Works Prog. (Repl.)'!$H255)</f>
        <v/>
      </c>
      <c r="R253" s="53" t="str">
        <f aca="false">IF('Capital Works Prog. (Repl.)'!V255="","",'Capital Works Prog. (Repl.)'!V255*'Capital Works Prog. (Repl.)'!$H255)</f>
        <v/>
      </c>
      <c r="S253" s="53" t="str">
        <f aca="false">IF('Capital Works Prog. (Repl.)'!W255="","",'Capital Works Prog. (Repl.)'!W255*'Capital Works Prog. (Repl.)'!$H255)</f>
        <v/>
      </c>
      <c r="T253" s="53" t="str">
        <f aca="false">IF('Capital Works Prog. (Repl.)'!X255="","",'Capital Works Prog. (Repl.)'!X255*'Capital Works Prog. (Repl.)'!$H255)</f>
        <v/>
      </c>
      <c r="U253" s="53" t="str">
        <f aca="false">IF('Capital Works Prog. (Repl.)'!Y255="","",'Capital Works Prog. (Repl.)'!Y255*'Capital Works Prog. (Repl.)'!$H255)</f>
        <v/>
      </c>
      <c r="V253" s="53" t="str">
        <f aca="false">IF('Capital Works Prog. (Repl.)'!Z255="","",'Capital Works Prog. (Repl.)'!Z255*'Capital Works Prog. (Repl.)'!$H255)</f>
        <v/>
      </c>
      <c r="W253" s="53" t="str">
        <f aca="false">IF('Capital Works Prog. (Repl.)'!AA255="","",'Capital Works Prog. (Repl.)'!AA255*'Capital Works Prog. (Repl.)'!$H255)</f>
        <v/>
      </c>
      <c r="X253" s="53" t="str">
        <f aca="false">IF('Capital Works Prog. (Repl.)'!AB255="","",'Capital Works Prog. (Repl.)'!AB255*'Capital Works Prog. (Repl.)'!$H255)</f>
        <v/>
      </c>
      <c r="Y253" s="53" t="str">
        <f aca="false">IF('Capital Works Prog. (Repl.)'!AC255="","",'Capital Works Prog. (Repl.)'!AC255*'Capital Works Prog. (Repl.)'!$H255)</f>
        <v/>
      </c>
      <c r="Z253" s="67" t="str">
        <f aca="false">IF('Capital Works Prog. (Repl.)'!AD255="","",'Capital Works Prog. (Repl.)'!AD255*'Capital Works Prog. (Repl.)'!$H255)</f>
        <v/>
      </c>
    </row>
    <row r="254" customFormat="false" ht="12.75" hidden="false" customHeight="false" outlineLevel="0" collapsed="false">
      <c r="C254" s="532" t="n">
        <f aca="false">'Capital Works Prog. (Repl.)'!C255</f>
        <v>0</v>
      </c>
      <c r="D254" s="533" t="n">
        <f aca="false">'Capital Works Prog. (Repl.)'!D255</f>
        <v>0</v>
      </c>
      <c r="E254" s="124" t="str">
        <f aca="false">IF('Capital Works Prog. (Repl.)'!I256="","",'Capital Works Prog. (Repl.)'!I256*'Capital Works Prog. (Repl.)'!$H256)</f>
        <v/>
      </c>
      <c r="F254" s="53" t="str">
        <f aca="false">IF('Capital Works Prog. (Repl.)'!J256="","",'Capital Works Prog. (Repl.)'!J256*'Capital Works Prog. (Repl.)'!$H256)</f>
        <v/>
      </c>
      <c r="G254" s="53" t="str">
        <f aca="false">IF('Capital Works Prog. (Repl.)'!K256="","",'Capital Works Prog. (Repl.)'!K256*'Capital Works Prog. (Repl.)'!$H256)</f>
        <v/>
      </c>
      <c r="H254" s="53" t="str">
        <f aca="false">IF('Capital Works Prog. (Repl.)'!L256="","",'Capital Works Prog. (Repl.)'!L256*'Capital Works Prog. (Repl.)'!$H256)</f>
        <v/>
      </c>
      <c r="I254" s="53" t="str">
        <f aca="false">IF('Capital Works Prog. (Repl.)'!M256="","",'Capital Works Prog. (Repl.)'!M256*'Capital Works Prog. (Repl.)'!$H256)</f>
        <v/>
      </c>
      <c r="J254" s="53" t="str">
        <f aca="false">IF('Capital Works Prog. (Repl.)'!N256="","",'Capital Works Prog. (Repl.)'!N256*'Capital Works Prog. (Repl.)'!$H256)</f>
        <v/>
      </c>
      <c r="K254" s="53" t="str">
        <f aca="false">IF('Capital Works Prog. (Repl.)'!O256="","",'Capital Works Prog. (Repl.)'!O256*'Capital Works Prog. (Repl.)'!$H256)</f>
        <v/>
      </c>
      <c r="L254" s="53" t="str">
        <f aca="false">IF('Capital Works Prog. (Repl.)'!P256="","",'Capital Works Prog. (Repl.)'!P256*'Capital Works Prog. (Repl.)'!$H256)</f>
        <v/>
      </c>
      <c r="M254" s="53" t="str">
        <f aca="false">IF('Capital Works Prog. (Repl.)'!Q256="","",'Capital Works Prog. (Repl.)'!Q256*'Capital Works Prog. (Repl.)'!$H256)</f>
        <v/>
      </c>
      <c r="N254" s="53" t="str">
        <f aca="false">IF('Capital Works Prog. (Repl.)'!R256="","",'Capital Works Prog. (Repl.)'!R256*'Capital Works Prog. (Repl.)'!$H256)</f>
        <v/>
      </c>
      <c r="O254" s="53" t="str">
        <f aca="false">IF('Capital Works Prog. (Repl.)'!S256="","",'Capital Works Prog. (Repl.)'!S256*'Capital Works Prog. (Repl.)'!$H256)</f>
        <v/>
      </c>
      <c r="P254" s="53" t="str">
        <f aca="false">IF('Capital Works Prog. (Repl.)'!T256="","",'Capital Works Prog. (Repl.)'!T256*'Capital Works Prog. (Repl.)'!$H256)</f>
        <v/>
      </c>
      <c r="Q254" s="53" t="str">
        <f aca="false">IF('Capital Works Prog. (Repl.)'!U256="","",'Capital Works Prog. (Repl.)'!U256*'Capital Works Prog. (Repl.)'!$H256)</f>
        <v/>
      </c>
      <c r="R254" s="53" t="str">
        <f aca="false">IF('Capital Works Prog. (Repl.)'!V256="","",'Capital Works Prog. (Repl.)'!V256*'Capital Works Prog. (Repl.)'!$H256)</f>
        <v/>
      </c>
      <c r="S254" s="53" t="str">
        <f aca="false">IF('Capital Works Prog. (Repl.)'!W256="","",'Capital Works Prog. (Repl.)'!W256*'Capital Works Prog. (Repl.)'!$H256)</f>
        <v/>
      </c>
      <c r="T254" s="53" t="str">
        <f aca="false">IF('Capital Works Prog. (Repl.)'!X256="","",'Capital Works Prog. (Repl.)'!X256*'Capital Works Prog. (Repl.)'!$H256)</f>
        <v/>
      </c>
      <c r="U254" s="53" t="str">
        <f aca="false">IF('Capital Works Prog. (Repl.)'!Y256="","",'Capital Works Prog. (Repl.)'!Y256*'Capital Works Prog. (Repl.)'!$H256)</f>
        <v/>
      </c>
      <c r="V254" s="53" t="str">
        <f aca="false">IF('Capital Works Prog. (Repl.)'!Z256="","",'Capital Works Prog. (Repl.)'!Z256*'Capital Works Prog. (Repl.)'!$H256)</f>
        <v/>
      </c>
      <c r="W254" s="53" t="str">
        <f aca="false">IF('Capital Works Prog. (Repl.)'!AA256="","",'Capital Works Prog. (Repl.)'!AA256*'Capital Works Prog. (Repl.)'!$H256)</f>
        <v/>
      </c>
      <c r="X254" s="53" t="str">
        <f aca="false">IF('Capital Works Prog. (Repl.)'!AB256="","",'Capital Works Prog. (Repl.)'!AB256*'Capital Works Prog. (Repl.)'!$H256)</f>
        <v/>
      </c>
      <c r="Y254" s="53" t="str">
        <f aca="false">IF('Capital Works Prog. (Repl.)'!AC256="","",'Capital Works Prog. (Repl.)'!AC256*'Capital Works Prog. (Repl.)'!$H256)</f>
        <v/>
      </c>
      <c r="Z254" s="67" t="str">
        <f aca="false">IF('Capital Works Prog. (Repl.)'!AD256="","",'Capital Works Prog. (Repl.)'!AD256*'Capital Works Prog. (Repl.)'!$H256)</f>
        <v/>
      </c>
    </row>
    <row r="255" customFormat="false" ht="12.75" hidden="false" customHeight="false" outlineLevel="0" collapsed="false">
      <c r="C255" s="532" t="n">
        <f aca="false">'Capital Works Prog. (Repl.)'!C256</f>
        <v>0</v>
      </c>
      <c r="D255" s="533" t="n">
        <f aca="false">'Capital Works Prog. (Repl.)'!D256</f>
        <v>0</v>
      </c>
      <c r="E255" s="124" t="str">
        <f aca="false">IF('Capital Works Prog. (Repl.)'!I257="","",'Capital Works Prog. (Repl.)'!I257*'Capital Works Prog. (Repl.)'!$H257)</f>
        <v/>
      </c>
      <c r="F255" s="53" t="str">
        <f aca="false">IF('Capital Works Prog. (Repl.)'!J257="","",'Capital Works Prog. (Repl.)'!J257*'Capital Works Prog. (Repl.)'!$H257)</f>
        <v/>
      </c>
      <c r="G255" s="53" t="str">
        <f aca="false">IF('Capital Works Prog. (Repl.)'!K257="","",'Capital Works Prog. (Repl.)'!K257*'Capital Works Prog. (Repl.)'!$H257)</f>
        <v/>
      </c>
      <c r="H255" s="53" t="str">
        <f aca="false">IF('Capital Works Prog. (Repl.)'!L257="","",'Capital Works Prog. (Repl.)'!L257*'Capital Works Prog. (Repl.)'!$H257)</f>
        <v/>
      </c>
      <c r="I255" s="53" t="str">
        <f aca="false">IF('Capital Works Prog. (Repl.)'!M257="","",'Capital Works Prog. (Repl.)'!M257*'Capital Works Prog. (Repl.)'!$H257)</f>
        <v/>
      </c>
      <c r="J255" s="53" t="str">
        <f aca="false">IF('Capital Works Prog. (Repl.)'!N257="","",'Capital Works Prog. (Repl.)'!N257*'Capital Works Prog. (Repl.)'!$H257)</f>
        <v/>
      </c>
      <c r="K255" s="53" t="str">
        <f aca="false">IF('Capital Works Prog. (Repl.)'!O257="","",'Capital Works Prog. (Repl.)'!O257*'Capital Works Prog. (Repl.)'!$H257)</f>
        <v/>
      </c>
      <c r="L255" s="53" t="str">
        <f aca="false">IF('Capital Works Prog. (Repl.)'!P257="","",'Capital Works Prog. (Repl.)'!P257*'Capital Works Prog. (Repl.)'!$H257)</f>
        <v/>
      </c>
      <c r="M255" s="53" t="str">
        <f aca="false">IF('Capital Works Prog. (Repl.)'!Q257="","",'Capital Works Prog. (Repl.)'!Q257*'Capital Works Prog. (Repl.)'!$H257)</f>
        <v/>
      </c>
      <c r="N255" s="53" t="str">
        <f aca="false">IF('Capital Works Prog. (Repl.)'!R257="","",'Capital Works Prog. (Repl.)'!R257*'Capital Works Prog. (Repl.)'!$H257)</f>
        <v/>
      </c>
      <c r="O255" s="53" t="str">
        <f aca="false">IF('Capital Works Prog. (Repl.)'!S257="","",'Capital Works Prog. (Repl.)'!S257*'Capital Works Prog. (Repl.)'!$H257)</f>
        <v/>
      </c>
      <c r="P255" s="53" t="str">
        <f aca="false">IF('Capital Works Prog. (Repl.)'!T257="","",'Capital Works Prog. (Repl.)'!T257*'Capital Works Prog. (Repl.)'!$H257)</f>
        <v/>
      </c>
      <c r="Q255" s="53" t="str">
        <f aca="false">IF('Capital Works Prog. (Repl.)'!U257="","",'Capital Works Prog. (Repl.)'!U257*'Capital Works Prog. (Repl.)'!$H257)</f>
        <v/>
      </c>
      <c r="R255" s="53" t="str">
        <f aca="false">IF('Capital Works Prog. (Repl.)'!V257="","",'Capital Works Prog. (Repl.)'!V257*'Capital Works Prog. (Repl.)'!$H257)</f>
        <v/>
      </c>
      <c r="S255" s="53" t="str">
        <f aca="false">IF('Capital Works Prog. (Repl.)'!W257="","",'Capital Works Prog. (Repl.)'!W257*'Capital Works Prog. (Repl.)'!$H257)</f>
        <v/>
      </c>
      <c r="T255" s="53" t="str">
        <f aca="false">IF('Capital Works Prog. (Repl.)'!X257="","",'Capital Works Prog. (Repl.)'!X257*'Capital Works Prog. (Repl.)'!$H257)</f>
        <v/>
      </c>
      <c r="U255" s="53" t="str">
        <f aca="false">IF('Capital Works Prog. (Repl.)'!Y257="","",'Capital Works Prog. (Repl.)'!Y257*'Capital Works Prog. (Repl.)'!$H257)</f>
        <v/>
      </c>
      <c r="V255" s="53" t="str">
        <f aca="false">IF('Capital Works Prog. (Repl.)'!Z257="","",'Capital Works Prog. (Repl.)'!Z257*'Capital Works Prog. (Repl.)'!$H257)</f>
        <v/>
      </c>
      <c r="W255" s="53" t="str">
        <f aca="false">IF('Capital Works Prog. (Repl.)'!AA257="","",'Capital Works Prog. (Repl.)'!AA257*'Capital Works Prog. (Repl.)'!$H257)</f>
        <v/>
      </c>
      <c r="X255" s="53" t="str">
        <f aca="false">IF('Capital Works Prog. (Repl.)'!AB257="","",'Capital Works Prog. (Repl.)'!AB257*'Capital Works Prog. (Repl.)'!$H257)</f>
        <v/>
      </c>
      <c r="Y255" s="53" t="str">
        <f aca="false">IF('Capital Works Prog. (Repl.)'!AC257="","",'Capital Works Prog. (Repl.)'!AC257*'Capital Works Prog. (Repl.)'!$H257)</f>
        <v/>
      </c>
      <c r="Z255" s="67" t="str">
        <f aca="false">IF('Capital Works Prog. (Repl.)'!AD257="","",'Capital Works Prog. (Repl.)'!AD257*'Capital Works Prog. (Repl.)'!$H257)</f>
        <v/>
      </c>
    </row>
    <row r="256" customFormat="false" ht="12.75" hidden="false" customHeight="false" outlineLevel="0" collapsed="false">
      <c r="C256" s="532" t="n">
        <f aca="false">'Capital Works Prog. (Repl.)'!C257</f>
        <v>0</v>
      </c>
      <c r="D256" s="533" t="n">
        <f aca="false">'Capital Works Prog. (Repl.)'!D257</f>
        <v>0</v>
      </c>
      <c r="E256" s="124" t="str">
        <f aca="false">IF('Capital Works Prog. (Repl.)'!I258="","",'Capital Works Prog. (Repl.)'!I258*'Capital Works Prog. (Repl.)'!$H258)</f>
        <v/>
      </c>
      <c r="F256" s="53" t="str">
        <f aca="false">IF('Capital Works Prog. (Repl.)'!J258="","",'Capital Works Prog. (Repl.)'!J258*'Capital Works Prog. (Repl.)'!$H258)</f>
        <v/>
      </c>
      <c r="G256" s="53" t="str">
        <f aca="false">IF('Capital Works Prog. (Repl.)'!K258="","",'Capital Works Prog. (Repl.)'!K258*'Capital Works Prog. (Repl.)'!$H258)</f>
        <v/>
      </c>
      <c r="H256" s="53" t="str">
        <f aca="false">IF('Capital Works Prog. (Repl.)'!L258="","",'Capital Works Prog. (Repl.)'!L258*'Capital Works Prog. (Repl.)'!$H258)</f>
        <v/>
      </c>
      <c r="I256" s="53" t="str">
        <f aca="false">IF('Capital Works Prog. (Repl.)'!M258="","",'Capital Works Prog. (Repl.)'!M258*'Capital Works Prog. (Repl.)'!$H258)</f>
        <v/>
      </c>
      <c r="J256" s="53" t="str">
        <f aca="false">IF('Capital Works Prog. (Repl.)'!N258="","",'Capital Works Prog. (Repl.)'!N258*'Capital Works Prog. (Repl.)'!$H258)</f>
        <v/>
      </c>
      <c r="K256" s="53" t="str">
        <f aca="false">IF('Capital Works Prog. (Repl.)'!O258="","",'Capital Works Prog. (Repl.)'!O258*'Capital Works Prog. (Repl.)'!$H258)</f>
        <v/>
      </c>
      <c r="L256" s="53" t="str">
        <f aca="false">IF('Capital Works Prog. (Repl.)'!P258="","",'Capital Works Prog. (Repl.)'!P258*'Capital Works Prog. (Repl.)'!$H258)</f>
        <v/>
      </c>
      <c r="M256" s="53" t="str">
        <f aca="false">IF('Capital Works Prog. (Repl.)'!Q258="","",'Capital Works Prog. (Repl.)'!Q258*'Capital Works Prog. (Repl.)'!$H258)</f>
        <v/>
      </c>
      <c r="N256" s="53" t="str">
        <f aca="false">IF('Capital Works Prog. (Repl.)'!R258="","",'Capital Works Prog. (Repl.)'!R258*'Capital Works Prog. (Repl.)'!$H258)</f>
        <v/>
      </c>
      <c r="O256" s="53" t="str">
        <f aca="false">IF('Capital Works Prog. (Repl.)'!S258="","",'Capital Works Prog. (Repl.)'!S258*'Capital Works Prog. (Repl.)'!$H258)</f>
        <v/>
      </c>
      <c r="P256" s="53" t="str">
        <f aca="false">IF('Capital Works Prog. (Repl.)'!T258="","",'Capital Works Prog. (Repl.)'!T258*'Capital Works Prog. (Repl.)'!$H258)</f>
        <v/>
      </c>
      <c r="Q256" s="53" t="str">
        <f aca="false">IF('Capital Works Prog. (Repl.)'!U258="","",'Capital Works Prog. (Repl.)'!U258*'Capital Works Prog. (Repl.)'!$H258)</f>
        <v/>
      </c>
      <c r="R256" s="53" t="str">
        <f aca="false">IF('Capital Works Prog. (Repl.)'!V258="","",'Capital Works Prog. (Repl.)'!V258*'Capital Works Prog. (Repl.)'!$H258)</f>
        <v/>
      </c>
      <c r="S256" s="53" t="str">
        <f aca="false">IF('Capital Works Prog. (Repl.)'!W258="","",'Capital Works Prog. (Repl.)'!W258*'Capital Works Prog. (Repl.)'!$H258)</f>
        <v/>
      </c>
      <c r="T256" s="53" t="str">
        <f aca="false">IF('Capital Works Prog. (Repl.)'!X258="","",'Capital Works Prog. (Repl.)'!X258*'Capital Works Prog. (Repl.)'!$H258)</f>
        <v/>
      </c>
      <c r="U256" s="53" t="str">
        <f aca="false">IF('Capital Works Prog. (Repl.)'!Y258="","",'Capital Works Prog. (Repl.)'!Y258*'Capital Works Prog. (Repl.)'!$H258)</f>
        <v/>
      </c>
      <c r="V256" s="53" t="str">
        <f aca="false">IF('Capital Works Prog. (Repl.)'!Z258="","",'Capital Works Prog. (Repl.)'!Z258*'Capital Works Prog. (Repl.)'!$H258)</f>
        <v/>
      </c>
      <c r="W256" s="53" t="str">
        <f aca="false">IF('Capital Works Prog. (Repl.)'!AA258="","",'Capital Works Prog. (Repl.)'!AA258*'Capital Works Prog. (Repl.)'!$H258)</f>
        <v/>
      </c>
      <c r="X256" s="53" t="str">
        <f aca="false">IF('Capital Works Prog. (Repl.)'!AB258="","",'Capital Works Prog. (Repl.)'!AB258*'Capital Works Prog. (Repl.)'!$H258)</f>
        <v/>
      </c>
      <c r="Y256" s="53" t="str">
        <f aca="false">IF('Capital Works Prog. (Repl.)'!AC258="","",'Capital Works Prog. (Repl.)'!AC258*'Capital Works Prog. (Repl.)'!$H258)</f>
        <v/>
      </c>
      <c r="Z256" s="67" t="str">
        <f aca="false">IF('Capital Works Prog. (Repl.)'!AD258="","",'Capital Works Prog. (Repl.)'!AD258*'Capital Works Prog. (Repl.)'!$H258)</f>
        <v/>
      </c>
    </row>
    <row r="257" customFormat="false" ht="12.75" hidden="false" customHeight="false" outlineLevel="0" collapsed="false">
      <c r="C257" s="532" t="n">
        <f aca="false">'Capital Works Prog. (Repl.)'!C258</f>
        <v>0</v>
      </c>
      <c r="D257" s="533" t="n">
        <f aca="false">'Capital Works Prog. (Repl.)'!D258</f>
        <v>0</v>
      </c>
      <c r="E257" s="124" t="str">
        <f aca="false">IF('Capital Works Prog. (Repl.)'!I259="","",'Capital Works Prog. (Repl.)'!I259*'Capital Works Prog. (Repl.)'!$H259)</f>
        <v/>
      </c>
      <c r="F257" s="53" t="str">
        <f aca="false">IF('Capital Works Prog. (Repl.)'!J259="","",'Capital Works Prog. (Repl.)'!J259*'Capital Works Prog. (Repl.)'!$H259)</f>
        <v/>
      </c>
      <c r="G257" s="53" t="str">
        <f aca="false">IF('Capital Works Prog. (Repl.)'!K259="","",'Capital Works Prog. (Repl.)'!K259*'Capital Works Prog. (Repl.)'!$H259)</f>
        <v/>
      </c>
      <c r="H257" s="53" t="str">
        <f aca="false">IF('Capital Works Prog. (Repl.)'!L259="","",'Capital Works Prog. (Repl.)'!L259*'Capital Works Prog. (Repl.)'!$H259)</f>
        <v/>
      </c>
      <c r="I257" s="53" t="str">
        <f aca="false">IF('Capital Works Prog. (Repl.)'!M259="","",'Capital Works Prog. (Repl.)'!M259*'Capital Works Prog. (Repl.)'!$H259)</f>
        <v/>
      </c>
      <c r="J257" s="53" t="str">
        <f aca="false">IF('Capital Works Prog. (Repl.)'!N259="","",'Capital Works Prog. (Repl.)'!N259*'Capital Works Prog. (Repl.)'!$H259)</f>
        <v/>
      </c>
      <c r="K257" s="53" t="str">
        <f aca="false">IF('Capital Works Prog. (Repl.)'!O259="","",'Capital Works Prog. (Repl.)'!O259*'Capital Works Prog. (Repl.)'!$H259)</f>
        <v/>
      </c>
      <c r="L257" s="53" t="str">
        <f aca="false">IF('Capital Works Prog. (Repl.)'!P259="","",'Capital Works Prog. (Repl.)'!P259*'Capital Works Prog. (Repl.)'!$H259)</f>
        <v/>
      </c>
      <c r="M257" s="53" t="str">
        <f aca="false">IF('Capital Works Prog. (Repl.)'!Q259="","",'Capital Works Prog. (Repl.)'!Q259*'Capital Works Prog. (Repl.)'!$H259)</f>
        <v/>
      </c>
      <c r="N257" s="53" t="str">
        <f aca="false">IF('Capital Works Prog. (Repl.)'!R259="","",'Capital Works Prog. (Repl.)'!R259*'Capital Works Prog. (Repl.)'!$H259)</f>
        <v/>
      </c>
      <c r="O257" s="53" t="str">
        <f aca="false">IF('Capital Works Prog. (Repl.)'!S259="","",'Capital Works Prog. (Repl.)'!S259*'Capital Works Prog. (Repl.)'!$H259)</f>
        <v/>
      </c>
      <c r="P257" s="53" t="str">
        <f aca="false">IF('Capital Works Prog. (Repl.)'!T259="","",'Capital Works Prog. (Repl.)'!T259*'Capital Works Prog. (Repl.)'!$H259)</f>
        <v/>
      </c>
      <c r="Q257" s="53" t="str">
        <f aca="false">IF('Capital Works Prog. (Repl.)'!U259="","",'Capital Works Prog. (Repl.)'!U259*'Capital Works Prog. (Repl.)'!$H259)</f>
        <v/>
      </c>
      <c r="R257" s="53" t="str">
        <f aca="false">IF('Capital Works Prog. (Repl.)'!V259="","",'Capital Works Prog. (Repl.)'!V259*'Capital Works Prog. (Repl.)'!$H259)</f>
        <v/>
      </c>
      <c r="S257" s="53" t="str">
        <f aca="false">IF('Capital Works Prog. (Repl.)'!W259="","",'Capital Works Prog. (Repl.)'!W259*'Capital Works Prog. (Repl.)'!$H259)</f>
        <v/>
      </c>
      <c r="T257" s="53" t="str">
        <f aca="false">IF('Capital Works Prog. (Repl.)'!X259="","",'Capital Works Prog. (Repl.)'!X259*'Capital Works Prog. (Repl.)'!$H259)</f>
        <v/>
      </c>
      <c r="U257" s="53" t="str">
        <f aca="false">IF('Capital Works Prog. (Repl.)'!Y259="","",'Capital Works Prog. (Repl.)'!Y259*'Capital Works Prog. (Repl.)'!$H259)</f>
        <v/>
      </c>
      <c r="V257" s="53" t="str">
        <f aca="false">IF('Capital Works Prog. (Repl.)'!Z259="","",'Capital Works Prog. (Repl.)'!Z259*'Capital Works Prog. (Repl.)'!$H259)</f>
        <v/>
      </c>
      <c r="W257" s="53" t="str">
        <f aca="false">IF('Capital Works Prog. (Repl.)'!AA259="","",'Capital Works Prog. (Repl.)'!AA259*'Capital Works Prog. (Repl.)'!$H259)</f>
        <v/>
      </c>
      <c r="X257" s="53" t="str">
        <f aca="false">IF('Capital Works Prog. (Repl.)'!AB259="","",'Capital Works Prog. (Repl.)'!AB259*'Capital Works Prog. (Repl.)'!$H259)</f>
        <v/>
      </c>
      <c r="Y257" s="53" t="str">
        <f aca="false">IF('Capital Works Prog. (Repl.)'!AC259="","",'Capital Works Prog. (Repl.)'!AC259*'Capital Works Prog. (Repl.)'!$H259)</f>
        <v/>
      </c>
      <c r="Z257" s="67" t="str">
        <f aca="false">IF('Capital Works Prog. (Repl.)'!AD259="","",'Capital Works Prog. (Repl.)'!AD259*'Capital Works Prog. (Repl.)'!$H259)</f>
        <v/>
      </c>
    </row>
    <row r="258" customFormat="false" ht="12.75" hidden="false" customHeight="false" outlineLevel="0" collapsed="false">
      <c r="C258" s="532" t="n">
        <f aca="false">'Capital Works Prog. (Repl.)'!C259</f>
        <v>0</v>
      </c>
      <c r="D258" s="533" t="n">
        <f aca="false">'Capital Works Prog. (Repl.)'!D259</f>
        <v>0</v>
      </c>
      <c r="E258" s="124" t="str">
        <f aca="false">IF('Capital Works Prog. (Repl.)'!I260="","",'Capital Works Prog. (Repl.)'!I260*'Capital Works Prog. (Repl.)'!$H260)</f>
        <v/>
      </c>
      <c r="F258" s="53" t="str">
        <f aca="false">IF('Capital Works Prog. (Repl.)'!J260="","",'Capital Works Prog. (Repl.)'!J260*'Capital Works Prog. (Repl.)'!$H260)</f>
        <v/>
      </c>
      <c r="G258" s="53" t="str">
        <f aca="false">IF('Capital Works Prog. (Repl.)'!K260="","",'Capital Works Prog. (Repl.)'!K260*'Capital Works Prog. (Repl.)'!$H260)</f>
        <v/>
      </c>
      <c r="H258" s="53" t="str">
        <f aca="false">IF('Capital Works Prog. (Repl.)'!L260="","",'Capital Works Prog. (Repl.)'!L260*'Capital Works Prog. (Repl.)'!$H260)</f>
        <v/>
      </c>
      <c r="I258" s="53" t="str">
        <f aca="false">IF('Capital Works Prog. (Repl.)'!M260="","",'Capital Works Prog. (Repl.)'!M260*'Capital Works Prog. (Repl.)'!$H260)</f>
        <v/>
      </c>
      <c r="J258" s="53" t="str">
        <f aca="false">IF('Capital Works Prog. (Repl.)'!N260="","",'Capital Works Prog. (Repl.)'!N260*'Capital Works Prog. (Repl.)'!$H260)</f>
        <v/>
      </c>
      <c r="K258" s="53" t="str">
        <f aca="false">IF('Capital Works Prog. (Repl.)'!O260="","",'Capital Works Prog. (Repl.)'!O260*'Capital Works Prog. (Repl.)'!$H260)</f>
        <v/>
      </c>
      <c r="L258" s="53" t="str">
        <f aca="false">IF('Capital Works Prog. (Repl.)'!P260="","",'Capital Works Prog. (Repl.)'!P260*'Capital Works Prog. (Repl.)'!$H260)</f>
        <v/>
      </c>
      <c r="M258" s="53" t="str">
        <f aca="false">IF('Capital Works Prog. (Repl.)'!Q260="","",'Capital Works Prog. (Repl.)'!Q260*'Capital Works Prog. (Repl.)'!$H260)</f>
        <v/>
      </c>
      <c r="N258" s="53" t="str">
        <f aca="false">IF('Capital Works Prog. (Repl.)'!R260="","",'Capital Works Prog. (Repl.)'!R260*'Capital Works Prog. (Repl.)'!$H260)</f>
        <v/>
      </c>
      <c r="O258" s="53" t="str">
        <f aca="false">IF('Capital Works Prog. (Repl.)'!S260="","",'Capital Works Prog. (Repl.)'!S260*'Capital Works Prog. (Repl.)'!$H260)</f>
        <v/>
      </c>
      <c r="P258" s="53" t="str">
        <f aca="false">IF('Capital Works Prog. (Repl.)'!T260="","",'Capital Works Prog. (Repl.)'!T260*'Capital Works Prog. (Repl.)'!$H260)</f>
        <v/>
      </c>
      <c r="Q258" s="53" t="str">
        <f aca="false">IF('Capital Works Prog. (Repl.)'!U260="","",'Capital Works Prog. (Repl.)'!U260*'Capital Works Prog. (Repl.)'!$H260)</f>
        <v/>
      </c>
      <c r="R258" s="53" t="str">
        <f aca="false">IF('Capital Works Prog. (Repl.)'!V260="","",'Capital Works Prog. (Repl.)'!V260*'Capital Works Prog. (Repl.)'!$H260)</f>
        <v/>
      </c>
      <c r="S258" s="53" t="str">
        <f aca="false">IF('Capital Works Prog. (Repl.)'!W260="","",'Capital Works Prog. (Repl.)'!W260*'Capital Works Prog. (Repl.)'!$H260)</f>
        <v/>
      </c>
      <c r="T258" s="53" t="str">
        <f aca="false">IF('Capital Works Prog. (Repl.)'!X260="","",'Capital Works Prog. (Repl.)'!X260*'Capital Works Prog. (Repl.)'!$H260)</f>
        <v/>
      </c>
      <c r="U258" s="53" t="str">
        <f aca="false">IF('Capital Works Prog. (Repl.)'!Y260="","",'Capital Works Prog. (Repl.)'!Y260*'Capital Works Prog. (Repl.)'!$H260)</f>
        <v/>
      </c>
      <c r="V258" s="53" t="str">
        <f aca="false">IF('Capital Works Prog. (Repl.)'!Z260="","",'Capital Works Prog. (Repl.)'!Z260*'Capital Works Prog. (Repl.)'!$H260)</f>
        <v/>
      </c>
      <c r="W258" s="53" t="str">
        <f aca="false">IF('Capital Works Prog. (Repl.)'!AA260="","",'Capital Works Prog. (Repl.)'!AA260*'Capital Works Prog. (Repl.)'!$H260)</f>
        <v/>
      </c>
      <c r="X258" s="53" t="str">
        <f aca="false">IF('Capital Works Prog. (Repl.)'!AB260="","",'Capital Works Prog. (Repl.)'!AB260*'Capital Works Prog. (Repl.)'!$H260)</f>
        <v/>
      </c>
      <c r="Y258" s="53" t="str">
        <f aca="false">IF('Capital Works Prog. (Repl.)'!AC260="","",'Capital Works Prog. (Repl.)'!AC260*'Capital Works Prog. (Repl.)'!$H260)</f>
        <v/>
      </c>
      <c r="Z258" s="67" t="str">
        <f aca="false">IF('Capital Works Prog. (Repl.)'!AD260="","",'Capital Works Prog. (Repl.)'!AD260*'Capital Works Prog. (Repl.)'!$H260)</f>
        <v/>
      </c>
    </row>
    <row r="259" customFormat="false" ht="12.75" hidden="false" customHeight="false" outlineLevel="0" collapsed="false">
      <c r="C259" s="532" t="n">
        <f aca="false">'Capital Works Prog. (Repl.)'!C260</f>
        <v>0</v>
      </c>
      <c r="D259" s="533" t="n">
        <f aca="false">'Capital Works Prog. (Repl.)'!D260</f>
        <v>0</v>
      </c>
      <c r="E259" s="124" t="str">
        <f aca="false">IF('Capital Works Prog. (Repl.)'!I261="","",'Capital Works Prog. (Repl.)'!I261*'Capital Works Prog. (Repl.)'!$H261)</f>
        <v/>
      </c>
      <c r="F259" s="53" t="str">
        <f aca="false">IF('Capital Works Prog. (Repl.)'!J261="","",'Capital Works Prog. (Repl.)'!J261*'Capital Works Prog. (Repl.)'!$H261)</f>
        <v/>
      </c>
      <c r="G259" s="53" t="str">
        <f aca="false">IF('Capital Works Prog. (Repl.)'!K261="","",'Capital Works Prog. (Repl.)'!K261*'Capital Works Prog. (Repl.)'!$H261)</f>
        <v/>
      </c>
      <c r="H259" s="53" t="str">
        <f aca="false">IF('Capital Works Prog. (Repl.)'!L261="","",'Capital Works Prog. (Repl.)'!L261*'Capital Works Prog. (Repl.)'!$H261)</f>
        <v/>
      </c>
      <c r="I259" s="53" t="str">
        <f aca="false">IF('Capital Works Prog. (Repl.)'!M261="","",'Capital Works Prog. (Repl.)'!M261*'Capital Works Prog. (Repl.)'!$H261)</f>
        <v/>
      </c>
      <c r="J259" s="53" t="str">
        <f aca="false">IF('Capital Works Prog. (Repl.)'!N261="","",'Capital Works Prog. (Repl.)'!N261*'Capital Works Prog. (Repl.)'!$H261)</f>
        <v/>
      </c>
      <c r="K259" s="53" t="str">
        <f aca="false">IF('Capital Works Prog. (Repl.)'!O261="","",'Capital Works Prog. (Repl.)'!O261*'Capital Works Prog. (Repl.)'!$H261)</f>
        <v/>
      </c>
      <c r="L259" s="53" t="str">
        <f aca="false">IF('Capital Works Prog. (Repl.)'!P261="","",'Capital Works Prog. (Repl.)'!P261*'Capital Works Prog. (Repl.)'!$H261)</f>
        <v/>
      </c>
      <c r="M259" s="53" t="str">
        <f aca="false">IF('Capital Works Prog. (Repl.)'!Q261="","",'Capital Works Prog. (Repl.)'!Q261*'Capital Works Prog. (Repl.)'!$H261)</f>
        <v/>
      </c>
      <c r="N259" s="53" t="str">
        <f aca="false">IF('Capital Works Prog. (Repl.)'!R261="","",'Capital Works Prog. (Repl.)'!R261*'Capital Works Prog. (Repl.)'!$H261)</f>
        <v/>
      </c>
      <c r="O259" s="53" t="str">
        <f aca="false">IF('Capital Works Prog. (Repl.)'!S261="","",'Capital Works Prog. (Repl.)'!S261*'Capital Works Prog. (Repl.)'!$H261)</f>
        <v/>
      </c>
      <c r="P259" s="53" t="str">
        <f aca="false">IF('Capital Works Prog. (Repl.)'!T261="","",'Capital Works Prog. (Repl.)'!T261*'Capital Works Prog. (Repl.)'!$H261)</f>
        <v/>
      </c>
      <c r="Q259" s="53" t="str">
        <f aca="false">IF('Capital Works Prog. (Repl.)'!U261="","",'Capital Works Prog. (Repl.)'!U261*'Capital Works Prog. (Repl.)'!$H261)</f>
        <v/>
      </c>
      <c r="R259" s="53" t="str">
        <f aca="false">IF('Capital Works Prog. (Repl.)'!V261="","",'Capital Works Prog. (Repl.)'!V261*'Capital Works Prog. (Repl.)'!$H261)</f>
        <v/>
      </c>
      <c r="S259" s="53" t="str">
        <f aca="false">IF('Capital Works Prog. (Repl.)'!W261="","",'Capital Works Prog. (Repl.)'!W261*'Capital Works Prog. (Repl.)'!$H261)</f>
        <v/>
      </c>
      <c r="T259" s="53" t="str">
        <f aca="false">IF('Capital Works Prog. (Repl.)'!X261="","",'Capital Works Prog. (Repl.)'!X261*'Capital Works Prog. (Repl.)'!$H261)</f>
        <v/>
      </c>
      <c r="U259" s="53" t="str">
        <f aca="false">IF('Capital Works Prog. (Repl.)'!Y261="","",'Capital Works Prog. (Repl.)'!Y261*'Capital Works Prog. (Repl.)'!$H261)</f>
        <v/>
      </c>
      <c r="V259" s="53" t="str">
        <f aca="false">IF('Capital Works Prog. (Repl.)'!Z261="","",'Capital Works Prog. (Repl.)'!Z261*'Capital Works Prog. (Repl.)'!$H261)</f>
        <v/>
      </c>
      <c r="W259" s="53" t="str">
        <f aca="false">IF('Capital Works Prog. (Repl.)'!AA261="","",'Capital Works Prog. (Repl.)'!AA261*'Capital Works Prog. (Repl.)'!$H261)</f>
        <v/>
      </c>
      <c r="X259" s="53" t="str">
        <f aca="false">IF('Capital Works Prog. (Repl.)'!AB261="","",'Capital Works Prog. (Repl.)'!AB261*'Capital Works Prog. (Repl.)'!$H261)</f>
        <v/>
      </c>
      <c r="Y259" s="53" t="str">
        <f aca="false">IF('Capital Works Prog. (Repl.)'!AC261="","",'Capital Works Prog. (Repl.)'!AC261*'Capital Works Prog. (Repl.)'!$H261)</f>
        <v/>
      </c>
      <c r="Z259" s="67" t="str">
        <f aca="false">IF('Capital Works Prog. (Repl.)'!AD261="","",'Capital Works Prog. (Repl.)'!AD261*'Capital Works Prog. (Repl.)'!$H261)</f>
        <v/>
      </c>
    </row>
    <row r="260" customFormat="false" ht="12.75" hidden="false" customHeight="false" outlineLevel="0" collapsed="false">
      <c r="C260" s="532" t="n">
        <f aca="false">'Capital Works Prog. (Repl.)'!C261</f>
        <v>0</v>
      </c>
      <c r="D260" s="533" t="n">
        <f aca="false">'Capital Works Prog. (Repl.)'!D261</f>
        <v>0</v>
      </c>
      <c r="E260" s="124" t="str">
        <f aca="false">IF('Capital Works Prog. (Repl.)'!I262="","",'Capital Works Prog. (Repl.)'!I262*'Capital Works Prog. (Repl.)'!$H262)</f>
        <v/>
      </c>
      <c r="F260" s="53" t="str">
        <f aca="false">IF('Capital Works Prog. (Repl.)'!J262="","",'Capital Works Prog. (Repl.)'!J262*'Capital Works Prog. (Repl.)'!$H262)</f>
        <v/>
      </c>
      <c r="G260" s="53" t="str">
        <f aca="false">IF('Capital Works Prog. (Repl.)'!K262="","",'Capital Works Prog. (Repl.)'!K262*'Capital Works Prog. (Repl.)'!$H262)</f>
        <v/>
      </c>
      <c r="H260" s="53" t="str">
        <f aca="false">IF('Capital Works Prog. (Repl.)'!L262="","",'Capital Works Prog. (Repl.)'!L262*'Capital Works Prog. (Repl.)'!$H262)</f>
        <v/>
      </c>
      <c r="I260" s="53" t="str">
        <f aca="false">IF('Capital Works Prog. (Repl.)'!M262="","",'Capital Works Prog. (Repl.)'!M262*'Capital Works Prog. (Repl.)'!$H262)</f>
        <v/>
      </c>
      <c r="J260" s="53" t="str">
        <f aca="false">IF('Capital Works Prog. (Repl.)'!N262="","",'Capital Works Prog. (Repl.)'!N262*'Capital Works Prog. (Repl.)'!$H262)</f>
        <v/>
      </c>
      <c r="K260" s="53" t="str">
        <f aca="false">IF('Capital Works Prog. (Repl.)'!O262="","",'Capital Works Prog. (Repl.)'!O262*'Capital Works Prog. (Repl.)'!$H262)</f>
        <v/>
      </c>
      <c r="L260" s="53" t="str">
        <f aca="false">IF('Capital Works Prog. (Repl.)'!P262="","",'Capital Works Prog. (Repl.)'!P262*'Capital Works Prog. (Repl.)'!$H262)</f>
        <v/>
      </c>
      <c r="M260" s="53" t="str">
        <f aca="false">IF('Capital Works Prog. (Repl.)'!Q262="","",'Capital Works Prog. (Repl.)'!Q262*'Capital Works Prog. (Repl.)'!$H262)</f>
        <v/>
      </c>
      <c r="N260" s="53" t="str">
        <f aca="false">IF('Capital Works Prog. (Repl.)'!R262="","",'Capital Works Prog. (Repl.)'!R262*'Capital Works Prog. (Repl.)'!$H262)</f>
        <v/>
      </c>
      <c r="O260" s="53" t="str">
        <f aca="false">IF('Capital Works Prog. (Repl.)'!S262="","",'Capital Works Prog. (Repl.)'!S262*'Capital Works Prog. (Repl.)'!$H262)</f>
        <v/>
      </c>
      <c r="P260" s="53" t="str">
        <f aca="false">IF('Capital Works Prog. (Repl.)'!T262="","",'Capital Works Prog. (Repl.)'!T262*'Capital Works Prog. (Repl.)'!$H262)</f>
        <v/>
      </c>
      <c r="Q260" s="53" t="str">
        <f aca="false">IF('Capital Works Prog. (Repl.)'!U262="","",'Capital Works Prog. (Repl.)'!U262*'Capital Works Prog. (Repl.)'!$H262)</f>
        <v/>
      </c>
      <c r="R260" s="53" t="str">
        <f aca="false">IF('Capital Works Prog. (Repl.)'!V262="","",'Capital Works Prog. (Repl.)'!V262*'Capital Works Prog. (Repl.)'!$H262)</f>
        <v/>
      </c>
      <c r="S260" s="53" t="str">
        <f aca="false">IF('Capital Works Prog. (Repl.)'!W262="","",'Capital Works Prog. (Repl.)'!W262*'Capital Works Prog. (Repl.)'!$H262)</f>
        <v/>
      </c>
      <c r="T260" s="53" t="str">
        <f aca="false">IF('Capital Works Prog. (Repl.)'!X262="","",'Capital Works Prog. (Repl.)'!X262*'Capital Works Prog. (Repl.)'!$H262)</f>
        <v/>
      </c>
      <c r="U260" s="53" t="str">
        <f aca="false">IF('Capital Works Prog. (Repl.)'!Y262="","",'Capital Works Prog. (Repl.)'!Y262*'Capital Works Prog. (Repl.)'!$H262)</f>
        <v/>
      </c>
      <c r="V260" s="53" t="str">
        <f aca="false">IF('Capital Works Prog. (Repl.)'!Z262="","",'Capital Works Prog. (Repl.)'!Z262*'Capital Works Prog. (Repl.)'!$H262)</f>
        <v/>
      </c>
      <c r="W260" s="53" t="str">
        <f aca="false">IF('Capital Works Prog. (Repl.)'!AA262="","",'Capital Works Prog. (Repl.)'!AA262*'Capital Works Prog. (Repl.)'!$H262)</f>
        <v/>
      </c>
      <c r="X260" s="53" t="str">
        <f aca="false">IF('Capital Works Prog. (Repl.)'!AB262="","",'Capital Works Prog. (Repl.)'!AB262*'Capital Works Prog. (Repl.)'!$H262)</f>
        <v/>
      </c>
      <c r="Y260" s="53" t="str">
        <f aca="false">IF('Capital Works Prog. (Repl.)'!AC262="","",'Capital Works Prog. (Repl.)'!AC262*'Capital Works Prog. (Repl.)'!$H262)</f>
        <v/>
      </c>
      <c r="Z260" s="67" t="str">
        <f aca="false">IF('Capital Works Prog. (Repl.)'!AD262="","",'Capital Works Prog. (Repl.)'!AD262*'Capital Works Prog. (Repl.)'!$H262)</f>
        <v/>
      </c>
    </row>
    <row r="261" customFormat="false" ht="12.75" hidden="false" customHeight="false" outlineLevel="0" collapsed="false">
      <c r="C261" s="532" t="n">
        <f aca="false">'Capital Works Prog. (Repl.)'!C262</f>
        <v>0</v>
      </c>
      <c r="D261" s="533" t="n">
        <f aca="false">'Capital Works Prog. (Repl.)'!D262</f>
        <v>0</v>
      </c>
      <c r="E261" s="124" t="str">
        <f aca="false">IF('Capital Works Prog. (Repl.)'!I263="","",'Capital Works Prog. (Repl.)'!I263*'Capital Works Prog. (Repl.)'!$H263)</f>
        <v/>
      </c>
      <c r="F261" s="53" t="str">
        <f aca="false">IF('Capital Works Prog. (Repl.)'!J263="","",'Capital Works Prog. (Repl.)'!J263*'Capital Works Prog. (Repl.)'!$H263)</f>
        <v/>
      </c>
      <c r="G261" s="53" t="str">
        <f aca="false">IF('Capital Works Prog. (Repl.)'!K263="","",'Capital Works Prog. (Repl.)'!K263*'Capital Works Prog. (Repl.)'!$H263)</f>
        <v/>
      </c>
      <c r="H261" s="53" t="str">
        <f aca="false">IF('Capital Works Prog. (Repl.)'!L263="","",'Capital Works Prog. (Repl.)'!L263*'Capital Works Prog. (Repl.)'!$H263)</f>
        <v/>
      </c>
      <c r="I261" s="53" t="str">
        <f aca="false">IF('Capital Works Prog. (Repl.)'!M263="","",'Capital Works Prog. (Repl.)'!M263*'Capital Works Prog. (Repl.)'!$H263)</f>
        <v/>
      </c>
      <c r="J261" s="53" t="str">
        <f aca="false">IF('Capital Works Prog. (Repl.)'!N263="","",'Capital Works Prog. (Repl.)'!N263*'Capital Works Prog. (Repl.)'!$H263)</f>
        <v/>
      </c>
      <c r="K261" s="53" t="str">
        <f aca="false">IF('Capital Works Prog. (Repl.)'!O263="","",'Capital Works Prog. (Repl.)'!O263*'Capital Works Prog. (Repl.)'!$H263)</f>
        <v/>
      </c>
      <c r="L261" s="53" t="str">
        <f aca="false">IF('Capital Works Prog. (Repl.)'!P263="","",'Capital Works Prog. (Repl.)'!P263*'Capital Works Prog. (Repl.)'!$H263)</f>
        <v/>
      </c>
      <c r="M261" s="53" t="str">
        <f aca="false">IF('Capital Works Prog. (Repl.)'!Q263="","",'Capital Works Prog. (Repl.)'!Q263*'Capital Works Prog. (Repl.)'!$H263)</f>
        <v/>
      </c>
      <c r="N261" s="53" t="str">
        <f aca="false">IF('Capital Works Prog. (Repl.)'!R263="","",'Capital Works Prog. (Repl.)'!R263*'Capital Works Prog. (Repl.)'!$H263)</f>
        <v/>
      </c>
      <c r="O261" s="53" t="str">
        <f aca="false">IF('Capital Works Prog. (Repl.)'!S263="","",'Capital Works Prog. (Repl.)'!S263*'Capital Works Prog. (Repl.)'!$H263)</f>
        <v/>
      </c>
      <c r="P261" s="53" t="str">
        <f aca="false">IF('Capital Works Prog. (Repl.)'!T263="","",'Capital Works Prog. (Repl.)'!T263*'Capital Works Prog. (Repl.)'!$H263)</f>
        <v/>
      </c>
      <c r="Q261" s="53" t="str">
        <f aca="false">IF('Capital Works Prog. (Repl.)'!U263="","",'Capital Works Prog. (Repl.)'!U263*'Capital Works Prog. (Repl.)'!$H263)</f>
        <v/>
      </c>
      <c r="R261" s="53" t="str">
        <f aca="false">IF('Capital Works Prog. (Repl.)'!V263="","",'Capital Works Prog. (Repl.)'!V263*'Capital Works Prog. (Repl.)'!$H263)</f>
        <v/>
      </c>
      <c r="S261" s="53" t="str">
        <f aca="false">IF('Capital Works Prog. (Repl.)'!W263="","",'Capital Works Prog. (Repl.)'!W263*'Capital Works Prog. (Repl.)'!$H263)</f>
        <v/>
      </c>
      <c r="T261" s="53" t="str">
        <f aca="false">IF('Capital Works Prog. (Repl.)'!X263="","",'Capital Works Prog. (Repl.)'!X263*'Capital Works Prog. (Repl.)'!$H263)</f>
        <v/>
      </c>
      <c r="U261" s="53" t="str">
        <f aca="false">IF('Capital Works Prog. (Repl.)'!Y263="","",'Capital Works Prog. (Repl.)'!Y263*'Capital Works Prog. (Repl.)'!$H263)</f>
        <v/>
      </c>
      <c r="V261" s="53" t="str">
        <f aca="false">IF('Capital Works Prog. (Repl.)'!Z263="","",'Capital Works Prog. (Repl.)'!Z263*'Capital Works Prog. (Repl.)'!$H263)</f>
        <v/>
      </c>
      <c r="W261" s="53" t="str">
        <f aca="false">IF('Capital Works Prog. (Repl.)'!AA263="","",'Capital Works Prog. (Repl.)'!AA263*'Capital Works Prog. (Repl.)'!$H263)</f>
        <v/>
      </c>
      <c r="X261" s="53" t="str">
        <f aca="false">IF('Capital Works Prog. (Repl.)'!AB263="","",'Capital Works Prog. (Repl.)'!AB263*'Capital Works Prog. (Repl.)'!$H263)</f>
        <v/>
      </c>
      <c r="Y261" s="53" t="str">
        <f aca="false">IF('Capital Works Prog. (Repl.)'!AC263="","",'Capital Works Prog. (Repl.)'!AC263*'Capital Works Prog. (Repl.)'!$H263)</f>
        <v/>
      </c>
      <c r="Z261" s="67" t="str">
        <f aca="false">IF('Capital Works Prog. (Repl.)'!AD263="","",'Capital Works Prog. (Repl.)'!AD263*'Capital Works Prog. (Repl.)'!$H263)</f>
        <v/>
      </c>
    </row>
    <row r="262" customFormat="false" ht="12.75" hidden="false" customHeight="false" outlineLevel="0" collapsed="false">
      <c r="C262" s="532" t="n">
        <f aca="false">'Capital Works Prog. (Repl.)'!C263</f>
        <v>0</v>
      </c>
      <c r="D262" s="533" t="n">
        <f aca="false">'Capital Works Prog. (Repl.)'!D263</f>
        <v>0</v>
      </c>
      <c r="E262" s="124" t="str">
        <f aca="false">IF('Capital Works Prog. (Repl.)'!I264="","",'Capital Works Prog. (Repl.)'!I264*'Capital Works Prog. (Repl.)'!$H264)</f>
        <v/>
      </c>
      <c r="F262" s="53" t="str">
        <f aca="false">IF('Capital Works Prog. (Repl.)'!J264="","",'Capital Works Prog. (Repl.)'!J264*'Capital Works Prog. (Repl.)'!$H264)</f>
        <v/>
      </c>
      <c r="G262" s="53" t="str">
        <f aca="false">IF('Capital Works Prog. (Repl.)'!K264="","",'Capital Works Prog. (Repl.)'!K264*'Capital Works Prog. (Repl.)'!$H264)</f>
        <v/>
      </c>
      <c r="H262" s="53" t="str">
        <f aca="false">IF('Capital Works Prog. (Repl.)'!L264="","",'Capital Works Prog. (Repl.)'!L264*'Capital Works Prog. (Repl.)'!$H264)</f>
        <v/>
      </c>
      <c r="I262" s="53" t="str">
        <f aca="false">IF('Capital Works Prog. (Repl.)'!M264="","",'Capital Works Prog. (Repl.)'!M264*'Capital Works Prog. (Repl.)'!$H264)</f>
        <v/>
      </c>
      <c r="J262" s="53" t="str">
        <f aca="false">IF('Capital Works Prog. (Repl.)'!N264="","",'Capital Works Prog. (Repl.)'!N264*'Capital Works Prog. (Repl.)'!$H264)</f>
        <v/>
      </c>
      <c r="K262" s="53" t="str">
        <f aca="false">IF('Capital Works Prog. (Repl.)'!O264="","",'Capital Works Prog. (Repl.)'!O264*'Capital Works Prog. (Repl.)'!$H264)</f>
        <v/>
      </c>
      <c r="L262" s="53" t="str">
        <f aca="false">IF('Capital Works Prog. (Repl.)'!P264="","",'Capital Works Prog. (Repl.)'!P264*'Capital Works Prog. (Repl.)'!$H264)</f>
        <v/>
      </c>
      <c r="M262" s="53" t="str">
        <f aca="false">IF('Capital Works Prog. (Repl.)'!Q264="","",'Capital Works Prog. (Repl.)'!Q264*'Capital Works Prog. (Repl.)'!$H264)</f>
        <v/>
      </c>
      <c r="N262" s="53" t="str">
        <f aca="false">IF('Capital Works Prog. (Repl.)'!R264="","",'Capital Works Prog. (Repl.)'!R264*'Capital Works Prog. (Repl.)'!$H264)</f>
        <v/>
      </c>
      <c r="O262" s="53" t="str">
        <f aca="false">IF('Capital Works Prog. (Repl.)'!S264="","",'Capital Works Prog. (Repl.)'!S264*'Capital Works Prog. (Repl.)'!$H264)</f>
        <v/>
      </c>
      <c r="P262" s="53" t="str">
        <f aca="false">IF('Capital Works Prog. (Repl.)'!T264="","",'Capital Works Prog. (Repl.)'!T264*'Capital Works Prog. (Repl.)'!$H264)</f>
        <v/>
      </c>
      <c r="Q262" s="53" t="str">
        <f aca="false">IF('Capital Works Prog. (Repl.)'!U264="","",'Capital Works Prog. (Repl.)'!U264*'Capital Works Prog. (Repl.)'!$H264)</f>
        <v/>
      </c>
      <c r="R262" s="53" t="str">
        <f aca="false">IF('Capital Works Prog. (Repl.)'!V264="","",'Capital Works Prog. (Repl.)'!V264*'Capital Works Prog. (Repl.)'!$H264)</f>
        <v/>
      </c>
      <c r="S262" s="53" t="str">
        <f aca="false">IF('Capital Works Prog. (Repl.)'!W264="","",'Capital Works Prog. (Repl.)'!W264*'Capital Works Prog. (Repl.)'!$H264)</f>
        <v/>
      </c>
      <c r="T262" s="53" t="str">
        <f aca="false">IF('Capital Works Prog. (Repl.)'!X264="","",'Capital Works Prog. (Repl.)'!X264*'Capital Works Prog. (Repl.)'!$H264)</f>
        <v/>
      </c>
      <c r="U262" s="53" t="str">
        <f aca="false">IF('Capital Works Prog. (Repl.)'!Y264="","",'Capital Works Prog. (Repl.)'!Y264*'Capital Works Prog. (Repl.)'!$H264)</f>
        <v/>
      </c>
      <c r="V262" s="53" t="str">
        <f aca="false">IF('Capital Works Prog. (Repl.)'!Z264="","",'Capital Works Prog. (Repl.)'!Z264*'Capital Works Prog. (Repl.)'!$H264)</f>
        <v/>
      </c>
      <c r="W262" s="53" t="str">
        <f aca="false">IF('Capital Works Prog. (Repl.)'!AA264="","",'Capital Works Prog. (Repl.)'!AA264*'Capital Works Prog. (Repl.)'!$H264)</f>
        <v/>
      </c>
      <c r="X262" s="53" t="str">
        <f aca="false">IF('Capital Works Prog. (Repl.)'!AB264="","",'Capital Works Prog. (Repl.)'!AB264*'Capital Works Prog. (Repl.)'!$H264)</f>
        <v/>
      </c>
      <c r="Y262" s="53" t="str">
        <f aca="false">IF('Capital Works Prog. (Repl.)'!AC264="","",'Capital Works Prog. (Repl.)'!AC264*'Capital Works Prog. (Repl.)'!$H264)</f>
        <v/>
      </c>
      <c r="Z262" s="67" t="str">
        <f aca="false">IF('Capital Works Prog. (Repl.)'!AD264="","",'Capital Works Prog. (Repl.)'!AD264*'Capital Works Prog. (Repl.)'!$H264)</f>
        <v/>
      </c>
    </row>
    <row r="263" customFormat="false" ht="12.75" hidden="false" customHeight="false" outlineLevel="0" collapsed="false">
      <c r="C263" s="532" t="n">
        <f aca="false">'Capital Works Prog. (Repl.)'!C264</f>
        <v>0</v>
      </c>
      <c r="D263" s="533" t="n">
        <f aca="false">'Capital Works Prog. (Repl.)'!D264</f>
        <v>0</v>
      </c>
      <c r="E263" s="124" t="str">
        <f aca="false">IF('Capital Works Prog. (Repl.)'!I265="","",'Capital Works Prog. (Repl.)'!I265*'Capital Works Prog. (Repl.)'!$H265)</f>
        <v/>
      </c>
      <c r="F263" s="53" t="str">
        <f aca="false">IF('Capital Works Prog. (Repl.)'!J265="","",'Capital Works Prog. (Repl.)'!J265*'Capital Works Prog. (Repl.)'!$H265)</f>
        <v/>
      </c>
      <c r="G263" s="53" t="str">
        <f aca="false">IF('Capital Works Prog. (Repl.)'!K265="","",'Capital Works Prog. (Repl.)'!K265*'Capital Works Prog. (Repl.)'!$H265)</f>
        <v/>
      </c>
      <c r="H263" s="53" t="str">
        <f aca="false">IF('Capital Works Prog. (Repl.)'!L265="","",'Capital Works Prog. (Repl.)'!L265*'Capital Works Prog. (Repl.)'!$H265)</f>
        <v/>
      </c>
      <c r="I263" s="53" t="str">
        <f aca="false">IF('Capital Works Prog. (Repl.)'!M265="","",'Capital Works Prog. (Repl.)'!M265*'Capital Works Prog. (Repl.)'!$H265)</f>
        <v/>
      </c>
      <c r="J263" s="53" t="str">
        <f aca="false">IF('Capital Works Prog. (Repl.)'!N265="","",'Capital Works Prog. (Repl.)'!N265*'Capital Works Prog. (Repl.)'!$H265)</f>
        <v/>
      </c>
      <c r="K263" s="53" t="str">
        <f aca="false">IF('Capital Works Prog. (Repl.)'!O265="","",'Capital Works Prog. (Repl.)'!O265*'Capital Works Prog. (Repl.)'!$H265)</f>
        <v/>
      </c>
      <c r="L263" s="53" t="str">
        <f aca="false">IF('Capital Works Prog. (Repl.)'!P265="","",'Capital Works Prog. (Repl.)'!P265*'Capital Works Prog. (Repl.)'!$H265)</f>
        <v/>
      </c>
      <c r="M263" s="53" t="str">
        <f aca="false">IF('Capital Works Prog. (Repl.)'!Q265="","",'Capital Works Prog. (Repl.)'!Q265*'Capital Works Prog. (Repl.)'!$H265)</f>
        <v/>
      </c>
      <c r="N263" s="53" t="str">
        <f aca="false">IF('Capital Works Prog. (Repl.)'!R265="","",'Capital Works Prog. (Repl.)'!R265*'Capital Works Prog. (Repl.)'!$H265)</f>
        <v/>
      </c>
      <c r="O263" s="53" t="str">
        <f aca="false">IF('Capital Works Prog. (Repl.)'!S265="","",'Capital Works Prog. (Repl.)'!S265*'Capital Works Prog. (Repl.)'!$H265)</f>
        <v/>
      </c>
      <c r="P263" s="53" t="str">
        <f aca="false">IF('Capital Works Prog. (Repl.)'!T265="","",'Capital Works Prog. (Repl.)'!T265*'Capital Works Prog. (Repl.)'!$H265)</f>
        <v/>
      </c>
      <c r="Q263" s="53" t="str">
        <f aca="false">IF('Capital Works Prog. (Repl.)'!U265="","",'Capital Works Prog. (Repl.)'!U265*'Capital Works Prog. (Repl.)'!$H265)</f>
        <v/>
      </c>
      <c r="R263" s="53" t="str">
        <f aca="false">IF('Capital Works Prog. (Repl.)'!V265="","",'Capital Works Prog. (Repl.)'!V265*'Capital Works Prog. (Repl.)'!$H265)</f>
        <v/>
      </c>
      <c r="S263" s="53" t="str">
        <f aca="false">IF('Capital Works Prog. (Repl.)'!W265="","",'Capital Works Prog. (Repl.)'!W265*'Capital Works Prog. (Repl.)'!$H265)</f>
        <v/>
      </c>
      <c r="T263" s="53" t="str">
        <f aca="false">IF('Capital Works Prog. (Repl.)'!X265="","",'Capital Works Prog. (Repl.)'!X265*'Capital Works Prog. (Repl.)'!$H265)</f>
        <v/>
      </c>
      <c r="U263" s="53" t="str">
        <f aca="false">IF('Capital Works Prog. (Repl.)'!Y265="","",'Capital Works Prog. (Repl.)'!Y265*'Capital Works Prog. (Repl.)'!$H265)</f>
        <v/>
      </c>
      <c r="V263" s="53" t="str">
        <f aca="false">IF('Capital Works Prog. (Repl.)'!Z265="","",'Capital Works Prog. (Repl.)'!Z265*'Capital Works Prog. (Repl.)'!$H265)</f>
        <v/>
      </c>
      <c r="W263" s="53" t="str">
        <f aca="false">IF('Capital Works Prog. (Repl.)'!AA265="","",'Capital Works Prog. (Repl.)'!AA265*'Capital Works Prog. (Repl.)'!$H265)</f>
        <v/>
      </c>
      <c r="X263" s="53" t="str">
        <f aca="false">IF('Capital Works Prog. (Repl.)'!AB265="","",'Capital Works Prog. (Repl.)'!AB265*'Capital Works Prog. (Repl.)'!$H265)</f>
        <v/>
      </c>
      <c r="Y263" s="53" t="str">
        <f aca="false">IF('Capital Works Prog. (Repl.)'!AC265="","",'Capital Works Prog. (Repl.)'!AC265*'Capital Works Prog. (Repl.)'!$H265)</f>
        <v/>
      </c>
      <c r="Z263" s="67" t="str">
        <f aca="false">IF('Capital Works Prog. (Repl.)'!AD265="","",'Capital Works Prog. (Repl.)'!AD265*'Capital Works Prog. (Repl.)'!$H265)</f>
        <v/>
      </c>
    </row>
    <row r="264" customFormat="false" ht="12.75" hidden="false" customHeight="false" outlineLevel="0" collapsed="false">
      <c r="C264" s="532" t="n">
        <f aca="false">'Capital Works Prog. (Repl.)'!C265</f>
        <v>0</v>
      </c>
      <c r="D264" s="533" t="n">
        <f aca="false">'Capital Works Prog. (Repl.)'!D265</f>
        <v>0</v>
      </c>
      <c r="E264" s="124" t="str">
        <f aca="false">IF('Capital Works Prog. (Repl.)'!I266="","",'Capital Works Prog. (Repl.)'!I266*'Capital Works Prog. (Repl.)'!$H266)</f>
        <v/>
      </c>
      <c r="F264" s="53" t="str">
        <f aca="false">IF('Capital Works Prog. (Repl.)'!J266="","",'Capital Works Prog. (Repl.)'!J266*'Capital Works Prog. (Repl.)'!$H266)</f>
        <v/>
      </c>
      <c r="G264" s="53" t="str">
        <f aca="false">IF('Capital Works Prog. (Repl.)'!K266="","",'Capital Works Prog. (Repl.)'!K266*'Capital Works Prog. (Repl.)'!$H266)</f>
        <v/>
      </c>
      <c r="H264" s="53" t="str">
        <f aca="false">IF('Capital Works Prog. (Repl.)'!L266="","",'Capital Works Prog. (Repl.)'!L266*'Capital Works Prog. (Repl.)'!$H266)</f>
        <v/>
      </c>
      <c r="I264" s="53" t="str">
        <f aca="false">IF('Capital Works Prog. (Repl.)'!M266="","",'Capital Works Prog. (Repl.)'!M266*'Capital Works Prog. (Repl.)'!$H266)</f>
        <v/>
      </c>
      <c r="J264" s="53" t="str">
        <f aca="false">IF('Capital Works Prog. (Repl.)'!N266="","",'Capital Works Prog. (Repl.)'!N266*'Capital Works Prog. (Repl.)'!$H266)</f>
        <v/>
      </c>
      <c r="K264" s="53" t="str">
        <f aca="false">IF('Capital Works Prog. (Repl.)'!O266="","",'Capital Works Prog. (Repl.)'!O266*'Capital Works Prog. (Repl.)'!$H266)</f>
        <v/>
      </c>
      <c r="L264" s="53" t="str">
        <f aca="false">IF('Capital Works Prog. (Repl.)'!P266="","",'Capital Works Prog. (Repl.)'!P266*'Capital Works Prog. (Repl.)'!$H266)</f>
        <v/>
      </c>
      <c r="M264" s="53" t="str">
        <f aca="false">IF('Capital Works Prog. (Repl.)'!Q266="","",'Capital Works Prog. (Repl.)'!Q266*'Capital Works Prog. (Repl.)'!$H266)</f>
        <v/>
      </c>
      <c r="N264" s="53" t="str">
        <f aca="false">IF('Capital Works Prog. (Repl.)'!R266="","",'Capital Works Prog. (Repl.)'!R266*'Capital Works Prog. (Repl.)'!$H266)</f>
        <v/>
      </c>
      <c r="O264" s="53" t="str">
        <f aca="false">IF('Capital Works Prog. (Repl.)'!S266="","",'Capital Works Prog. (Repl.)'!S266*'Capital Works Prog. (Repl.)'!$H266)</f>
        <v/>
      </c>
      <c r="P264" s="53" t="str">
        <f aca="false">IF('Capital Works Prog. (Repl.)'!T266="","",'Capital Works Prog. (Repl.)'!T266*'Capital Works Prog. (Repl.)'!$H266)</f>
        <v/>
      </c>
      <c r="Q264" s="53" t="str">
        <f aca="false">IF('Capital Works Prog. (Repl.)'!U266="","",'Capital Works Prog. (Repl.)'!U266*'Capital Works Prog. (Repl.)'!$H266)</f>
        <v/>
      </c>
      <c r="R264" s="53" t="str">
        <f aca="false">IF('Capital Works Prog. (Repl.)'!V266="","",'Capital Works Prog. (Repl.)'!V266*'Capital Works Prog. (Repl.)'!$H266)</f>
        <v/>
      </c>
      <c r="S264" s="53" t="str">
        <f aca="false">IF('Capital Works Prog. (Repl.)'!W266="","",'Capital Works Prog. (Repl.)'!W266*'Capital Works Prog. (Repl.)'!$H266)</f>
        <v/>
      </c>
      <c r="T264" s="53" t="str">
        <f aca="false">IF('Capital Works Prog. (Repl.)'!X266="","",'Capital Works Prog. (Repl.)'!X266*'Capital Works Prog. (Repl.)'!$H266)</f>
        <v/>
      </c>
      <c r="U264" s="53" t="str">
        <f aca="false">IF('Capital Works Prog. (Repl.)'!Y266="","",'Capital Works Prog. (Repl.)'!Y266*'Capital Works Prog. (Repl.)'!$H266)</f>
        <v/>
      </c>
      <c r="V264" s="53" t="str">
        <f aca="false">IF('Capital Works Prog. (Repl.)'!Z266="","",'Capital Works Prog. (Repl.)'!Z266*'Capital Works Prog. (Repl.)'!$H266)</f>
        <v/>
      </c>
      <c r="W264" s="53" t="str">
        <f aca="false">IF('Capital Works Prog. (Repl.)'!AA266="","",'Capital Works Prog. (Repl.)'!AA266*'Capital Works Prog. (Repl.)'!$H266)</f>
        <v/>
      </c>
      <c r="X264" s="53" t="str">
        <f aca="false">IF('Capital Works Prog. (Repl.)'!AB266="","",'Capital Works Prog. (Repl.)'!AB266*'Capital Works Prog. (Repl.)'!$H266)</f>
        <v/>
      </c>
      <c r="Y264" s="53" t="str">
        <f aca="false">IF('Capital Works Prog. (Repl.)'!AC266="","",'Capital Works Prog. (Repl.)'!AC266*'Capital Works Prog. (Repl.)'!$H266)</f>
        <v/>
      </c>
      <c r="Z264" s="67" t="str">
        <f aca="false">IF('Capital Works Prog. (Repl.)'!AD266="","",'Capital Works Prog. (Repl.)'!AD266*'Capital Works Prog. (Repl.)'!$H266)</f>
        <v/>
      </c>
    </row>
    <row r="265" customFormat="false" ht="12.75" hidden="false" customHeight="false" outlineLevel="0" collapsed="false">
      <c r="C265" s="532" t="n">
        <f aca="false">'Capital Works Prog. (Repl.)'!C266</f>
        <v>0</v>
      </c>
      <c r="D265" s="533" t="n">
        <f aca="false">'Capital Works Prog. (Repl.)'!D266</f>
        <v>0</v>
      </c>
      <c r="E265" s="124" t="str">
        <f aca="false">IF('Capital Works Prog. (Repl.)'!I267="","",'Capital Works Prog. (Repl.)'!I267*'Capital Works Prog. (Repl.)'!$H267)</f>
        <v/>
      </c>
      <c r="F265" s="53" t="str">
        <f aca="false">IF('Capital Works Prog. (Repl.)'!J267="","",'Capital Works Prog. (Repl.)'!J267*'Capital Works Prog. (Repl.)'!$H267)</f>
        <v/>
      </c>
      <c r="G265" s="53" t="str">
        <f aca="false">IF('Capital Works Prog. (Repl.)'!K267="","",'Capital Works Prog. (Repl.)'!K267*'Capital Works Prog. (Repl.)'!$H267)</f>
        <v/>
      </c>
      <c r="H265" s="53" t="str">
        <f aca="false">IF('Capital Works Prog. (Repl.)'!L267="","",'Capital Works Prog. (Repl.)'!L267*'Capital Works Prog. (Repl.)'!$H267)</f>
        <v/>
      </c>
      <c r="I265" s="53" t="str">
        <f aca="false">IF('Capital Works Prog. (Repl.)'!M267="","",'Capital Works Prog. (Repl.)'!M267*'Capital Works Prog. (Repl.)'!$H267)</f>
        <v/>
      </c>
      <c r="J265" s="53" t="str">
        <f aca="false">IF('Capital Works Prog. (Repl.)'!N267="","",'Capital Works Prog. (Repl.)'!N267*'Capital Works Prog. (Repl.)'!$H267)</f>
        <v/>
      </c>
      <c r="K265" s="53" t="str">
        <f aca="false">IF('Capital Works Prog. (Repl.)'!O267="","",'Capital Works Prog. (Repl.)'!O267*'Capital Works Prog. (Repl.)'!$H267)</f>
        <v/>
      </c>
      <c r="L265" s="53" t="str">
        <f aca="false">IF('Capital Works Prog. (Repl.)'!P267="","",'Capital Works Prog. (Repl.)'!P267*'Capital Works Prog. (Repl.)'!$H267)</f>
        <v/>
      </c>
      <c r="M265" s="53" t="str">
        <f aca="false">IF('Capital Works Prog. (Repl.)'!Q267="","",'Capital Works Prog. (Repl.)'!Q267*'Capital Works Prog. (Repl.)'!$H267)</f>
        <v/>
      </c>
      <c r="N265" s="53" t="str">
        <f aca="false">IF('Capital Works Prog. (Repl.)'!R267="","",'Capital Works Prog. (Repl.)'!R267*'Capital Works Prog. (Repl.)'!$H267)</f>
        <v/>
      </c>
      <c r="O265" s="53" t="str">
        <f aca="false">IF('Capital Works Prog. (Repl.)'!S267="","",'Capital Works Prog. (Repl.)'!S267*'Capital Works Prog. (Repl.)'!$H267)</f>
        <v/>
      </c>
      <c r="P265" s="53" t="str">
        <f aca="false">IF('Capital Works Prog. (Repl.)'!T267="","",'Capital Works Prog. (Repl.)'!T267*'Capital Works Prog. (Repl.)'!$H267)</f>
        <v/>
      </c>
      <c r="Q265" s="53" t="str">
        <f aca="false">IF('Capital Works Prog. (Repl.)'!U267="","",'Capital Works Prog. (Repl.)'!U267*'Capital Works Prog. (Repl.)'!$H267)</f>
        <v/>
      </c>
      <c r="R265" s="53" t="str">
        <f aca="false">IF('Capital Works Prog. (Repl.)'!V267="","",'Capital Works Prog. (Repl.)'!V267*'Capital Works Prog. (Repl.)'!$H267)</f>
        <v/>
      </c>
      <c r="S265" s="53" t="str">
        <f aca="false">IF('Capital Works Prog. (Repl.)'!W267="","",'Capital Works Prog. (Repl.)'!W267*'Capital Works Prog. (Repl.)'!$H267)</f>
        <v/>
      </c>
      <c r="T265" s="53" t="str">
        <f aca="false">IF('Capital Works Prog. (Repl.)'!X267="","",'Capital Works Prog. (Repl.)'!X267*'Capital Works Prog. (Repl.)'!$H267)</f>
        <v/>
      </c>
      <c r="U265" s="53" t="str">
        <f aca="false">IF('Capital Works Prog. (Repl.)'!Y267="","",'Capital Works Prog. (Repl.)'!Y267*'Capital Works Prog. (Repl.)'!$H267)</f>
        <v/>
      </c>
      <c r="V265" s="53" t="str">
        <f aca="false">IF('Capital Works Prog. (Repl.)'!Z267="","",'Capital Works Prog. (Repl.)'!Z267*'Capital Works Prog. (Repl.)'!$H267)</f>
        <v/>
      </c>
      <c r="W265" s="53" t="str">
        <f aca="false">IF('Capital Works Prog. (Repl.)'!AA267="","",'Capital Works Prog. (Repl.)'!AA267*'Capital Works Prog. (Repl.)'!$H267)</f>
        <v/>
      </c>
      <c r="X265" s="53" t="str">
        <f aca="false">IF('Capital Works Prog. (Repl.)'!AB267="","",'Capital Works Prog. (Repl.)'!AB267*'Capital Works Prog. (Repl.)'!$H267)</f>
        <v/>
      </c>
      <c r="Y265" s="53" t="str">
        <f aca="false">IF('Capital Works Prog. (Repl.)'!AC267="","",'Capital Works Prog. (Repl.)'!AC267*'Capital Works Prog. (Repl.)'!$H267)</f>
        <v/>
      </c>
      <c r="Z265" s="67" t="str">
        <f aca="false">IF('Capital Works Prog. (Repl.)'!AD267="","",'Capital Works Prog. (Repl.)'!AD267*'Capital Works Prog. (Repl.)'!$H267)</f>
        <v/>
      </c>
    </row>
    <row r="266" customFormat="false" ht="12.75" hidden="false" customHeight="false" outlineLevel="0" collapsed="false">
      <c r="C266" s="532" t="n">
        <f aca="false">'Capital Works Prog. (Repl.)'!C267</f>
        <v>0</v>
      </c>
      <c r="D266" s="533" t="n">
        <f aca="false">'Capital Works Prog. (Repl.)'!D267</f>
        <v>0</v>
      </c>
      <c r="E266" s="124" t="str">
        <f aca="false">IF('Capital Works Prog. (Repl.)'!I268="","",'Capital Works Prog. (Repl.)'!I268*'Capital Works Prog. (Repl.)'!$H268)</f>
        <v/>
      </c>
      <c r="F266" s="53" t="str">
        <f aca="false">IF('Capital Works Prog. (Repl.)'!J268="","",'Capital Works Prog. (Repl.)'!J268*'Capital Works Prog. (Repl.)'!$H268)</f>
        <v/>
      </c>
      <c r="G266" s="53" t="str">
        <f aca="false">IF('Capital Works Prog. (Repl.)'!K268="","",'Capital Works Prog. (Repl.)'!K268*'Capital Works Prog. (Repl.)'!$H268)</f>
        <v/>
      </c>
      <c r="H266" s="53" t="str">
        <f aca="false">IF('Capital Works Prog. (Repl.)'!L268="","",'Capital Works Prog. (Repl.)'!L268*'Capital Works Prog. (Repl.)'!$H268)</f>
        <v/>
      </c>
      <c r="I266" s="53" t="str">
        <f aca="false">IF('Capital Works Prog. (Repl.)'!M268="","",'Capital Works Prog. (Repl.)'!M268*'Capital Works Prog. (Repl.)'!$H268)</f>
        <v/>
      </c>
      <c r="J266" s="53" t="str">
        <f aca="false">IF('Capital Works Prog. (Repl.)'!N268="","",'Capital Works Prog. (Repl.)'!N268*'Capital Works Prog. (Repl.)'!$H268)</f>
        <v/>
      </c>
      <c r="K266" s="53" t="str">
        <f aca="false">IF('Capital Works Prog. (Repl.)'!O268="","",'Capital Works Prog. (Repl.)'!O268*'Capital Works Prog. (Repl.)'!$H268)</f>
        <v/>
      </c>
      <c r="L266" s="53" t="str">
        <f aca="false">IF('Capital Works Prog. (Repl.)'!P268="","",'Capital Works Prog. (Repl.)'!P268*'Capital Works Prog. (Repl.)'!$H268)</f>
        <v/>
      </c>
      <c r="M266" s="53" t="str">
        <f aca="false">IF('Capital Works Prog. (Repl.)'!Q268="","",'Capital Works Prog. (Repl.)'!Q268*'Capital Works Prog. (Repl.)'!$H268)</f>
        <v/>
      </c>
      <c r="N266" s="53" t="str">
        <f aca="false">IF('Capital Works Prog. (Repl.)'!R268="","",'Capital Works Prog. (Repl.)'!R268*'Capital Works Prog. (Repl.)'!$H268)</f>
        <v/>
      </c>
      <c r="O266" s="53" t="str">
        <f aca="false">IF('Capital Works Prog. (Repl.)'!S268="","",'Capital Works Prog. (Repl.)'!S268*'Capital Works Prog. (Repl.)'!$H268)</f>
        <v/>
      </c>
      <c r="P266" s="53" t="str">
        <f aca="false">IF('Capital Works Prog. (Repl.)'!T268="","",'Capital Works Prog. (Repl.)'!T268*'Capital Works Prog. (Repl.)'!$H268)</f>
        <v/>
      </c>
      <c r="Q266" s="53" t="str">
        <f aca="false">IF('Capital Works Prog. (Repl.)'!U268="","",'Capital Works Prog. (Repl.)'!U268*'Capital Works Prog. (Repl.)'!$H268)</f>
        <v/>
      </c>
      <c r="R266" s="53" t="str">
        <f aca="false">IF('Capital Works Prog. (Repl.)'!V268="","",'Capital Works Prog. (Repl.)'!V268*'Capital Works Prog. (Repl.)'!$H268)</f>
        <v/>
      </c>
      <c r="S266" s="53" t="str">
        <f aca="false">IF('Capital Works Prog. (Repl.)'!W268="","",'Capital Works Prog. (Repl.)'!W268*'Capital Works Prog. (Repl.)'!$H268)</f>
        <v/>
      </c>
      <c r="T266" s="53" t="str">
        <f aca="false">IF('Capital Works Prog. (Repl.)'!X268="","",'Capital Works Prog. (Repl.)'!X268*'Capital Works Prog. (Repl.)'!$H268)</f>
        <v/>
      </c>
      <c r="U266" s="53" t="str">
        <f aca="false">IF('Capital Works Prog. (Repl.)'!Y268="","",'Capital Works Prog. (Repl.)'!Y268*'Capital Works Prog. (Repl.)'!$H268)</f>
        <v/>
      </c>
      <c r="V266" s="53" t="str">
        <f aca="false">IF('Capital Works Prog. (Repl.)'!Z268="","",'Capital Works Prog. (Repl.)'!Z268*'Capital Works Prog. (Repl.)'!$H268)</f>
        <v/>
      </c>
      <c r="W266" s="53" t="str">
        <f aca="false">IF('Capital Works Prog. (Repl.)'!AA268="","",'Capital Works Prog. (Repl.)'!AA268*'Capital Works Prog. (Repl.)'!$H268)</f>
        <v/>
      </c>
      <c r="X266" s="53" t="str">
        <f aca="false">IF('Capital Works Prog. (Repl.)'!AB268="","",'Capital Works Prog. (Repl.)'!AB268*'Capital Works Prog. (Repl.)'!$H268)</f>
        <v/>
      </c>
      <c r="Y266" s="53" t="str">
        <f aca="false">IF('Capital Works Prog. (Repl.)'!AC268="","",'Capital Works Prog. (Repl.)'!AC268*'Capital Works Prog. (Repl.)'!$H268)</f>
        <v/>
      </c>
      <c r="Z266" s="67" t="str">
        <f aca="false">IF('Capital Works Prog. (Repl.)'!AD268="","",'Capital Works Prog. (Repl.)'!AD268*'Capital Works Prog. (Repl.)'!$H268)</f>
        <v/>
      </c>
    </row>
    <row r="267" customFormat="false" ht="12.75" hidden="false" customHeight="false" outlineLevel="0" collapsed="false">
      <c r="C267" s="532" t="n">
        <f aca="false">'Capital Works Prog. (Repl.)'!C268</f>
        <v>0</v>
      </c>
      <c r="D267" s="533" t="n">
        <f aca="false">'Capital Works Prog. (Repl.)'!D268</f>
        <v>0</v>
      </c>
      <c r="E267" s="124" t="str">
        <f aca="false">IF('Capital Works Prog. (Repl.)'!I269="","",'Capital Works Prog. (Repl.)'!I269*'Capital Works Prog. (Repl.)'!$H269)</f>
        <v/>
      </c>
      <c r="F267" s="53" t="str">
        <f aca="false">IF('Capital Works Prog. (Repl.)'!J269="","",'Capital Works Prog. (Repl.)'!J269*'Capital Works Prog. (Repl.)'!$H269)</f>
        <v/>
      </c>
      <c r="G267" s="53" t="str">
        <f aca="false">IF('Capital Works Prog. (Repl.)'!K269="","",'Capital Works Prog. (Repl.)'!K269*'Capital Works Prog. (Repl.)'!$H269)</f>
        <v/>
      </c>
      <c r="H267" s="53" t="str">
        <f aca="false">IF('Capital Works Prog. (Repl.)'!L269="","",'Capital Works Prog. (Repl.)'!L269*'Capital Works Prog. (Repl.)'!$H269)</f>
        <v/>
      </c>
      <c r="I267" s="53" t="str">
        <f aca="false">IF('Capital Works Prog. (Repl.)'!M269="","",'Capital Works Prog. (Repl.)'!M269*'Capital Works Prog. (Repl.)'!$H269)</f>
        <v/>
      </c>
      <c r="J267" s="53" t="str">
        <f aca="false">IF('Capital Works Prog. (Repl.)'!N269="","",'Capital Works Prog. (Repl.)'!N269*'Capital Works Prog. (Repl.)'!$H269)</f>
        <v/>
      </c>
      <c r="K267" s="53" t="str">
        <f aca="false">IF('Capital Works Prog. (Repl.)'!O269="","",'Capital Works Prog. (Repl.)'!O269*'Capital Works Prog. (Repl.)'!$H269)</f>
        <v/>
      </c>
      <c r="L267" s="53" t="str">
        <f aca="false">IF('Capital Works Prog. (Repl.)'!P269="","",'Capital Works Prog. (Repl.)'!P269*'Capital Works Prog. (Repl.)'!$H269)</f>
        <v/>
      </c>
      <c r="M267" s="53" t="str">
        <f aca="false">IF('Capital Works Prog. (Repl.)'!Q269="","",'Capital Works Prog. (Repl.)'!Q269*'Capital Works Prog. (Repl.)'!$H269)</f>
        <v/>
      </c>
      <c r="N267" s="53" t="str">
        <f aca="false">IF('Capital Works Prog. (Repl.)'!R269="","",'Capital Works Prog. (Repl.)'!R269*'Capital Works Prog. (Repl.)'!$H269)</f>
        <v/>
      </c>
      <c r="O267" s="53" t="str">
        <f aca="false">IF('Capital Works Prog. (Repl.)'!S269="","",'Capital Works Prog. (Repl.)'!S269*'Capital Works Prog. (Repl.)'!$H269)</f>
        <v/>
      </c>
      <c r="P267" s="53" t="str">
        <f aca="false">IF('Capital Works Prog. (Repl.)'!T269="","",'Capital Works Prog. (Repl.)'!T269*'Capital Works Prog. (Repl.)'!$H269)</f>
        <v/>
      </c>
      <c r="Q267" s="53" t="str">
        <f aca="false">IF('Capital Works Prog. (Repl.)'!U269="","",'Capital Works Prog. (Repl.)'!U269*'Capital Works Prog. (Repl.)'!$H269)</f>
        <v/>
      </c>
      <c r="R267" s="53" t="str">
        <f aca="false">IF('Capital Works Prog. (Repl.)'!V269="","",'Capital Works Prog. (Repl.)'!V269*'Capital Works Prog. (Repl.)'!$H269)</f>
        <v/>
      </c>
      <c r="S267" s="53" t="str">
        <f aca="false">IF('Capital Works Prog. (Repl.)'!W269="","",'Capital Works Prog. (Repl.)'!W269*'Capital Works Prog. (Repl.)'!$H269)</f>
        <v/>
      </c>
      <c r="T267" s="53" t="str">
        <f aca="false">IF('Capital Works Prog. (Repl.)'!X269="","",'Capital Works Prog. (Repl.)'!X269*'Capital Works Prog. (Repl.)'!$H269)</f>
        <v/>
      </c>
      <c r="U267" s="53" t="str">
        <f aca="false">IF('Capital Works Prog. (Repl.)'!Y269="","",'Capital Works Prog. (Repl.)'!Y269*'Capital Works Prog. (Repl.)'!$H269)</f>
        <v/>
      </c>
      <c r="V267" s="53" t="str">
        <f aca="false">IF('Capital Works Prog. (Repl.)'!Z269="","",'Capital Works Prog. (Repl.)'!Z269*'Capital Works Prog. (Repl.)'!$H269)</f>
        <v/>
      </c>
      <c r="W267" s="53" t="str">
        <f aca="false">IF('Capital Works Prog. (Repl.)'!AA269="","",'Capital Works Prog. (Repl.)'!AA269*'Capital Works Prog. (Repl.)'!$H269)</f>
        <v/>
      </c>
      <c r="X267" s="53" t="str">
        <f aca="false">IF('Capital Works Prog. (Repl.)'!AB269="","",'Capital Works Prog. (Repl.)'!AB269*'Capital Works Prog. (Repl.)'!$H269)</f>
        <v/>
      </c>
      <c r="Y267" s="53" t="str">
        <f aca="false">IF('Capital Works Prog. (Repl.)'!AC269="","",'Capital Works Prog. (Repl.)'!AC269*'Capital Works Prog. (Repl.)'!$H269)</f>
        <v/>
      </c>
      <c r="Z267" s="67" t="str">
        <f aca="false">IF('Capital Works Prog. (Repl.)'!AD269="","",'Capital Works Prog. (Repl.)'!AD269*'Capital Works Prog. (Repl.)'!$H269)</f>
        <v/>
      </c>
    </row>
    <row r="268" customFormat="false" ht="12.75" hidden="false" customHeight="false" outlineLevel="0" collapsed="false">
      <c r="C268" s="532" t="n">
        <f aca="false">'Capital Works Prog. (Repl.)'!C269</f>
        <v>0</v>
      </c>
      <c r="D268" s="533" t="n">
        <f aca="false">'Capital Works Prog. (Repl.)'!D269</f>
        <v>0</v>
      </c>
      <c r="E268" s="124" t="str">
        <f aca="false">IF('Capital Works Prog. (Repl.)'!I270="","",'Capital Works Prog. (Repl.)'!I270*'Capital Works Prog. (Repl.)'!$H270)</f>
        <v/>
      </c>
      <c r="F268" s="53" t="str">
        <f aca="false">IF('Capital Works Prog. (Repl.)'!J270="","",'Capital Works Prog. (Repl.)'!J270*'Capital Works Prog. (Repl.)'!$H270)</f>
        <v/>
      </c>
      <c r="G268" s="53" t="str">
        <f aca="false">IF('Capital Works Prog. (Repl.)'!K270="","",'Capital Works Prog. (Repl.)'!K270*'Capital Works Prog. (Repl.)'!$H270)</f>
        <v/>
      </c>
      <c r="H268" s="53" t="str">
        <f aca="false">IF('Capital Works Prog. (Repl.)'!L270="","",'Capital Works Prog. (Repl.)'!L270*'Capital Works Prog. (Repl.)'!$H270)</f>
        <v/>
      </c>
      <c r="I268" s="53" t="str">
        <f aca="false">IF('Capital Works Prog. (Repl.)'!M270="","",'Capital Works Prog. (Repl.)'!M270*'Capital Works Prog. (Repl.)'!$H270)</f>
        <v/>
      </c>
      <c r="J268" s="53" t="str">
        <f aca="false">IF('Capital Works Prog. (Repl.)'!N270="","",'Capital Works Prog. (Repl.)'!N270*'Capital Works Prog. (Repl.)'!$H270)</f>
        <v/>
      </c>
      <c r="K268" s="53" t="str">
        <f aca="false">IF('Capital Works Prog. (Repl.)'!O270="","",'Capital Works Prog. (Repl.)'!O270*'Capital Works Prog. (Repl.)'!$H270)</f>
        <v/>
      </c>
      <c r="L268" s="53" t="str">
        <f aca="false">IF('Capital Works Prog. (Repl.)'!P270="","",'Capital Works Prog. (Repl.)'!P270*'Capital Works Prog. (Repl.)'!$H270)</f>
        <v/>
      </c>
      <c r="M268" s="53" t="str">
        <f aca="false">IF('Capital Works Prog. (Repl.)'!Q270="","",'Capital Works Prog. (Repl.)'!Q270*'Capital Works Prog. (Repl.)'!$H270)</f>
        <v/>
      </c>
      <c r="N268" s="53" t="str">
        <f aca="false">IF('Capital Works Prog. (Repl.)'!R270="","",'Capital Works Prog. (Repl.)'!R270*'Capital Works Prog. (Repl.)'!$H270)</f>
        <v/>
      </c>
      <c r="O268" s="53" t="str">
        <f aca="false">IF('Capital Works Prog. (Repl.)'!S270="","",'Capital Works Prog. (Repl.)'!S270*'Capital Works Prog. (Repl.)'!$H270)</f>
        <v/>
      </c>
      <c r="P268" s="53" t="str">
        <f aca="false">IF('Capital Works Prog. (Repl.)'!T270="","",'Capital Works Prog. (Repl.)'!T270*'Capital Works Prog. (Repl.)'!$H270)</f>
        <v/>
      </c>
      <c r="Q268" s="53" t="str">
        <f aca="false">IF('Capital Works Prog. (Repl.)'!U270="","",'Capital Works Prog. (Repl.)'!U270*'Capital Works Prog. (Repl.)'!$H270)</f>
        <v/>
      </c>
      <c r="R268" s="53" t="str">
        <f aca="false">IF('Capital Works Prog. (Repl.)'!V270="","",'Capital Works Prog. (Repl.)'!V270*'Capital Works Prog. (Repl.)'!$H270)</f>
        <v/>
      </c>
      <c r="S268" s="53" t="str">
        <f aca="false">IF('Capital Works Prog. (Repl.)'!W270="","",'Capital Works Prog. (Repl.)'!W270*'Capital Works Prog. (Repl.)'!$H270)</f>
        <v/>
      </c>
      <c r="T268" s="53" t="str">
        <f aca="false">IF('Capital Works Prog. (Repl.)'!X270="","",'Capital Works Prog. (Repl.)'!X270*'Capital Works Prog. (Repl.)'!$H270)</f>
        <v/>
      </c>
      <c r="U268" s="53" t="str">
        <f aca="false">IF('Capital Works Prog. (Repl.)'!Y270="","",'Capital Works Prog. (Repl.)'!Y270*'Capital Works Prog. (Repl.)'!$H270)</f>
        <v/>
      </c>
      <c r="V268" s="53" t="str">
        <f aca="false">IF('Capital Works Prog. (Repl.)'!Z270="","",'Capital Works Prog. (Repl.)'!Z270*'Capital Works Prog. (Repl.)'!$H270)</f>
        <v/>
      </c>
      <c r="W268" s="53" t="str">
        <f aca="false">IF('Capital Works Prog. (Repl.)'!AA270="","",'Capital Works Prog. (Repl.)'!AA270*'Capital Works Prog. (Repl.)'!$H270)</f>
        <v/>
      </c>
      <c r="X268" s="53" t="str">
        <f aca="false">IF('Capital Works Prog. (Repl.)'!AB270="","",'Capital Works Prog. (Repl.)'!AB270*'Capital Works Prog. (Repl.)'!$H270)</f>
        <v/>
      </c>
      <c r="Y268" s="53" t="str">
        <f aca="false">IF('Capital Works Prog. (Repl.)'!AC270="","",'Capital Works Prog. (Repl.)'!AC270*'Capital Works Prog. (Repl.)'!$H270)</f>
        <v/>
      </c>
      <c r="Z268" s="67" t="str">
        <f aca="false">IF('Capital Works Prog. (Repl.)'!AD270="","",'Capital Works Prog. (Repl.)'!AD270*'Capital Works Prog. (Repl.)'!$H270)</f>
        <v/>
      </c>
    </row>
    <row r="269" customFormat="false" ht="12.75" hidden="false" customHeight="false" outlineLevel="0" collapsed="false">
      <c r="C269" s="532" t="n">
        <f aca="false">'Capital Works Prog. (Repl.)'!C270</f>
        <v>0</v>
      </c>
      <c r="D269" s="533" t="n">
        <f aca="false">'Capital Works Prog. (Repl.)'!D270</f>
        <v>0</v>
      </c>
      <c r="E269" s="124" t="str">
        <f aca="false">IF('Capital Works Prog. (Repl.)'!I271="","",'Capital Works Prog. (Repl.)'!I271*'Capital Works Prog. (Repl.)'!$H271)</f>
        <v/>
      </c>
      <c r="F269" s="53" t="str">
        <f aca="false">IF('Capital Works Prog. (Repl.)'!J271="","",'Capital Works Prog. (Repl.)'!J271*'Capital Works Prog. (Repl.)'!$H271)</f>
        <v/>
      </c>
      <c r="G269" s="53" t="str">
        <f aca="false">IF('Capital Works Prog. (Repl.)'!K271="","",'Capital Works Prog. (Repl.)'!K271*'Capital Works Prog. (Repl.)'!$H271)</f>
        <v/>
      </c>
      <c r="H269" s="53" t="str">
        <f aca="false">IF('Capital Works Prog. (Repl.)'!L271="","",'Capital Works Prog. (Repl.)'!L271*'Capital Works Prog. (Repl.)'!$H271)</f>
        <v/>
      </c>
      <c r="I269" s="53" t="str">
        <f aca="false">IF('Capital Works Prog. (Repl.)'!M271="","",'Capital Works Prog. (Repl.)'!M271*'Capital Works Prog. (Repl.)'!$H271)</f>
        <v/>
      </c>
      <c r="J269" s="53" t="str">
        <f aca="false">IF('Capital Works Prog. (Repl.)'!N271="","",'Capital Works Prog. (Repl.)'!N271*'Capital Works Prog. (Repl.)'!$H271)</f>
        <v/>
      </c>
      <c r="K269" s="53" t="str">
        <f aca="false">IF('Capital Works Prog. (Repl.)'!O271="","",'Capital Works Prog. (Repl.)'!O271*'Capital Works Prog. (Repl.)'!$H271)</f>
        <v/>
      </c>
      <c r="L269" s="53" t="str">
        <f aca="false">IF('Capital Works Prog. (Repl.)'!P271="","",'Capital Works Prog. (Repl.)'!P271*'Capital Works Prog. (Repl.)'!$H271)</f>
        <v/>
      </c>
      <c r="M269" s="53" t="str">
        <f aca="false">IF('Capital Works Prog. (Repl.)'!Q271="","",'Capital Works Prog. (Repl.)'!Q271*'Capital Works Prog. (Repl.)'!$H271)</f>
        <v/>
      </c>
      <c r="N269" s="53" t="str">
        <f aca="false">IF('Capital Works Prog. (Repl.)'!R271="","",'Capital Works Prog. (Repl.)'!R271*'Capital Works Prog. (Repl.)'!$H271)</f>
        <v/>
      </c>
      <c r="O269" s="53" t="str">
        <f aca="false">IF('Capital Works Prog. (Repl.)'!S271="","",'Capital Works Prog. (Repl.)'!S271*'Capital Works Prog. (Repl.)'!$H271)</f>
        <v/>
      </c>
      <c r="P269" s="53" t="str">
        <f aca="false">IF('Capital Works Prog. (Repl.)'!T271="","",'Capital Works Prog. (Repl.)'!T271*'Capital Works Prog. (Repl.)'!$H271)</f>
        <v/>
      </c>
      <c r="Q269" s="53" t="str">
        <f aca="false">IF('Capital Works Prog. (Repl.)'!U271="","",'Capital Works Prog. (Repl.)'!U271*'Capital Works Prog. (Repl.)'!$H271)</f>
        <v/>
      </c>
      <c r="R269" s="53" t="str">
        <f aca="false">IF('Capital Works Prog. (Repl.)'!V271="","",'Capital Works Prog. (Repl.)'!V271*'Capital Works Prog. (Repl.)'!$H271)</f>
        <v/>
      </c>
      <c r="S269" s="53" t="str">
        <f aca="false">IF('Capital Works Prog. (Repl.)'!W271="","",'Capital Works Prog. (Repl.)'!W271*'Capital Works Prog. (Repl.)'!$H271)</f>
        <v/>
      </c>
      <c r="T269" s="53" t="str">
        <f aca="false">IF('Capital Works Prog. (Repl.)'!X271="","",'Capital Works Prog. (Repl.)'!X271*'Capital Works Prog. (Repl.)'!$H271)</f>
        <v/>
      </c>
      <c r="U269" s="53" t="str">
        <f aca="false">IF('Capital Works Prog. (Repl.)'!Y271="","",'Capital Works Prog. (Repl.)'!Y271*'Capital Works Prog. (Repl.)'!$H271)</f>
        <v/>
      </c>
      <c r="V269" s="53" t="str">
        <f aca="false">IF('Capital Works Prog. (Repl.)'!Z271="","",'Capital Works Prog. (Repl.)'!Z271*'Capital Works Prog. (Repl.)'!$H271)</f>
        <v/>
      </c>
      <c r="W269" s="53" t="str">
        <f aca="false">IF('Capital Works Prog. (Repl.)'!AA271="","",'Capital Works Prog. (Repl.)'!AA271*'Capital Works Prog. (Repl.)'!$H271)</f>
        <v/>
      </c>
      <c r="X269" s="53" t="str">
        <f aca="false">IF('Capital Works Prog. (Repl.)'!AB271="","",'Capital Works Prog. (Repl.)'!AB271*'Capital Works Prog. (Repl.)'!$H271)</f>
        <v/>
      </c>
      <c r="Y269" s="53" t="str">
        <f aca="false">IF('Capital Works Prog. (Repl.)'!AC271="","",'Capital Works Prog. (Repl.)'!AC271*'Capital Works Prog. (Repl.)'!$H271)</f>
        <v/>
      </c>
      <c r="Z269" s="67" t="str">
        <f aca="false">IF('Capital Works Prog. (Repl.)'!AD271="","",'Capital Works Prog. (Repl.)'!AD271*'Capital Works Prog. (Repl.)'!$H271)</f>
        <v/>
      </c>
    </row>
    <row r="270" customFormat="false" ht="12.75" hidden="false" customHeight="false" outlineLevel="0" collapsed="false">
      <c r="C270" s="532" t="n">
        <f aca="false">'Capital Works Prog. (Repl.)'!C271</f>
        <v>0</v>
      </c>
      <c r="D270" s="533" t="n">
        <f aca="false">'Capital Works Prog. (Repl.)'!D271</f>
        <v>0</v>
      </c>
      <c r="E270" s="124" t="str">
        <f aca="false">IF('Capital Works Prog. (Repl.)'!I272="","",'Capital Works Prog. (Repl.)'!I272*'Capital Works Prog. (Repl.)'!$H272)</f>
        <v/>
      </c>
      <c r="F270" s="53" t="str">
        <f aca="false">IF('Capital Works Prog. (Repl.)'!J272="","",'Capital Works Prog. (Repl.)'!J272*'Capital Works Prog. (Repl.)'!$H272)</f>
        <v/>
      </c>
      <c r="G270" s="53" t="str">
        <f aca="false">IF('Capital Works Prog. (Repl.)'!K272="","",'Capital Works Prog. (Repl.)'!K272*'Capital Works Prog. (Repl.)'!$H272)</f>
        <v/>
      </c>
      <c r="H270" s="53" t="str">
        <f aca="false">IF('Capital Works Prog. (Repl.)'!L272="","",'Capital Works Prog. (Repl.)'!L272*'Capital Works Prog. (Repl.)'!$H272)</f>
        <v/>
      </c>
      <c r="I270" s="53" t="str">
        <f aca="false">IF('Capital Works Prog. (Repl.)'!M272="","",'Capital Works Prog. (Repl.)'!M272*'Capital Works Prog. (Repl.)'!$H272)</f>
        <v/>
      </c>
      <c r="J270" s="53" t="str">
        <f aca="false">IF('Capital Works Prog. (Repl.)'!N272="","",'Capital Works Prog. (Repl.)'!N272*'Capital Works Prog. (Repl.)'!$H272)</f>
        <v/>
      </c>
      <c r="K270" s="53" t="str">
        <f aca="false">IF('Capital Works Prog. (Repl.)'!O272="","",'Capital Works Prog. (Repl.)'!O272*'Capital Works Prog. (Repl.)'!$H272)</f>
        <v/>
      </c>
      <c r="L270" s="53" t="str">
        <f aca="false">IF('Capital Works Prog. (Repl.)'!P272="","",'Capital Works Prog. (Repl.)'!P272*'Capital Works Prog. (Repl.)'!$H272)</f>
        <v/>
      </c>
      <c r="M270" s="53" t="str">
        <f aca="false">IF('Capital Works Prog. (Repl.)'!Q272="","",'Capital Works Prog. (Repl.)'!Q272*'Capital Works Prog. (Repl.)'!$H272)</f>
        <v/>
      </c>
      <c r="N270" s="53" t="str">
        <f aca="false">IF('Capital Works Prog. (Repl.)'!R272="","",'Capital Works Prog. (Repl.)'!R272*'Capital Works Prog. (Repl.)'!$H272)</f>
        <v/>
      </c>
      <c r="O270" s="53" t="str">
        <f aca="false">IF('Capital Works Prog. (Repl.)'!S272="","",'Capital Works Prog. (Repl.)'!S272*'Capital Works Prog. (Repl.)'!$H272)</f>
        <v/>
      </c>
      <c r="P270" s="53" t="str">
        <f aca="false">IF('Capital Works Prog. (Repl.)'!T272="","",'Capital Works Prog. (Repl.)'!T272*'Capital Works Prog. (Repl.)'!$H272)</f>
        <v/>
      </c>
      <c r="Q270" s="53" t="str">
        <f aca="false">IF('Capital Works Prog. (Repl.)'!U272="","",'Capital Works Prog. (Repl.)'!U272*'Capital Works Prog. (Repl.)'!$H272)</f>
        <v/>
      </c>
      <c r="R270" s="53" t="str">
        <f aca="false">IF('Capital Works Prog. (Repl.)'!V272="","",'Capital Works Prog. (Repl.)'!V272*'Capital Works Prog. (Repl.)'!$H272)</f>
        <v/>
      </c>
      <c r="S270" s="53" t="str">
        <f aca="false">IF('Capital Works Prog. (Repl.)'!W272="","",'Capital Works Prog. (Repl.)'!W272*'Capital Works Prog. (Repl.)'!$H272)</f>
        <v/>
      </c>
      <c r="T270" s="53" t="str">
        <f aca="false">IF('Capital Works Prog. (Repl.)'!X272="","",'Capital Works Prog. (Repl.)'!X272*'Capital Works Prog. (Repl.)'!$H272)</f>
        <v/>
      </c>
      <c r="U270" s="53" t="str">
        <f aca="false">IF('Capital Works Prog. (Repl.)'!Y272="","",'Capital Works Prog. (Repl.)'!Y272*'Capital Works Prog. (Repl.)'!$H272)</f>
        <v/>
      </c>
      <c r="V270" s="53" t="str">
        <f aca="false">IF('Capital Works Prog. (Repl.)'!Z272="","",'Capital Works Prog. (Repl.)'!Z272*'Capital Works Prog. (Repl.)'!$H272)</f>
        <v/>
      </c>
      <c r="W270" s="53" t="str">
        <f aca="false">IF('Capital Works Prog. (Repl.)'!AA272="","",'Capital Works Prog. (Repl.)'!AA272*'Capital Works Prog. (Repl.)'!$H272)</f>
        <v/>
      </c>
      <c r="X270" s="53" t="str">
        <f aca="false">IF('Capital Works Prog. (Repl.)'!AB272="","",'Capital Works Prog. (Repl.)'!AB272*'Capital Works Prog. (Repl.)'!$H272)</f>
        <v/>
      </c>
      <c r="Y270" s="53" t="str">
        <f aca="false">IF('Capital Works Prog. (Repl.)'!AC272="","",'Capital Works Prog. (Repl.)'!AC272*'Capital Works Prog. (Repl.)'!$H272)</f>
        <v/>
      </c>
      <c r="Z270" s="67" t="str">
        <f aca="false">IF('Capital Works Prog. (Repl.)'!AD272="","",'Capital Works Prog. (Repl.)'!AD272*'Capital Works Prog. (Repl.)'!$H272)</f>
        <v/>
      </c>
    </row>
    <row r="271" customFormat="false" ht="12.75" hidden="false" customHeight="false" outlineLevel="0" collapsed="false">
      <c r="C271" s="532" t="n">
        <f aca="false">'Capital Works Prog. (Repl.)'!C272</f>
        <v>0</v>
      </c>
      <c r="D271" s="533" t="n">
        <f aca="false">'Capital Works Prog. (Repl.)'!D272</f>
        <v>0</v>
      </c>
      <c r="E271" s="124" t="str">
        <f aca="false">IF('Capital Works Prog. (Repl.)'!I273="","",'Capital Works Prog. (Repl.)'!I273*'Capital Works Prog. (Repl.)'!$H273)</f>
        <v/>
      </c>
      <c r="F271" s="53" t="str">
        <f aca="false">IF('Capital Works Prog. (Repl.)'!J273="","",'Capital Works Prog. (Repl.)'!J273*'Capital Works Prog. (Repl.)'!$H273)</f>
        <v/>
      </c>
      <c r="G271" s="53" t="str">
        <f aca="false">IF('Capital Works Prog. (Repl.)'!K273="","",'Capital Works Prog. (Repl.)'!K273*'Capital Works Prog. (Repl.)'!$H273)</f>
        <v/>
      </c>
      <c r="H271" s="53" t="str">
        <f aca="false">IF('Capital Works Prog. (Repl.)'!L273="","",'Capital Works Prog. (Repl.)'!L273*'Capital Works Prog. (Repl.)'!$H273)</f>
        <v/>
      </c>
      <c r="I271" s="53" t="str">
        <f aca="false">IF('Capital Works Prog. (Repl.)'!M273="","",'Capital Works Prog. (Repl.)'!M273*'Capital Works Prog. (Repl.)'!$H273)</f>
        <v/>
      </c>
      <c r="J271" s="53" t="str">
        <f aca="false">IF('Capital Works Prog. (Repl.)'!N273="","",'Capital Works Prog. (Repl.)'!N273*'Capital Works Prog. (Repl.)'!$H273)</f>
        <v/>
      </c>
      <c r="K271" s="53" t="str">
        <f aca="false">IF('Capital Works Prog. (Repl.)'!O273="","",'Capital Works Prog. (Repl.)'!O273*'Capital Works Prog. (Repl.)'!$H273)</f>
        <v/>
      </c>
      <c r="L271" s="53" t="str">
        <f aca="false">IF('Capital Works Prog. (Repl.)'!P273="","",'Capital Works Prog. (Repl.)'!P273*'Capital Works Prog. (Repl.)'!$H273)</f>
        <v/>
      </c>
      <c r="M271" s="53" t="str">
        <f aca="false">IF('Capital Works Prog. (Repl.)'!Q273="","",'Capital Works Prog. (Repl.)'!Q273*'Capital Works Prog. (Repl.)'!$H273)</f>
        <v/>
      </c>
      <c r="N271" s="53" t="str">
        <f aca="false">IF('Capital Works Prog. (Repl.)'!R273="","",'Capital Works Prog. (Repl.)'!R273*'Capital Works Prog. (Repl.)'!$H273)</f>
        <v/>
      </c>
      <c r="O271" s="53" t="str">
        <f aca="false">IF('Capital Works Prog. (Repl.)'!S273="","",'Capital Works Prog. (Repl.)'!S273*'Capital Works Prog. (Repl.)'!$H273)</f>
        <v/>
      </c>
      <c r="P271" s="53" t="str">
        <f aca="false">IF('Capital Works Prog. (Repl.)'!T273="","",'Capital Works Prog. (Repl.)'!T273*'Capital Works Prog. (Repl.)'!$H273)</f>
        <v/>
      </c>
      <c r="Q271" s="53" t="str">
        <f aca="false">IF('Capital Works Prog. (Repl.)'!U273="","",'Capital Works Prog. (Repl.)'!U273*'Capital Works Prog. (Repl.)'!$H273)</f>
        <v/>
      </c>
      <c r="R271" s="53" t="str">
        <f aca="false">IF('Capital Works Prog. (Repl.)'!V273="","",'Capital Works Prog. (Repl.)'!V273*'Capital Works Prog. (Repl.)'!$H273)</f>
        <v/>
      </c>
      <c r="S271" s="53" t="str">
        <f aca="false">IF('Capital Works Prog. (Repl.)'!W273="","",'Capital Works Prog. (Repl.)'!W273*'Capital Works Prog. (Repl.)'!$H273)</f>
        <v/>
      </c>
      <c r="T271" s="53" t="str">
        <f aca="false">IF('Capital Works Prog. (Repl.)'!X273="","",'Capital Works Prog. (Repl.)'!X273*'Capital Works Prog. (Repl.)'!$H273)</f>
        <v/>
      </c>
      <c r="U271" s="53" t="str">
        <f aca="false">IF('Capital Works Prog. (Repl.)'!Y273="","",'Capital Works Prog. (Repl.)'!Y273*'Capital Works Prog. (Repl.)'!$H273)</f>
        <v/>
      </c>
      <c r="V271" s="53" t="str">
        <f aca="false">IF('Capital Works Prog. (Repl.)'!Z273="","",'Capital Works Prog. (Repl.)'!Z273*'Capital Works Prog. (Repl.)'!$H273)</f>
        <v/>
      </c>
      <c r="W271" s="53" t="str">
        <f aca="false">IF('Capital Works Prog. (Repl.)'!AA273="","",'Capital Works Prog. (Repl.)'!AA273*'Capital Works Prog. (Repl.)'!$H273)</f>
        <v/>
      </c>
      <c r="X271" s="53" t="str">
        <f aca="false">IF('Capital Works Prog. (Repl.)'!AB273="","",'Capital Works Prog. (Repl.)'!AB273*'Capital Works Prog. (Repl.)'!$H273)</f>
        <v/>
      </c>
      <c r="Y271" s="53" t="str">
        <f aca="false">IF('Capital Works Prog. (Repl.)'!AC273="","",'Capital Works Prog. (Repl.)'!AC273*'Capital Works Prog. (Repl.)'!$H273)</f>
        <v/>
      </c>
      <c r="Z271" s="67" t="str">
        <f aca="false">IF('Capital Works Prog. (Repl.)'!AD273="","",'Capital Works Prog. (Repl.)'!AD273*'Capital Works Prog. (Repl.)'!$H273)</f>
        <v/>
      </c>
    </row>
    <row r="272" customFormat="false" ht="12.75" hidden="false" customHeight="false" outlineLevel="0" collapsed="false">
      <c r="C272" s="532" t="n">
        <f aca="false">'Capital Works Prog. (Repl.)'!C273</f>
        <v>0</v>
      </c>
      <c r="D272" s="533" t="n">
        <f aca="false">'Capital Works Prog. (Repl.)'!D273</f>
        <v>0</v>
      </c>
      <c r="E272" s="124" t="str">
        <f aca="false">IF('Capital Works Prog. (Repl.)'!I274="","",'Capital Works Prog. (Repl.)'!I274*'Capital Works Prog. (Repl.)'!$H274)</f>
        <v/>
      </c>
      <c r="F272" s="53" t="str">
        <f aca="false">IF('Capital Works Prog. (Repl.)'!J274="","",'Capital Works Prog. (Repl.)'!J274*'Capital Works Prog. (Repl.)'!$H274)</f>
        <v/>
      </c>
      <c r="G272" s="53" t="str">
        <f aca="false">IF('Capital Works Prog. (Repl.)'!K274="","",'Capital Works Prog. (Repl.)'!K274*'Capital Works Prog. (Repl.)'!$H274)</f>
        <v/>
      </c>
      <c r="H272" s="53" t="str">
        <f aca="false">IF('Capital Works Prog. (Repl.)'!L274="","",'Capital Works Prog. (Repl.)'!L274*'Capital Works Prog. (Repl.)'!$H274)</f>
        <v/>
      </c>
      <c r="I272" s="53" t="str">
        <f aca="false">IF('Capital Works Prog. (Repl.)'!M274="","",'Capital Works Prog. (Repl.)'!M274*'Capital Works Prog. (Repl.)'!$H274)</f>
        <v/>
      </c>
      <c r="J272" s="53" t="str">
        <f aca="false">IF('Capital Works Prog. (Repl.)'!N274="","",'Capital Works Prog. (Repl.)'!N274*'Capital Works Prog. (Repl.)'!$H274)</f>
        <v/>
      </c>
      <c r="K272" s="53" t="str">
        <f aca="false">IF('Capital Works Prog. (Repl.)'!O274="","",'Capital Works Prog. (Repl.)'!O274*'Capital Works Prog. (Repl.)'!$H274)</f>
        <v/>
      </c>
      <c r="L272" s="53" t="str">
        <f aca="false">IF('Capital Works Prog. (Repl.)'!P274="","",'Capital Works Prog. (Repl.)'!P274*'Capital Works Prog. (Repl.)'!$H274)</f>
        <v/>
      </c>
      <c r="M272" s="53" t="str">
        <f aca="false">IF('Capital Works Prog. (Repl.)'!Q274="","",'Capital Works Prog. (Repl.)'!Q274*'Capital Works Prog. (Repl.)'!$H274)</f>
        <v/>
      </c>
      <c r="N272" s="53" t="str">
        <f aca="false">IF('Capital Works Prog. (Repl.)'!R274="","",'Capital Works Prog. (Repl.)'!R274*'Capital Works Prog. (Repl.)'!$H274)</f>
        <v/>
      </c>
      <c r="O272" s="53" t="str">
        <f aca="false">IF('Capital Works Prog. (Repl.)'!S274="","",'Capital Works Prog. (Repl.)'!S274*'Capital Works Prog. (Repl.)'!$H274)</f>
        <v/>
      </c>
      <c r="P272" s="53" t="str">
        <f aca="false">IF('Capital Works Prog. (Repl.)'!T274="","",'Capital Works Prog. (Repl.)'!T274*'Capital Works Prog. (Repl.)'!$H274)</f>
        <v/>
      </c>
      <c r="Q272" s="53" t="str">
        <f aca="false">IF('Capital Works Prog. (Repl.)'!U274="","",'Capital Works Prog. (Repl.)'!U274*'Capital Works Prog. (Repl.)'!$H274)</f>
        <v/>
      </c>
      <c r="R272" s="53" t="str">
        <f aca="false">IF('Capital Works Prog. (Repl.)'!V274="","",'Capital Works Prog. (Repl.)'!V274*'Capital Works Prog. (Repl.)'!$H274)</f>
        <v/>
      </c>
      <c r="S272" s="53" t="str">
        <f aca="false">IF('Capital Works Prog. (Repl.)'!W274="","",'Capital Works Prog. (Repl.)'!W274*'Capital Works Prog. (Repl.)'!$H274)</f>
        <v/>
      </c>
      <c r="T272" s="53" t="str">
        <f aca="false">IF('Capital Works Prog. (Repl.)'!X274="","",'Capital Works Prog. (Repl.)'!X274*'Capital Works Prog. (Repl.)'!$H274)</f>
        <v/>
      </c>
      <c r="U272" s="53" t="str">
        <f aca="false">IF('Capital Works Prog. (Repl.)'!Y274="","",'Capital Works Prog. (Repl.)'!Y274*'Capital Works Prog. (Repl.)'!$H274)</f>
        <v/>
      </c>
      <c r="V272" s="53" t="str">
        <f aca="false">IF('Capital Works Prog. (Repl.)'!Z274="","",'Capital Works Prog. (Repl.)'!Z274*'Capital Works Prog. (Repl.)'!$H274)</f>
        <v/>
      </c>
      <c r="W272" s="53" t="str">
        <f aca="false">IF('Capital Works Prog. (Repl.)'!AA274="","",'Capital Works Prog. (Repl.)'!AA274*'Capital Works Prog. (Repl.)'!$H274)</f>
        <v/>
      </c>
      <c r="X272" s="53" t="str">
        <f aca="false">IF('Capital Works Prog. (Repl.)'!AB274="","",'Capital Works Prog. (Repl.)'!AB274*'Capital Works Prog. (Repl.)'!$H274)</f>
        <v/>
      </c>
      <c r="Y272" s="53" t="str">
        <f aca="false">IF('Capital Works Prog. (Repl.)'!AC274="","",'Capital Works Prog. (Repl.)'!AC274*'Capital Works Prog. (Repl.)'!$H274)</f>
        <v/>
      </c>
      <c r="Z272" s="67" t="str">
        <f aca="false">IF('Capital Works Prog. (Repl.)'!AD274="","",'Capital Works Prog. (Repl.)'!AD274*'Capital Works Prog. (Repl.)'!$H274)</f>
        <v/>
      </c>
    </row>
    <row r="273" customFormat="false" ht="12.75" hidden="false" customHeight="false" outlineLevel="0" collapsed="false">
      <c r="C273" s="532" t="n">
        <f aca="false">'Capital Works Prog. (Repl.)'!C274</f>
        <v>0</v>
      </c>
      <c r="D273" s="533" t="n">
        <f aca="false">'Capital Works Prog. (Repl.)'!D274</f>
        <v>0</v>
      </c>
      <c r="E273" s="124" t="str">
        <f aca="false">IF('Capital Works Prog. (Repl.)'!I275="","",'Capital Works Prog. (Repl.)'!I275*'Capital Works Prog. (Repl.)'!$H275)</f>
        <v/>
      </c>
      <c r="F273" s="53" t="str">
        <f aca="false">IF('Capital Works Prog. (Repl.)'!J275="","",'Capital Works Prog. (Repl.)'!J275*'Capital Works Prog. (Repl.)'!$H275)</f>
        <v/>
      </c>
      <c r="G273" s="53" t="str">
        <f aca="false">IF('Capital Works Prog. (Repl.)'!K275="","",'Capital Works Prog. (Repl.)'!K275*'Capital Works Prog. (Repl.)'!$H275)</f>
        <v/>
      </c>
      <c r="H273" s="53" t="str">
        <f aca="false">IF('Capital Works Prog. (Repl.)'!L275="","",'Capital Works Prog. (Repl.)'!L275*'Capital Works Prog. (Repl.)'!$H275)</f>
        <v/>
      </c>
      <c r="I273" s="53" t="str">
        <f aca="false">IF('Capital Works Prog. (Repl.)'!M275="","",'Capital Works Prog. (Repl.)'!M275*'Capital Works Prog. (Repl.)'!$H275)</f>
        <v/>
      </c>
      <c r="J273" s="53" t="str">
        <f aca="false">IF('Capital Works Prog. (Repl.)'!N275="","",'Capital Works Prog. (Repl.)'!N275*'Capital Works Prog. (Repl.)'!$H275)</f>
        <v/>
      </c>
      <c r="K273" s="53" t="str">
        <f aca="false">IF('Capital Works Prog. (Repl.)'!O275="","",'Capital Works Prog. (Repl.)'!O275*'Capital Works Prog. (Repl.)'!$H275)</f>
        <v/>
      </c>
      <c r="L273" s="53" t="str">
        <f aca="false">IF('Capital Works Prog. (Repl.)'!P275="","",'Capital Works Prog. (Repl.)'!P275*'Capital Works Prog. (Repl.)'!$H275)</f>
        <v/>
      </c>
      <c r="M273" s="53" t="str">
        <f aca="false">IF('Capital Works Prog. (Repl.)'!Q275="","",'Capital Works Prog. (Repl.)'!Q275*'Capital Works Prog. (Repl.)'!$H275)</f>
        <v/>
      </c>
      <c r="N273" s="53" t="str">
        <f aca="false">IF('Capital Works Prog. (Repl.)'!R275="","",'Capital Works Prog. (Repl.)'!R275*'Capital Works Prog. (Repl.)'!$H275)</f>
        <v/>
      </c>
      <c r="O273" s="53" t="str">
        <f aca="false">IF('Capital Works Prog. (Repl.)'!S275="","",'Capital Works Prog. (Repl.)'!S275*'Capital Works Prog. (Repl.)'!$H275)</f>
        <v/>
      </c>
      <c r="P273" s="53" t="str">
        <f aca="false">IF('Capital Works Prog. (Repl.)'!T275="","",'Capital Works Prog. (Repl.)'!T275*'Capital Works Prog. (Repl.)'!$H275)</f>
        <v/>
      </c>
      <c r="Q273" s="53" t="str">
        <f aca="false">IF('Capital Works Prog. (Repl.)'!U275="","",'Capital Works Prog. (Repl.)'!U275*'Capital Works Prog. (Repl.)'!$H275)</f>
        <v/>
      </c>
      <c r="R273" s="53" t="str">
        <f aca="false">IF('Capital Works Prog. (Repl.)'!V275="","",'Capital Works Prog. (Repl.)'!V275*'Capital Works Prog. (Repl.)'!$H275)</f>
        <v/>
      </c>
      <c r="S273" s="53" t="str">
        <f aca="false">IF('Capital Works Prog. (Repl.)'!W275="","",'Capital Works Prog. (Repl.)'!W275*'Capital Works Prog. (Repl.)'!$H275)</f>
        <v/>
      </c>
      <c r="T273" s="53" t="str">
        <f aca="false">IF('Capital Works Prog. (Repl.)'!X275="","",'Capital Works Prog. (Repl.)'!X275*'Capital Works Prog. (Repl.)'!$H275)</f>
        <v/>
      </c>
      <c r="U273" s="53" t="str">
        <f aca="false">IF('Capital Works Prog. (Repl.)'!Y275="","",'Capital Works Prog. (Repl.)'!Y275*'Capital Works Prog. (Repl.)'!$H275)</f>
        <v/>
      </c>
      <c r="V273" s="53" t="str">
        <f aca="false">IF('Capital Works Prog. (Repl.)'!Z275="","",'Capital Works Prog. (Repl.)'!Z275*'Capital Works Prog. (Repl.)'!$H275)</f>
        <v/>
      </c>
      <c r="W273" s="53" t="str">
        <f aca="false">IF('Capital Works Prog. (Repl.)'!AA275="","",'Capital Works Prog. (Repl.)'!AA275*'Capital Works Prog. (Repl.)'!$H275)</f>
        <v/>
      </c>
      <c r="X273" s="53" t="str">
        <f aca="false">IF('Capital Works Prog. (Repl.)'!AB275="","",'Capital Works Prog. (Repl.)'!AB275*'Capital Works Prog. (Repl.)'!$H275)</f>
        <v/>
      </c>
      <c r="Y273" s="53" t="str">
        <f aca="false">IF('Capital Works Prog. (Repl.)'!AC275="","",'Capital Works Prog. (Repl.)'!AC275*'Capital Works Prog. (Repl.)'!$H275)</f>
        <v/>
      </c>
      <c r="Z273" s="67" t="str">
        <f aca="false">IF('Capital Works Prog. (Repl.)'!AD275="","",'Capital Works Prog. (Repl.)'!AD275*'Capital Works Prog. (Repl.)'!$H275)</f>
        <v/>
      </c>
    </row>
    <row r="274" customFormat="false" ht="12.75" hidden="false" customHeight="false" outlineLevel="0" collapsed="false">
      <c r="C274" s="532" t="n">
        <f aca="false">'Capital Works Prog. (Repl.)'!C275</f>
        <v>0</v>
      </c>
      <c r="D274" s="533" t="n">
        <f aca="false">'Capital Works Prog. (Repl.)'!D275</f>
        <v>0</v>
      </c>
      <c r="E274" s="124" t="str">
        <f aca="false">IF('Capital Works Prog. (Repl.)'!I276="","",'Capital Works Prog. (Repl.)'!I276*'Capital Works Prog. (Repl.)'!$H276)</f>
        <v/>
      </c>
      <c r="F274" s="53" t="str">
        <f aca="false">IF('Capital Works Prog. (Repl.)'!J276="","",'Capital Works Prog. (Repl.)'!J276*'Capital Works Prog. (Repl.)'!$H276)</f>
        <v/>
      </c>
      <c r="G274" s="53" t="str">
        <f aca="false">IF('Capital Works Prog. (Repl.)'!K276="","",'Capital Works Prog. (Repl.)'!K276*'Capital Works Prog. (Repl.)'!$H276)</f>
        <v/>
      </c>
      <c r="H274" s="53" t="str">
        <f aca="false">IF('Capital Works Prog. (Repl.)'!L276="","",'Capital Works Prog. (Repl.)'!L276*'Capital Works Prog. (Repl.)'!$H276)</f>
        <v/>
      </c>
      <c r="I274" s="53" t="str">
        <f aca="false">IF('Capital Works Prog. (Repl.)'!M276="","",'Capital Works Prog. (Repl.)'!M276*'Capital Works Prog. (Repl.)'!$H276)</f>
        <v/>
      </c>
      <c r="J274" s="53" t="str">
        <f aca="false">IF('Capital Works Prog. (Repl.)'!N276="","",'Capital Works Prog. (Repl.)'!N276*'Capital Works Prog. (Repl.)'!$H276)</f>
        <v/>
      </c>
      <c r="K274" s="53" t="str">
        <f aca="false">IF('Capital Works Prog. (Repl.)'!O276="","",'Capital Works Prog. (Repl.)'!O276*'Capital Works Prog. (Repl.)'!$H276)</f>
        <v/>
      </c>
      <c r="L274" s="53" t="str">
        <f aca="false">IF('Capital Works Prog. (Repl.)'!P276="","",'Capital Works Prog. (Repl.)'!P276*'Capital Works Prog. (Repl.)'!$H276)</f>
        <v/>
      </c>
      <c r="M274" s="53" t="str">
        <f aca="false">IF('Capital Works Prog. (Repl.)'!Q276="","",'Capital Works Prog. (Repl.)'!Q276*'Capital Works Prog. (Repl.)'!$H276)</f>
        <v/>
      </c>
      <c r="N274" s="53" t="str">
        <f aca="false">IF('Capital Works Prog. (Repl.)'!R276="","",'Capital Works Prog. (Repl.)'!R276*'Capital Works Prog. (Repl.)'!$H276)</f>
        <v/>
      </c>
      <c r="O274" s="53" t="str">
        <f aca="false">IF('Capital Works Prog. (Repl.)'!S276="","",'Capital Works Prog. (Repl.)'!S276*'Capital Works Prog. (Repl.)'!$H276)</f>
        <v/>
      </c>
      <c r="P274" s="53" t="str">
        <f aca="false">IF('Capital Works Prog. (Repl.)'!T276="","",'Capital Works Prog. (Repl.)'!T276*'Capital Works Prog. (Repl.)'!$H276)</f>
        <v/>
      </c>
      <c r="Q274" s="53" t="str">
        <f aca="false">IF('Capital Works Prog. (Repl.)'!U276="","",'Capital Works Prog. (Repl.)'!U276*'Capital Works Prog. (Repl.)'!$H276)</f>
        <v/>
      </c>
      <c r="R274" s="53" t="str">
        <f aca="false">IF('Capital Works Prog. (Repl.)'!V276="","",'Capital Works Prog. (Repl.)'!V276*'Capital Works Prog. (Repl.)'!$H276)</f>
        <v/>
      </c>
      <c r="S274" s="53" t="str">
        <f aca="false">IF('Capital Works Prog. (Repl.)'!W276="","",'Capital Works Prog. (Repl.)'!W276*'Capital Works Prog. (Repl.)'!$H276)</f>
        <v/>
      </c>
      <c r="T274" s="53" t="str">
        <f aca="false">IF('Capital Works Prog. (Repl.)'!X276="","",'Capital Works Prog. (Repl.)'!X276*'Capital Works Prog. (Repl.)'!$H276)</f>
        <v/>
      </c>
      <c r="U274" s="53" t="str">
        <f aca="false">IF('Capital Works Prog. (Repl.)'!Y276="","",'Capital Works Prog. (Repl.)'!Y276*'Capital Works Prog. (Repl.)'!$H276)</f>
        <v/>
      </c>
      <c r="V274" s="53" t="str">
        <f aca="false">IF('Capital Works Prog. (Repl.)'!Z276="","",'Capital Works Prog. (Repl.)'!Z276*'Capital Works Prog. (Repl.)'!$H276)</f>
        <v/>
      </c>
      <c r="W274" s="53" t="str">
        <f aca="false">IF('Capital Works Prog. (Repl.)'!AA276="","",'Capital Works Prog. (Repl.)'!AA276*'Capital Works Prog. (Repl.)'!$H276)</f>
        <v/>
      </c>
      <c r="X274" s="53" t="str">
        <f aca="false">IF('Capital Works Prog. (Repl.)'!AB276="","",'Capital Works Prog. (Repl.)'!AB276*'Capital Works Prog. (Repl.)'!$H276)</f>
        <v/>
      </c>
      <c r="Y274" s="53" t="str">
        <f aca="false">IF('Capital Works Prog. (Repl.)'!AC276="","",'Capital Works Prog. (Repl.)'!AC276*'Capital Works Prog. (Repl.)'!$H276)</f>
        <v/>
      </c>
      <c r="Z274" s="67" t="str">
        <f aca="false">IF('Capital Works Prog. (Repl.)'!AD276="","",'Capital Works Prog. (Repl.)'!AD276*'Capital Works Prog. (Repl.)'!$H276)</f>
        <v/>
      </c>
    </row>
    <row r="275" customFormat="false" ht="12.75" hidden="false" customHeight="false" outlineLevel="0" collapsed="false">
      <c r="C275" s="532" t="n">
        <f aca="false">'Capital Works Prog. (Repl.)'!C276</f>
        <v>0</v>
      </c>
      <c r="D275" s="533" t="n">
        <f aca="false">'Capital Works Prog. (Repl.)'!D276</f>
        <v>0</v>
      </c>
      <c r="E275" s="124" t="str">
        <f aca="false">IF('Capital Works Prog. (Repl.)'!I277="","",'Capital Works Prog. (Repl.)'!I277*'Capital Works Prog. (Repl.)'!$H277)</f>
        <v/>
      </c>
      <c r="F275" s="53" t="str">
        <f aca="false">IF('Capital Works Prog. (Repl.)'!J277="","",'Capital Works Prog. (Repl.)'!J277*'Capital Works Prog. (Repl.)'!$H277)</f>
        <v/>
      </c>
      <c r="G275" s="53" t="str">
        <f aca="false">IF('Capital Works Prog. (Repl.)'!K277="","",'Capital Works Prog. (Repl.)'!K277*'Capital Works Prog. (Repl.)'!$H277)</f>
        <v/>
      </c>
      <c r="H275" s="53" t="str">
        <f aca="false">IF('Capital Works Prog. (Repl.)'!L277="","",'Capital Works Prog. (Repl.)'!L277*'Capital Works Prog. (Repl.)'!$H277)</f>
        <v/>
      </c>
      <c r="I275" s="53" t="str">
        <f aca="false">IF('Capital Works Prog. (Repl.)'!M277="","",'Capital Works Prog. (Repl.)'!M277*'Capital Works Prog. (Repl.)'!$H277)</f>
        <v/>
      </c>
      <c r="J275" s="53" t="str">
        <f aca="false">IF('Capital Works Prog. (Repl.)'!N277="","",'Capital Works Prog. (Repl.)'!N277*'Capital Works Prog. (Repl.)'!$H277)</f>
        <v/>
      </c>
      <c r="K275" s="53" t="str">
        <f aca="false">IF('Capital Works Prog. (Repl.)'!O277="","",'Capital Works Prog. (Repl.)'!O277*'Capital Works Prog. (Repl.)'!$H277)</f>
        <v/>
      </c>
      <c r="L275" s="53" t="str">
        <f aca="false">IF('Capital Works Prog. (Repl.)'!P277="","",'Capital Works Prog. (Repl.)'!P277*'Capital Works Prog. (Repl.)'!$H277)</f>
        <v/>
      </c>
      <c r="M275" s="53" t="str">
        <f aca="false">IF('Capital Works Prog. (Repl.)'!Q277="","",'Capital Works Prog. (Repl.)'!Q277*'Capital Works Prog. (Repl.)'!$H277)</f>
        <v/>
      </c>
      <c r="N275" s="53" t="str">
        <f aca="false">IF('Capital Works Prog. (Repl.)'!R277="","",'Capital Works Prog. (Repl.)'!R277*'Capital Works Prog. (Repl.)'!$H277)</f>
        <v/>
      </c>
      <c r="O275" s="53" t="str">
        <f aca="false">IF('Capital Works Prog. (Repl.)'!S277="","",'Capital Works Prog. (Repl.)'!S277*'Capital Works Prog. (Repl.)'!$H277)</f>
        <v/>
      </c>
      <c r="P275" s="53" t="str">
        <f aca="false">IF('Capital Works Prog. (Repl.)'!T277="","",'Capital Works Prog. (Repl.)'!T277*'Capital Works Prog. (Repl.)'!$H277)</f>
        <v/>
      </c>
      <c r="Q275" s="53" t="str">
        <f aca="false">IF('Capital Works Prog. (Repl.)'!U277="","",'Capital Works Prog. (Repl.)'!U277*'Capital Works Prog. (Repl.)'!$H277)</f>
        <v/>
      </c>
      <c r="R275" s="53" t="str">
        <f aca="false">IF('Capital Works Prog. (Repl.)'!V277="","",'Capital Works Prog. (Repl.)'!V277*'Capital Works Prog. (Repl.)'!$H277)</f>
        <v/>
      </c>
      <c r="S275" s="53" t="str">
        <f aca="false">IF('Capital Works Prog. (Repl.)'!W277="","",'Capital Works Prog. (Repl.)'!W277*'Capital Works Prog. (Repl.)'!$H277)</f>
        <v/>
      </c>
      <c r="T275" s="53" t="str">
        <f aca="false">IF('Capital Works Prog. (Repl.)'!X277="","",'Capital Works Prog. (Repl.)'!X277*'Capital Works Prog. (Repl.)'!$H277)</f>
        <v/>
      </c>
      <c r="U275" s="53" t="str">
        <f aca="false">IF('Capital Works Prog. (Repl.)'!Y277="","",'Capital Works Prog. (Repl.)'!Y277*'Capital Works Prog. (Repl.)'!$H277)</f>
        <v/>
      </c>
      <c r="V275" s="53" t="str">
        <f aca="false">IF('Capital Works Prog. (Repl.)'!Z277="","",'Capital Works Prog. (Repl.)'!Z277*'Capital Works Prog. (Repl.)'!$H277)</f>
        <v/>
      </c>
      <c r="W275" s="53" t="str">
        <f aca="false">IF('Capital Works Prog. (Repl.)'!AA277="","",'Capital Works Prog. (Repl.)'!AA277*'Capital Works Prog. (Repl.)'!$H277)</f>
        <v/>
      </c>
      <c r="X275" s="53" t="str">
        <f aca="false">IF('Capital Works Prog. (Repl.)'!AB277="","",'Capital Works Prog. (Repl.)'!AB277*'Capital Works Prog. (Repl.)'!$H277)</f>
        <v/>
      </c>
      <c r="Y275" s="53" t="str">
        <f aca="false">IF('Capital Works Prog. (Repl.)'!AC277="","",'Capital Works Prog. (Repl.)'!AC277*'Capital Works Prog. (Repl.)'!$H277)</f>
        <v/>
      </c>
      <c r="Z275" s="67" t="str">
        <f aca="false">IF('Capital Works Prog. (Repl.)'!AD277="","",'Capital Works Prog. (Repl.)'!AD277*'Capital Works Prog. (Repl.)'!$H277)</f>
        <v/>
      </c>
    </row>
    <row r="276" customFormat="false" ht="12.75" hidden="false" customHeight="false" outlineLevel="0" collapsed="false">
      <c r="C276" s="532" t="n">
        <f aca="false">'Capital Works Prog. (Repl.)'!C277</f>
        <v>0</v>
      </c>
      <c r="D276" s="533" t="n">
        <f aca="false">'Capital Works Prog. (Repl.)'!D277</f>
        <v>0</v>
      </c>
      <c r="E276" s="124" t="str">
        <f aca="false">IF('Capital Works Prog. (Repl.)'!I278="","",'Capital Works Prog. (Repl.)'!I278*'Capital Works Prog. (Repl.)'!$H278)</f>
        <v/>
      </c>
      <c r="F276" s="53" t="str">
        <f aca="false">IF('Capital Works Prog. (Repl.)'!J278="","",'Capital Works Prog. (Repl.)'!J278*'Capital Works Prog. (Repl.)'!$H278)</f>
        <v/>
      </c>
      <c r="G276" s="53" t="str">
        <f aca="false">IF('Capital Works Prog. (Repl.)'!K278="","",'Capital Works Prog. (Repl.)'!K278*'Capital Works Prog. (Repl.)'!$H278)</f>
        <v/>
      </c>
      <c r="H276" s="53" t="str">
        <f aca="false">IF('Capital Works Prog. (Repl.)'!L278="","",'Capital Works Prog. (Repl.)'!L278*'Capital Works Prog. (Repl.)'!$H278)</f>
        <v/>
      </c>
      <c r="I276" s="53" t="str">
        <f aca="false">IF('Capital Works Prog. (Repl.)'!M278="","",'Capital Works Prog. (Repl.)'!M278*'Capital Works Prog. (Repl.)'!$H278)</f>
        <v/>
      </c>
      <c r="J276" s="53" t="str">
        <f aca="false">IF('Capital Works Prog. (Repl.)'!N278="","",'Capital Works Prog. (Repl.)'!N278*'Capital Works Prog. (Repl.)'!$H278)</f>
        <v/>
      </c>
      <c r="K276" s="53" t="str">
        <f aca="false">IF('Capital Works Prog. (Repl.)'!O278="","",'Capital Works Prog. (Repl.)'!O278*'Capital Works Prog. (Repl.)'!$H278)</f>
        <v/>
      </c>
      <c r="L276" s="53" t="str">
        <f aca="false">IF('Capital Works Prog. (Repl.)'!P278="","",'Capital Works Prog. (Repl.)'!P278*'Capital Works Prog. (Repl.)'!$H278)</f>
        <v/>
      </c>
      <c r="M276" s="53" t="str">
        <f aca="false">IF('Capital Works Prog. (Repl.)'!Q278="","",'Capital Works Prog. (Repl.)'!Q278*'Capital Works Prog. (Repl.)'!$H278)</f>
        <v/>
      </c>
      <c r="N276" s="53" t="str">
        <f aca="false">IF('Capital Works Prog. (Repl.)'!R278="","",'Capital Works Prog. (Repl.)'!R278*'Capital Works Prog. (Repl.)'!$H278)</f>
        <v/>
      </c>
      <c r="O276" s="53" t="str">
        <f aca="false">IF('Capital Works Prog. (Repl.)'!S278="","",'Capital Works Prog. (Repl.)'!S278*'Capital Works Prog. (Repl.)'!$H278)</f>
        <v/>
      </c>
      <c r="P276" s="53" t="str">
        <f aca="false">IF('Capital Works Prog. (Repl.)'!T278="","",'Capital Works Prog. (Repl.)'!T278*'Capital Works Prog. (Repl.)'!$H278)</f>
        <v/>
      </c>
      <c r="Q276" s="53" t="str">
        <f aca="false">IF('Capital Works Prog. (Repl.)'!U278="","",'Capital Works Prog. (Repl.)'!U278*'Capital Works Prog. (Repl.)'!$H278)</f>
        <v/>
      </c>
      <c r="R276" s="53" t="str">
        <f aca="false">IF('Capital Works Prog. (Repl.)'!V278="","",'Capital Works Prog. (Repl.)'!V278*'Capital Works Prog. (Repl.)'!$H278)</f>
        <v/>
      </c>
      <c r="S276" s="53" t="str">
        <f aca="false">IF('Capital Works Prog. (Repl.)'!W278="","",'Capital Works Prog. (Repl.)'!W278*'Capital Works Prog. (Repl.)'!$H278)</f>
        <v/>
      </c>
      <c r="T276" s="53" t="str">
        <f aca="false">IF('Capital Works Prog. (Repl.)'!X278="","",'Capital Works Prog. (Repl.)'!X278*'Capital Works Prog. (Repl.)'!$H278)</f>
        <v/>
      </c>
      <c r="U276" s="53" t="str">
        <f aca="false">IF('Capital Works Prog. (Repl.)'!Y278="","",'Capital Works Prog. (Repl.)'!Y278*'Capital Works Prog. (Repl.)'!$H278)</f>
        <v/>
      </c>
      <c r="V276" s="53" t="str">
        <f aca="false">IF('Capital Works Prog. (Repl.)'!Z278="","",'Capital Works Prog. (Repl.)'!Z278*'Capital Works Prog. (Repl.)'!$H278)</f>
        <v/>
      </c>
      <c r="W276" s="53" t="str">
        <f aca="false">IF('Capital Works Prog. (Repl.)'!AA278="","",'Capital Works Prog. (Repl.)'!AA278*'Capital Works Prog. (Repl.)'!$H278)</f>
        <v/>
      </c>
      <c r="X276" s="53" t="str">
        <f aca="false">IF('Capital Works Prog. (Repl.)'!AB278="","",'Capital Works Prog. (Repl.)'!AB278*'Capital Works Prog. (Repl.)'!$H278)</f>
        <v/>
      </c>
      <c r="Y276" s="53" t="str">
        <f aca="false">IF('Capital Works Prog. (Repl.)'!AC278="","",'Capital Works Prog. (Repl.)'!AC278*'Capital Works Prog. (Repl.)'!$H278)</f>
        <v/>
      </c>
      <c r="Z276" s="67" t="str">
        <f aca="false">IF('Capital Works Prog. (Repl.)'!AD278="","",'Capital Works Prog. (Repl.)'!AD278*'Capital Works Prog. (Repl.)'!$H278)</f>
        <v/>
      </c>
    </row>
    <row r="277" customFormat="false" ht="12.75" hidden="false" customHeight="false" outlineLevel="0" collapsed="false">
      <c r="C277" s="532" t="n">
        <f aca="false">'Capital Works Prog. (Repl.)'!C278</f>
        <v>0</v>
      </c>
      <c r="D277" s="533" t="n">
        <f aca="false">'Capital Works Prog. (Repl.)'!D278</f>
        <v>0</v>
      </c>
      <c r="E277" s="124" t="str">
        <f aca="false">IF('Capital Works Prog. (Repl.)'!I279="","",'Capital Works Prog. (Repl.)'!I279*'Capital Works Prog. (Repl.)'!$H279)</f>
        <v/>
      </c>
      <c r="F277" s="53" t="str">
        <f aca="false">IF('Capital Works Prog. (Repl.)'!J279="","",'Capital Works Prog. (Repl.)'!J279*'Capital Works Prog. (Repl.)'!$H279)</f>
        <v/>
      </c>
      <c r="G277" s="53" t="str">
        <f aca="false">IF('Capital Works Prog. (Repl.)'!K279="","",'Capital Works Prog. (Repl.)'!K279*'Capital Works Prog. (Repl.)'!$H279)</f>
        <v/>
      </c>
      <c r="H277" s="53" t="str">
        <f aca="false">IF('Capital Works Prog. (Repl.)'!L279="","",'Capital Works Prog. (Repl.)'!L279*'Capital Works Prog. (Repl.)'!$H279)</f>
        <v/>
      </c>
      <c r="I277" s="53" t="str">
        <f aca="false">IF('Capital Works Prog. (Repl.)'!M279="","",'Capital Works Prog. (Repl.)'!M279*'Capital Works Prog. (Repl.)'!$H279)</f>
        <v/>
      </c>
      <c r="J277" s="53" t="str">
        <f aca="false">IF('Capital Works Prog. (Repl.)'!N279="","",'Capital Works Prog. (Repl.)'!N279*'Capital Works Prog. (Repl.)'!$H279)</f>
        <v/>
      </c>
      <c r="K277" s="53" t="str">
        <f aca="false">IF('Capital Works Prog. (Repl.)'!O279="","",'Capital Works Prog. (Repl.)'!O279*'Capital Works Prog. (Repl.)'!$H279)</f>
        <v/>
      </c>
      <c r="L277" s="53" t="str">
        <f aca="false">IF('Capital Works Prog. (Repl.)'!P279="","",'Capital Works Prog. (Repl.)'!P279*'Capital Works Prog. (Repl.)'!$H279)</f>
        <v/>
      </c>
      <c r="M277" s="53" t="str">
        <f aca="false">IF('Capital Works Prog. (Repl.)'!Q279="","",'Capital Works Prog. (Repl.)'!Q279*'Capital Works Prog. (Repl.)'!$H279)</f>
        <v/>
      </c>
      <c r="N277" s="53" t="str">
        <f aca="false">IF('Capital Works Prog. (Repl.)'!R279="","",'Capital Works Prog. (Repl.)'!R279*'Capital Works Prog. (Repl.)'!$H279)</f>
        <v/>
      </c>
      <c r="O277" s="53" t="str">
        <f aca="false">IF('Capital Works Prog. (Repl.)'!S279="","",'Capital Works Prog. (Repl.)'!S279*'Capital Works Prog. (Repl.)'!$H279)</f>
        <v/>
      </c>
      <c r="P277" s="53" t="str">
        <f aca="false">IF('Capital Works Prog. (Repl.)'!T279="","",'Capital Works Prog. (Repl.)'!T279*'Capital Works Prog. (Repl.)'!$H279)</f>
        <v/>
      </c>
      <c r="Q277" s="53" t="str">
        <f aca="false">IF('Capital Works Prog. (Repl.)'!U279="","",'Capital Works Prog. (Repl.)'!U279*'Capital Works Prog. (Repl.)'!$H279)</f>
        <v/>
      </c>
      <c r="R277" s="53" t="str">
        <f aca="false">IF('Capital Works Prog. (Repl.)'!V279="","",'Capital Works Prog. (Repl.)'!V279*'Capital Works Prog. (Repl.)'!$H279)</f>
        <v/>
      </c>
      <c r="S277" s="53" t="str">
        <f aca="false">IF('Capital Works Prog. (Repl.)'!W279="","",'Capital Works Prog. (Repl.)'!W279*'Capital Works Prog. (Repl.)'!$H279)</f>
        <v/>
      </c>
      <c r="T277" s="53" t="str">
        <f aca="false">IF('Capital Works Prog. (Repl.)'!X279="","",'Capital Works Prog. (Repl.)'!X279*'Capital Works Prog. (Repl.)'!$H279)</f>
        <v/>
      </c>
      <c r="U277" s="53" t="str">
        <f aca="false">IF('Capital Works Prog. (Repl.)'!Y279="","",'Capital Works Prog. (Repl.)'!Y279*'Capital Works Prog. (Repl.)'!$H279)</f>
        <v/>
      </c>
      <c r="V277" s="53" t="str">
        <f aca="false">IF('Capital Works Prog. (Repl.)'!Z279="","",'Capital Works Prog. (Repl.)'!Z279*'Capital Works Prog. (Repl.)'!$H279)</f>
        <v/>
      </c>
      <c r="W277" s="53" t="str">
        <f aca="false">IF('Capital Works Prog. (Repl.)'!AA279="","",'Capital Works Prog. (Repl.)'!AA279*'Capital Works Prog. (Repl.)'!$H279)</f>
        <v/>
      </c>
      <c r="X277" s="53" t="str">
        <f aca="false">IF('Capital Works Prog. (Repl.)'!AB279="","",'Capital Works Prog. (Repl.)'!AB279*'Capital Works Prog. (Repl.)'!$H279)</f>
        <v/>
      </c>
      <c r="Y277" s="53" t="str">
        <f aca="false">IF('Capital Works Prog. (Repl.)'!AC279="","",'Capital Works Prog. (Repl.)'!AC279*'Capital Works Prog. (Repl.)'!$H279)</f>
        <v/>
      </c>
      <c r="Z277" s="67" t="str">
        <f aca="false">IF('Capital Works Prog. (Repl.)'!AD279="","",'Capital Works Prog. (Repl.)'!AD279*'Capital Works Prog. (Repl.)'!$H279)</f>
        <v/>
      </c>
    </row>
    <row r="278" customFormat="false" ht="12.75" hidden="false" customHeight="false" outlineLevel="0" collapsed="false">
      <c r="C278" s="532" t="n">
        <f aca="false">'Capital Works Prog. (Repl.)'!C279</f>
        <v>0</v>
      </c>
      <c r="D278" s="533" t="n">
        <f aca="false">'Capital Works Prog. (Repl.)'!D279</f>
        <v>0</v>
      </c>
      <c r="E278" s="124" t="str">
        <f aca="false">IF('Capital Works Prog. (Repl.)'!I280="","",'Capital Works Prog. (Repl.)'!I280*'Capital Works Prog. (Repl.)'!$H280)</f>
        <v/>
      </c>
      <c r="F278" s="53" t="str">
        <f aca="false">IF('Capital Works Prog. (Repl.)'!J280="","",'Capital Works Prog. (Repl.)'!J280*'Capital Works Prog. (Repl.)'!$H280)</f>
        <v/>
      </c>
      <c r="G278" s="53" t="str">
        <f aca="false">IF('Capital Works Prog. (Repl.)'!K280="","",'Capital Works Prog. (Repl.)'!K280*'Capital Works Prog. (Repl.)'!$H280)</f>
        <v/>
      </c>
      <c r="H278" s="53" t="str">
        <f aca="false">IF('Capital Works Prog. (Repl.)'!L280="","",'Capital Works Prog. (Repl.)'!L280*'Capital Works Prog. (Repl.)'!$H280)</f>
        <v/>
      </c>
      <c r="I278" s="53" t="str">
        <f aca="false">IF('Capital Works Prog. (Repl.)'!M280="","",'Capital Works Prog. (Repl.)'!M280*'Capital Works Prog. (Repl.)'!$H280)</f>
        <v/>
      </c>
      <c r="J278" s="53" t="str">
        <f aca="false">IF('Capital Works Prog. (Repl.)'!N280="","",'Capital Works Prog. (Repl.)'!N280*'Capital Works Prog. (Repl.)'!$H280)</f>
        <v/>
      </c>
      <c r="K278" s="53" t="str">
        <f aca="false">IF('Capital Works Prog. (Repl.)'!O280="","",'Capital Works Prog. (Repl.)'!O280*'Capital Works Prog. (Repl.)'!$H280)</f>
        <v/>
      </c>
      <c r="L278" s="53" t="str">
        <f aca="false">IF('Capital Works Prog. (Repl.)'!P280="","",'Capital Works Prog. (Repl.)'!P280*'Capital Works Prog. (Repl.)'!$H280)</f>
        <v/>
      </c>
      <c r="M278" s="53" t="str">
        <f aca="false">IF('Capital Works Prog. (Repl.)'!Q280="","",'Capital Works Prog. (Repl.)'!Q280*'Capital Works Prog. (Repl.)'!$H280)</f>
        <v/>
      </c>
      <c r="N278" s="53" t="str">
        <f aca="false">IF('Capital Works Prog. (Repl.)'!R280="","",'Capital Works Prog. (Repl.)'!R280*'Capital Works Prog. (Repl.)'!$H280)</f>
        <v/>
      </c>
      <c r="O278" s="53" t="str">
        <f aca="false">IF('Capital Works Prog. (Repl.)'!S280="","",'Capital Works Prog. (Repl.)'!S280*'Capital Works Prog. (Repl.)'!$H280)</f>
        <v/>
      </c>
      <c r="P278" s="53" t="str">
        <f aca="false">IF('Capital Works Prog. (Repl.)'!T280="","",'Capital Works Prog. (Repl.)'!T280*'Capital Works Prog. (Repl.)'!$H280)</f>
        <v/>
      </c>
      <c r="Q278" s="53" t="str">
        <f aca="false">IF('Capital Works Prog. (Repl.)'!U280="","",'Capital Works Prog. (Repl.)'!U280*'Capital Works Prog. (Repl.)'!$H280)</f>
        <v/>
      </c>
      <c r="R278" s="53" t="str">
        <f aca="false">IF('Capital Works Prog. (Repl.)'!V280="","",'Capital Works Prog. (Repl.)'!V280*'Capital Works Prog. (Repl.)'!$H280)</f>
        <v/>
      </c>
      <c r="S278" s="53" t="str">
        <f aca="false">IF('Capital Works Prog. (Repl.)'!W280="","",'Capital Works Prog. (Repl.)'!W280*'Capital Works Prog. (Repl.)'!$H280)</f>
        <v/>
      </c>
      <c r="T278" s="53" t="str">
        <f aca="false">IF('Capital Works Prog. (Repl.)'!X280="","",'Capital Works Prog. (Repl.)'!X280*'Capital Works Prog. (Repl.)'!$H280)</f>
        <v/>
      </c>
      <c r="U278" s="53" t="str">
        <f aca="false">IF('Capital Works Prog. (Repl.)'!Y280="","",'Capital Works Prog. (Repl.)'!Y280*'Capital Works Prog. (Repl.)'!$H280)</f>
        <v/>
      </c>
      <c r="V278" s="53" t="str">
        <f aca="false">IF('Capital Works Prog. (Repl.)'!Z280="","",'Capital Works Prog. (Repl.)'!Z280*'Capital Works Prog. (Repl.)'!$H280)</f>
        <v/>
      </c>
      <c r="W278" s="53" t="str">
        <f aca="false">IF('Capital Works Prog. (Repl.)'!AA280="","",'Capital Works Prog. (Repl.)'!AA280*'Capital Works Prog. (Repl.)'!$H280)</f>
        <v/>
      </c>
      <c r="X278" s="53" t="str">
        <f aca="false">IF('Capital Works Prog. (Repl.)'!AB280="","",'Capital Works Prog. (Repl.)'!AB280*'Capital Works Prog. (Repl.)'!$H280)</f>
        <v/>
      </c>
      <c r="Y278" s="53" t="str">
        <f aca="false">IF('Capital Works Prog. (Repl.)'!AC280="","",'Capital Works Prog. (Repl.)'!AC280*'Capital Works Prog. (Repl.)'!$H280)</f>
        <v/>
      </c>
      <c r="Z278" s="67" t="str">
        <f aca="false">IF('Capital Works Prog. (Repl.)'!AD280="","",'Capital Works Prog. (Repl.)'!AD280*'Capital Works Prog. (Repl.)'!$H280)</f>
        <v/>
      </c>
    </row>
    <row r="279" customFormat="false" ht="12.75" hidden="false" customHeight="false" outlineLevel="0" collapsed="false">
      <c r="C279" s="532" t="n">
        <f aca="false">'Capital Works Prog. (Repl.)'!C280</f>
        <v>0</v>
      </c>
      <c r="D279" s="533" t="n">
        <f aca="false">'Capital Works Prog. (Repl.)'!D280</f>
        <v>0</v>
      </c>
      <c r="E279" s="124" t="str">
        <f aca="false">IF('Capital Works Prog. (Repl.)'!I281="","",'Capital Works Prog. (Repl.)'!I281*'Capital Works Prog. (Repl.)'!$H281)</f>
        <v/>
      </c>
      <c r="F279" s="53" t="str">
        <f aca="false">IF('Capital Works Prog. (Repl.)'!J281="","",'Capital Works Prog. (Repl.)'!J281*'Capital Works Prog. (Repl.)'!$H281)</f>
        <v/>
      </c>
      <c r="G279" s="53" t="str">
        <f aca="false">IF('Capital Works Prog. (Repl.)'!K281="","",'Capital Works Prog. (Repl.)'!K281*'Capital Works Prog. (Repl.)'!$H281)</f>
        <v/>
      </c>
      <c r="H279" s="53" t="str">
        <f aca="false">IF('Capital Works Prog. (Repl.)'!L281="","",'Capital Works Prog. (Repl.)'!L281*'Capital Works Prog. (Repl.)'!$H281)</f>
        <v/>
      </c>
      <c r="I279" s="53" t="str">
        <f aca="false">IF('Capital Works Prog. (Repl.)'!M281="","",'Capital Works Prog. (Repl.)'!M281*'Capital Works Prog. (Repl.)'!$H281)</f>
        <v/>
      </c>
      <c r="J279" s="53" t="str">
        <f aca="false">IF('Capital Works Prog. (Repl.)'!N281="","",'Capital Works Prog. (Repl.)'!N281*'Capital Works Prog. (Repl.)'!$H281)</f>
        <v/>
      </c>
      <c r="K279" s="53" t="str">
        <f aca="false">IF('Capital Works Prog. (Repl.)'!O281="","",'Capital Works Prog. (Repl.)'!O281*'Capital Works Prog. (Repl.)'!$H281)</f>
        <v/>
      </c>
      <c r="L279" s="53" t="str">
        <f aca="false">IF('Capital Works Prog. (Repl.)'!P281="","",'Capital Works Prog. (Repl.)'!P281*'Capital Works Prog. (Repl.)'!$H281)</f>
        <v/>
      </c>
      <c r="M279" s="53" t="str">
        <f aca="false">IF('Capital Works Prog. (Repl.)'!Q281="","",'Capital Works Prog. (Repl.)'!Q281*'Capital Works Prog. (Repl.)'!$H281)</f>
        <v/>
      </c>
      <c r="N279" s="53" t="str">
        <f aca="false">IF('Capital Works Prog. (Repl.)'!R281="","",'Capital Works Prog. (Repl.)'!R281*'Capital Works Prog. (Repl.)'!$H281)</f>
        <v/>
      </c>
      <c r="O279" s="53" t="str">
        <f aca="false">IF('Capital Works Prog. (Repl.)'!S281="","",'Capital Works Prog. (Repl.)'!S281*'Capital Works Prog. (Repl.)'!$H281)</f>
        <v/>
      </c>
      <c r="P279" s="53" t="str">
        <f aca="false">IF('Capital Works Prog. (Repl.)'!T281="","",'Capital Works Prog. (Repl.)'!T281*'Capital Works Prog. (Repl.)'!$H281)</f>
        <v/>
      </c>
      <c r="Q279" s="53" t="str">
        <f aca="false">IF('Capital Works Prog. (Repl.)'!U281="","",'Capital Works Prog. (Repl.)'!U281*'Capital Works Prog. (Repl.)'!$H281)</f>
        <v/>
      </c>
      <c r="R279" s="53" t="str">
        <f aca="false">IF('Capital Works Prog. (Repl.)'!V281="","",'Capital Works Prog. (Repl.)'!V281*'Capital Works Prog. (Repl.)'!$H281)</f>
        <v/>
      </c>
      <c r="S279" s="53" t="str">
        <f aca="false">IF('Capital Works Prog. (Repl.)'!W281="","",'Capital Works Prog. (Repl.)'!W281*'Capital Works Prog. (Repl.)'!$H281)</f>
        <v/>
      </c>
      <c r="T279" s="53" t="str">
        <f aca="false">IF('Capital Works Prog. (Repl.)'!X281="","",'Capital Works Prog. (Repl.)'!X281*'Capital Works Prog. (Repl.)'!$H281)</f>
        <v/>
      </c>
      <c r="U279" s="53" t="str">
        <f aca="false">IF('Capital Works Prog. (Repl.)'!Y281="","",'Capital Works Prog. (Repl.)'!Y281*'Capital Works Prog. (Repl.)'!$H281)</f>
        <v/>
      </c>
      <c r="V279" s="53" t="str">
        <f aca="false">IF('Capital Works Prog. (Repl.)'!Z281="","",'Capital Works Prog. (Repl.)'!Z281*'Capital Works Prog. (Repl.)'!$H281)</f>
        <v/>
      </c>
      <c r="W279" s="53" t="str">
        <f aca="false">IF('Capital Works Prog. (Repl.)'!AA281="","",'Capital Works Prog. (Repl.)'!AA281*'Capital Works Prog. (Repl.)'!$H281)</f>
        <v/>
      </c>
      <c r="X279" s="53" t="str">
        <f aca="false">IF('Capital Works Prog. (Repl.)'!AB281="","",'Capital Works Prog. (Repl.)'!AB281*'Capital Works Prog. (Repl.)'!$H281)</f>
        <v/>
      </c>
      <c r="Y279" s="53" t="str">
        <f aca="false">IF('Capital Works Prog. (Repl.)'!AC281="","",'Capital Works Prog. (Repl.)'!AC281*'Capital Works Prog. (Repl.)'!$H281)</f>
        <v/>
      </c>
      <c r="Z279" s="67" t="str">
        <f aca="false">IF('Capital Works Prog. (Repl.)'!AD281="","",'Capital Works Prog. (Repl.)'!AD281*'Capital Works Prog. (Repl.)'!$H281)</f>
        <v/>
      </c>
    </row>
    <row r="280" customFormat="false" ht="12.75" hidden="false" customHeight="false" outlineLevel="0" collapsed="false">
      <c r="C280" s="532" t="n">
        <f aca="false">'Capital Works Prog. (Repl.)'!C281</f>
        <v>0</v>
      </c>
      <c r="D280" s="533" t="n">
        <f aca="false">'Capital Works Prog. (Repl.)'!D281</f>
        <v>0</v>
      </c>
      <c r="E280" s="124" t="str">
        <f aca="false">IF('Capital Works Prog. (Repl.)'!I282="","",'Capital Works Prog. (Repl.)'!I282*'Capital Works Prog. (Repl.)'!$H282)</f>
        <v/>
      </c>
      <c r="F280" s="53" t="str">
        <f aca="false">IF('Capital Works Prog. (Repl.)'!J282="","",'Capital Works Prog. (Repl.)'!J282*'Capital Works Prog. (Repl.)'!$H282)</f>
        <v/>
      </c>
      <c r="G280" s="53" t="str">
        <f aca="false">IF('Capital Works Prog. (Repl.)'!K282="","",'Capital Works Prog. (Repl.)'!K282*'Capital Works Prog. (Repl.)'!$H282)</f>
        <v/>
      </c>
      <c r="H280" s="53" t="str">
        <f aca="false">IF('Capital Works Prog. (Repl.)'!L282="","",'Capital Works Prog. (Repl.)'!L282*'Capital Works Prog. (Repl.)'!$H282)</f>
        <v/>
      </c>
      <c r="I280" s="53" t="str">
        <f aca="false">IF('Capital Works Prog. (Repl.)'!M282="","",'Capital Works Prog. (Repl.)'!M282*'Capital Works Prog. (Repl.)'!$H282)</f>
        <v/>
      </c>
      <c r="J280" s="53" t="str">
        <f aca="false">IF('Capital Works Prog. (Repl.)'!N282="","",'Capital Works Prog. (Repl.)'!N282*'Capital Works Prog. (Repl.)'!$H282)</f>
        <v/>
      </c>
      <c r="K280" s="53" t="str">
        <f aca="false">IF('Capital Works Prog. (Repl.)'!O282="","",'Capital Works Prog. (Repl.)'!O282*'Capital Works Prog. (Repl.)'!$H282)</f>
        <v/>
      </c>
      <c r="L280" s="53" t="str">
        <f aca="false">IF('Capital Works Prog. (Repl.)'!P282="","",'Capital Works Prog. (Repl.)'!P282*'Capital Works Prog. (Repl.)'!$H282)</f>
        <v/>
      </c>
      <c r="M280" s="53" t="str">
        <f aca="false">IF('Capital Works Prog. (Repl.)'!Q282="","",'Capital Works Prog. (Repl.)'!Q282*'Capital Works Prog. (Repl.)'!$H282)</f>
        <v/>
      </c>
      <c r="N280" s="53" t="str">
        <f aca="false">IF('Capital Works Prog. (Repl.)'!R282="","",'Capital Works Prog. (Repl.)'!R282*'Capital Works Prog. (Repl.)'!$H282)</f>
        <v/>
      </c>
      <c r="O280" s="53" t="str">
        <f aca="false">IF('Capital Works Prog. (Repl.)'!S282="","",'Capital Works Prog. (Repl.)'!S282*'Capital Works Prog. (Repl.)'!$H282)</f>
        <v/>
      </c>
      <c r="P280" s="53" t="str">
        <f aca="false">IF('Capital Works Prog. (Repl.)'!T282="","",'Capital Works Prog. (Repl.)'!T282*'Capital Works Prog. (Repl.)'!$H282)</f>
        <v/>
      </c>
      <c r="Q280" s="53" t="str">
        <f aca="false">IF('Capital Works Prog. (Repl.)'!U282="","",'Capital Works Prog. (Repl.)'!U282*'Capital Works Prog. (Repl.)'!$H282)</f>
        <v/>
      </c>
      <c r="R280" s="53" t="str">
        <f aca="false">IF('Capital Works Prog. (Repl.)'!V282="","",'Capital Works Prog. (Repl.)'!V282*'Capital Works Prog. (Repl.)'!$H282)</f>
        <v/>
      </c>
      <c r="S280" s="53" t="str">
        <f aca="false">IF('Capital Works Prog. (Repl.)'!W282="","",'Capital Works Prog. (Repl.)'!W282*'Capital Works Prog. (Repl.)'!$H282)</f>
        <v/>
      </c>
      <c r="T280" s="53" t="str">
        <f aca="false">IF('Capital Works Prog. (Repl.)'!X282="","",'Capital Works Prog. (Repl.)'!X282*'Capital Works Prog. (Repl.)'!$H282)</f>
        <v/>
      </c>
      <c r="U280" s="53" t="str">
        <f aca="false">IF('Capital Works Prog. (Repl.)'!Y282="","",'Capital Works Prog. (Repl.)'!Y282*'Capital Works Prog. (Repl.)'!$H282)</f>
        <v/>
      </c>
      <c r="V280" s="53" t="str">
        <f aca="false">IF('Capital Works Prog. (Repl.)'!Z282="","",'Capital Works Prog. (Repl.)'!Z282*'Capital Works Prog. (Repl.)'!$H282)</f>
        <v/>
      </c>
      <c r="W280" s="53" t="str">
        <f aca="false">IF('Capital Works Prog. (Repl.)'!AA282="","",'Capital Works Prog. (Repl.)'!AA282*'Capital Works Prog. (Repl.)'!$H282)</f>
        <v/>
      </c>
      <c r="X280" s="53" t="str">
        <f aca="false">IF('Capital Works Prog. (Repl.)'!AB282="","",'Capital Works Prog. (Repl.)'!AB282*'Capital Works Prog. (Repl.)'!$H282)</f>
        <v/>
      </c>
      <c r="Y280" s="53" t="str">
        <f aca="false">IF('Capital Works Prog. (Repl.)'!AC282="","",'Capital Works Prog. (Repl.)'!AC282*'Capital Works Prog. (Repl.)'!$H282)</f>
        <v/>
      </c>
      <c r="Z280" s="67" t="str">
        <f aca="false">IF('Capital Works Prog. (Repl.)'!AD282="","",'Capital Works Prog. (Repl.)'!AD282*'Capital Works Prog. (Repl.)'!$H282)</f>
        <v/>
      </c>
    </row>
    <row r="281" customFormat="false" ht="12.75" hidden="false" customHeight="false" outlineLevel="0" collapsed="false">
      <c r="C281" s="532" t="n">
        <f aca="false">'Capital Works Prog. (Repl.)'!C282</f>
        <v>0</v>
      </c>
      <c r="D281" s="533" t="n">
        <f aca="false">'Capital Works Prog. (Repl.)'!D282</f>
        <v>0</v>
      </c>
      <c r="E281" s="124" t="str">
        <f aca="false">IF('Capital Works Prog. (Repl.)'!I283="","",'Capital Works Prog. (Repl.)'!I283*'Capital Works Prog. (Repl.)'!$H283)</f>
        <v/>
      </c>
      <c r="F281" s="53" t="str">
        <f aca="false">IF('Capital Works Prog. (Repl.)'!J283="","",'Capital Works Prog. (Repl.)'!J283*'Capital Works Prog. (Repl.)'!$H283)</f>
        <v/>
      </c>
      <c r="G281" s="53" t="str">
        <f aca="false">IF('Capital Works Prog. (Repl.)'!K283="","",'Capital Works Prog. (Repl.)'!K283*'Capital Works Prog. (Repl.)'!$H283)</f>
        <v/>
      </c>
      <c r="H281" s="53" t="str">
        <f aca="false">IF('Capital Works Prog. (Repl.)'!L283="","",'Capital Works Prog. (Repl.)'!L283*'Capital Works Prog. (Repl.)'!$H283)</f>
        <v/>
      </c>
      <c r="I281" s="53" t="str">
        <f aca="false">IF('Capital Works Prog. (Repl.)'!M283="","",'Capital Works Prog. (Repl.)'!M283*'Capital Works Prog. (Repl.)'!$H283)</f>
        <v/>
      </c>
      <c r="J281" s="53" t="str">
        <f aca="false">IF('Capital Works Prog. (Repl.)'!N283="","",'Capital Works Prog. (Repl.)'!N283*'Capital Works Prog. (Repl.)'!$H283)</f>
        <v/>
      </c>
      <c r="K281" s="53" t="str">
        <f aca="false">IF('Capital Works Prog. (Repl.)'!O283="","",'Capital Works Prog. (Repl.)'!O283*'Capital Works Prog. (Repl.)'!$H283)</f>
        <v/>
      </c>
      <c r="L281" s="53" t="str">
        <f aca="false">IF('Capital Works Prog. (Repl.)'!P283="","",'Capital Works Prog. (Repl.)'!P283*'Capital Works Prog. (Repl.)'!$H283)</f>
        <v/>
      </c>
      <c r="M281" s="53" t="str">
        <f aca="false">IF('Capital Works Prog. (Repl.)'!Q283="","",'Capital Works Prog. (Repl.)'!Q283*'Capital Works Prog. (Repl.)'!$H283)</f>
        <v/>
      </c>
      <c r="N281" s="53" t="str">
        <f aca="false">IF('Capital Works Prog. (Repl.)'!R283="","",'Capital Works Prog. (Repl.)'!R283*'Capital Works Prog. (Repl.)'!$H283)</f>
        <v/>
      </c>
      <c r="O281" s="53" t="str">
        <f aca="false">IF('Capital Works Prog. (Repl.)'!S283="","",'Capital Works Prog. (Repl.)'!S283*'Capital Works Prog. (Repl.)'!$H283)</f>
        <v/>
      </c>
      <c r="P281" s="53" t="str">
        <f aca="false">IF('Capital Works Prog. (Repl.)'!T283="","",'Capital Works Prog. (Repl.)'!T283*'Capital Works Prog. (Repl.)'!$H283)</f>
        <v/>
      </c>
      <c r="Q281" s="53" t="str">
        <f aca="false">IF('Capital Works Prog. (Repl.)'!U283="","",'Capital Works Prog. (Repl.)'!U283*'Capital Works Prog. (Repl.)'!$H283)</f>
        <v/>
      </c>
      <c r="R281" s="53" t="str">
        <f aca="false">IF('Capital Works Prog. (Repl.)'!V283="","",'Capital Works Prog. (Repl.)'!V283*'Capital Works Prog. (Repl.)'!$H283)</f>
        <v/>
      </c>
      <c r="S281" s="53" t="str">
        <f aca="false">IF('Capital Works Prog. (Repl.)'!W283="","",'Capital Works Prog. (Repl.)'!W283*'Capital Works Prog. (Repl.)'!$H283)</f>
        <v/>
      </c>
      <c r="T281" s="53" t="str">
        <f aca="false">IF('Capital Works Prog. (Repl.)'!X283="","",'Capital Works Prog. (Repl.)'!X283*'Capital Works Prog. (Repl.)'!$H283)</f>
        <v/>
      </c>
      <c r="U281" s="53" t="str">
        <f aca="false">IF('Capital Works Prog. (Repl.)'!Y283="","",'Capital Works Prog. (Repl.)'!Y283*'Capital Works Prog. (Repl.)'!$H283)</f>
        <v/>
      </c>
      <c r="V281" s="53" t="str">
        <f aca="false">IF('Capital Works Prog. (Repl.)'!Z283="","",'Capital Works Prog. (Repl.)'!Z283*'Capital Works Prog. (Repl.)'!$H283)</f>
        <v/>
      </c>
      <c r="W281" s="53" t="str">
        <f aca="false">IF('Capital Works Prog. (Repl.)'!AA283="","",'Capital Works Prog. (Repl.)'!AA283*'Capital Works Prog. (Repl.)'!$H283)</f>
        <v/>
      </c>
      <c r="X281" s="53" t="str">
        <f aca="false">IF('Capital Works Prog. (Repl.)'!AB283="","",'Capital Works Prog. (Repl.)'!AB283*'Capital Works Prog. (Repl.)'!$H283)</f>
        <v/>
      </c>
      <c r="Y281" s="53" t="str">
        <f aca="false">IF('Capital Works Prog. (Repl.)'!AC283="","",'Capital Works Prog. (Repl.)'!AC283*'Capital Works Prog. (Repl.)'!$H283)</f>
        <v/>
      </c>
      <c r="Z281" s="67" t="str">
        <f aca="false">IF('Capital Works Prog. (Repl.)'!AD283="","",'Capital Works Prog. (Repl.)'!AD283*'Capital Works Prog. (Repl.)'!$H283)</f>
        <v/>
      </c>
    </row>
    <row r="282" customFormat="false" ht="12.75" hidden="false" customHeight="false" outlineLevel="0" collapsed="false">
      <c r="C282" s="532" t="n">
        <f aca="false">'Capital Works Prog. (Repl.)'!C283</f>
        <v>0</v>
      </c>
      <c r="D282" s="533" t="n">
        <f aca="false">'Capital Works Prog. (Repl.)'!D283</f>
        <v>0</v>
      </c>
      <c r="E282" s="124" t="str">
        <f aca="false">IF('Capital Works Prog. (Repl.)'!I284="","",'Capital Works Prog. (Repl.)'!I284*'Capital Works Prog. (Repl.)'!$H284)</f>
        <v/>
      </c>
      <c r="F282" s="53" t="str">
        <f aca="false">IF('Capital Works Prog. (Repl.)'!J284="","",'Capital Works Prog. (Repl.)'!J284*'Capital Works Prog. (Repl.)'!$H284)</f>
        <v/>
      </c>
      <c r="G282" s="53" t="str">
        <f aca="false">IF('Capital Works Prog. (Repl.)'!K284="","",'Capital Works Prog. (Repl.)'!K284*'Capital Works Prog. (Repl.)'!$H284)</f>
        <v/>
      </c>
      <c r="H282" s="53" t="str">
        <f aca="false">IF('Capital Works Prog. (Repl.)'!L284="","",'Capital Works Prog. (Repl.)'!L284*'Capital Works Prog. (Repl.)'!$H284)</f>
        <v/>
      </c>
      <c r="I282" s="53" t="str">
        <f aca="false">IF('Capital Works Prog. (Repl.)'!M284="","",'Capital Works Prog. (Repl.)'!M284*'Capital Works Prog. (Repl.)'!$H284)</f>
        <v/>
      </c>
      <c r="J282" s="53" t="str">
        <f aca="false">IF('Capital Works Prog. (Repl.)'!N284="","",'Capital Works Prog. (Repl.)'!N284*'Capital Works Prog. (Repl.)'!$H284)</f>
        <v/>
      </c>
      <c r="K282" s="53" t="str">
        <f aca="false">IF('Capital Works Prog. (Repl.)'!O284="","",'Capital Works Prog. (Repl.)'!O284*'Capital Works Prog. (Repl.)'!$H284)</f>
        <v/>
      </c>
      <c r="L282" s="53" t="str">
        <f aca="false">IF('Capital Works Prog. (Repl.)'!P284="","",'Capital Works Prog. (Repl.)'!P284*'Capital Works Prog. (Repl.)'!$H284)</f>
        <v/>
      </c>
      <c r="M282" s="53" t="str">
        <f aca="false">IF('Capital Works Prog. (Repl.)'!Q284="","",'Capital Works Prog. (Repl.)'!Q284*'Capital Works Prog. (Repl.)'!$H284)</f>
        <v/>
      </c>
      <c r="N282" s="53" t="str">
        <f aca="false">IF('Capital Works Prog. (Repl.)'!R284="","",'Capital Works Prog. (Repl.)'!R284*'Capital Works Prog. (Repl.)'!$H284)</f>
        <v/>
      </c>
      <c r="O282" s="53" t="str">
        <f aca="false">IF('Capital Works Prog. (Repl.)'!S284="","",'Capital Works Prog. (Repl.)'!S284*'Capital Works Prog. (Repl.)'!$H284)</f>
        <v/>
      </c>
      <c r="P282" s="53" t="str">
        <f aca="false">IF('Capital Works Prog. (Repl.)'!T284="","",'Capital Works Prog. (Repl.)'!T284*'Capital Works Prog. (Repl.)'!$H284)</f>
        <v/>
      </c>
      <c r="Q282" s="53" t="str">
        <f aca="false">IF('Capital Works Prog. (Repl.)'!U284="","",'Capital Works Prog. (Repl.)'!U284*'Capital Works Prog. (Repl.)'!$H284)</f>
        <v/>
      </c>
      <c r="R282" s="53" t="str">
        <f aca="false">IF('Capital Works Prog. (Repl.)'!V284="","",'Capital Works Prog. (Repl.)'!V284*'Capital Works Prog. (Repl.)'!$H284)</f>
        <v/>
      </c>
      <c r="S282" s="53" t="str">
        <f aca="false">IF('Capital Works Prog. (Repl.)'!W284="","",'Capital Works Prog. (Repl.)'!W284*'Capital Works Prog. (Repl.)'!$H284)</f>
        <v/>
      </c>
      <c r="T282" s="53" t="str">
        <f aca="false">IF('Capital Works Prog. (Repl.)'!X284="","",'Capital Works Prog. (Repl.)'!X284*'Capital Works Prog. (Repl.)'!$H284)</f>
        <v/>
      </c>
      <c r="U282" s="53" t="str">
        <f aca="false">IF('Capital Works Prog. (Repl.)'!Y284="","",'Capital Works Prog. (Repl.)'!Y284*'Capital Works Prog. (Repl.)'!$H284)</f>
        <v/>
      </c>
      <c r="V282" s="53" t="str">
        <f aca="false">IF('Capital Works Prog. (Repl.)'!Z284="","",'Capital Works Prog. (Repl.)'!Z284*'Capital Works Prog. (Repl.)'!$H284)</f>
        <v/>
      </c>
      <c r="W282" s="53" t="str">
        <f aca="false">IF('Capital Works Prog. (Repl.)'!AA284="","",'Capital Works Prog. (Repl.)'!AA284*'Capital Works Prog. (Repl.)'!$H284)</f>
        <v/>
      </c>
      <c r="X282" s="53" t="str">
        <f aca="false">IF('Capital Works Prog. (Repl.)'!AB284="","",'Capital Works Prog. (Repl.)'!AB284*'Capital Works Prog. (Repl.)'!$H284)</f>
        <v/>
      </c>
      <c r="Y282" s="53" t="str">
        <f aca="false">IF('Capital Works Prog. (Repl.)'!AC284="","",'Capital Works Prog. (Repl.)'!AC284*'Capital Works Prog. (Repl.)'!$H284)</f>
        <v/>
      </c>
      <c r="Z282" s="67" t="str">
        <f aca="false">IF('Capital Works Prog. (Repl.)'!AD284="","",'Capital Works Prog. (Repl.)'!AD284*'Capital Works Prog. (Repl.)'!$H284)</f>
        <v/>
      </c>
    </row>
    <row r="283" customFormat="false" ht="12.75" hidden="false" customHeight="false" outlineLevel="0" collapsed="false">
      <c r="C283" s="532" t="n">
        <f aca="false">'Capital Works Prog. (Repl.)'!C284</f>
        <v>0</v>
      </c>
      <c r="D283" s="533" t="n">
        <f aca="false">'Capital Works Prog. (Repl.)'!D284</f>
        <v>0</v>
      </c>
      <c r="E283" s="124" t="str">
        <f aca="false">IF('Capital Works Prog. (Repl.)'!I285="","",'Capital Works Prog. (Repl.)'!I285*'Capital Works Prog. (Repl.)'!$H285)</f>
        <v/>
      </c>
      <c r="F283" s="53" t="str">
        <f aca="false">IF('Capital Works Prog. (Repl.)'!J285="","",'Capital Works Prog. (Repl.)'!J285*'Capital Works Prog. (Repl.)'!$H285)</f>
        <v/>
      </c>
      <c r="G283" s="53" t="str">
        <f aca="false">IF('Capital Works Prog. (Repl.)'!K285="","",'Capital Works Prog. (Repl.)'!K285*'Capital Works Prog. (Repl.)'!$H285)</f>
        <v/>
      </c>
      <c r="H283" s="53" t="str">
        <f aca="false">IF('Capital Works Prog. (Repl.)'!L285="","",'Capital Works Prog. (Repl.)'!L285*'Capital Works Prog. (Repl.)'!$H285)</f>
        <v/>
      </c>
      <c r="I283" s="53" t="str">
        <f aca="false">IF('Capital Works Prog. (Repl.)'!M285="","",'Capital Works Prog. (Repl.)'!M285*'Capital Works Prog. (Repl.)'!$H285)</f>
        <v/>
      </c>
      <c r="J283" s="53" t="str">
        <f aca="false">IF('Capital Works Prog. (Repl.)'!N285="","",'Capital Works Prog. (Repl.)'!N285*'Capital Works Prog. (Repl.)'!$H285)</f>
        <v/>
      </c>
      <c r="K283" s="53" t="str">
        <f aca="false">IF('Capital Works Prog. (Repl.)'!O285="","",'Capital Works Prog. (Repl.)'!O285*'Capital Works Prog. (Repl.)'!$H285)</f>
        <v/>
      </c>
      <c r="L283" s="53" t="str">
        <f aca="false">IF('Capital Works Prog. (Repl.)'!P285="","",'Capital Works Prog. (Repl.)'!P285*'Capital Works Prog. (Repl.)'!$H285)</f>
        <v/>
      </c>
      <c r="M283" s="53" t="str">
        <f aca="false">IF('Capital Works Prog. (Repl.)'!Q285="","",'Capital Works Prog. (Repl.)'!Q285*'Capital Works Prog. (Repl.)'!$H285)</f>
        <v/>
      </c>
      <c r="N283" s="53" t="str">
        <f aca="false">IF('Capital Works Prog. (Repl.)'!R285="","",'Capital Works Prog. (Repl.)'!R285*'Capital Works Prog. (Repl.)'!$H285)</f>
        <v/>
      </c>
      <c r="O283" s="53" t="str">
        <f aca="false">IF('Capital Works Prog. (Repl.)'!S285="","",'Capital Works Prog. (Repl.)'!S285*'Capital Works Prog. (Repl.)'!$H285)</f>
        <v/>
      </c>
      <c r="P283" s="53" t="str">
        <f aca="false">IF('Capital Works Prog. (Repl.)'!T285="","",'Capital Works Prog. (Repl.)'!T285*'Capital Works Prog. (Repl.)'!$H285)</f>
        <v/>
      </c>
      <c r="Q283" s="53" t="str">
        <f aca="false">IF('Capital Works Prog. (Repl.)'!U285="","",'Capital Works Prog. (Repl.)'!U285*'Capital Works Prog. (Repl.)'!$H285)</f>
        <v/>
      </c>
      <c r="R283" s="53" t="str">
        <f aca="false">IF('Capital Works Prog. (Repl.)'!V285="","",'Capital Works Prog. (Repl.)'!V285*'Capital Works Prog. (Repl.)'!$H285)</f>
        <v/>
      </c>
      <c r="S283" s="53" t="str">
        <f aca="false">IF('Capital Works Prog. (Repl.)'!W285="","",'Capital Works Prog. (Repl.)'!W285*'Capital Works Prog. (Repl.)'!$H285)</f>
        <v/>
      </c>
      <c r="T283" s="53" t="str">
        <f aca="false">IF('Capital Works Prog. (Repl.)'!X285="","",'Capital Works Prog. (Repl.)'!X285*'Capital Works Prog. (Repl.)'!$H285)</f>
        <v/>
      </c>
      <c r="U283" s="53" t="str">
        <f aca="false">IF('Capital Works Prog. (Repl.)'!Y285="","",'Capital Works Prog. (Repl.)'!Y285*'Capital Works Prog. (Repl.)'!$H285)</f>
        <v/>
      </c>
      <c r="V283" s="53" t="str">
        <f aca="false">IF('Capital Works Prog. (Repl.)'!Z285="","",'Capital Works Prog. (Repl.)'!Z285*'Capital Works Prog. (Repl.)'!$H285)</f>
        <v/>
      </c>
      <c r="W283" s="53" t="str">
        <f aca="false">IF('Capital Works Prog. (Repl.)'!AA285="","",'Capital Works Prog. (Repl.)'!AA285*'Capital Works Prog. (Repl.)'!$H285)</f>
        <v/>
      </c>
      <c r="X283" s="53" t="str">
        <f aca="false">IF('Capital Works Prog. (Repl.)'!AB285="","",'Capital Works Prog. (Repl.)'!AB285*'Capital Works Prog. (Repl.)'!$H285)</f>
        <v/>
      </c>
      <c r="Y283" s="53" t="str">
        <f aca="false">IF('Capital Works Prog. (Repl.)'!AC285="","",'Capital Works Prog. (Repl.)'!AC285*'Capital Works Prog. (Repl.)'!$H285)</f>
        <v/>
      </c>
      <c r="Z283" s="67" t="str">
        <f aca="false">IF('Capital Works Prog. (Repl.)'!AD285="","",'Capital Works Prog. (Repl.)'!AD285*'Capital Works Prog. (Repl.)'!$H285)</f>
        <v/>
      </c>
    </row>
    <row r="284" customFormat="false" ht="12.75" hidden="false" customHeight="false" outlineLevel="0" collapsed="false">
      <c r="C284" s="532" t="n">
        <f aca="false">'Capital Works Prog. (Repl.)'!C285</f>
        <v>0</v>
      </c>
      <c r="D284" s="533" t="n">
        <f aca="false">'Capital Works Prog. (Repl.)'!D285</f>
        <v>0</v>
      </c>
      <c r="E284" s="124" t="str">
        <f aca="false">IF('Capital Works Prog. (Repl.)'!I286="","",'Capital Works Prog. (Repl.)'!I286*'Capital Works Prog. (Repl.)'!$H286)</f>
        <v/>
      </c>
      <c r="F284" s="53" t="str">
        <f aca="false">IF('Capital Works Prog. (Repl.)'!J286="","",'Capital Works Prog. (Repl.)'!J286*'Capital Works Prog. (Repl.)'!$H286)</f>
        <v/>
      </c>
      <c r="G284" s="53" t="str">
        <f aca="false">IF('Capital Works Prog. (Repl.)'!K286="","",'Capital Works Prog. (Repl.)'!K286*'Capital Works Prog. (Repl.)'!$H286)</f>
        <v/>
      </c>
      <c r="H284" s="53" t="str">
        <f aca="false">IF('Capital Works Prog. (Repl.)'!L286="","",'Capital Works Prog. (Repl.)'!L286*'Capital Works Prog. (Repl.)'!$H286)</f>
        <v/>
      </c>
      <c r="I284" s="53" t="str">
        <f aca="false">IF('Capital Works Prog. (Repl.)'!M286="","",'Capital Works Prog. (Repl.)'!M286*'Capital Works Prog. (Repl.)'!$H286)</f>
        <v/>
      </c>
      <c r="J284" s="53" t="str">
        <f aca="false">IF('Capital Works Prog. (Repl.)'!N286="","",'Capital Works Prog. (Repl.)'!N286*'Capital Works Prog. (Repl.)'!$H286)</f>
        <v/>
      </c>
      <c r="K284" s="53" t="str">
        <f aca="false">IF('Capital Works Prog. (Repl.)'!O286="","",'Capital Works Prog. (Repl.)'!O286*'Capital Works Prog. (Repl.)'!$H286)</f>
        <v/>
      </c>
      <c r="L284" s="53" t="str">
        <f aca="false">IF('Capital Works Prog. (Repl.)'!P286="","",'Capital Works Prog. (Repl.)'!P286*'Capital Works Prog. (Repl.)'!$H286)</f>
        <v/>
      </c>
      <c r="M284" s="53" t="str">
        <f aca="false">IF('Capital Works Prog. (Repl.)'!Q286="","",'Capital Works Prog. (Repl.)'!Q286*'Capital Works Prog. (Repl.)'!$H286)</f>
        <v/>
      </c>
      <c r="N284" s="53" t="str">
        <f aca="false">IF('Capital Works Prog. (Repl.)'!R286="","",'Capital Works Prog. (Repl.)'!R286*'Capital Works Prog. (Repl.)'!$H286)</f>
        <v/>
      </c>
      <c r="O284" s="53" t="str">
        <f aca="false">IF('Capital Works Prog. (Repl.)'!S286="","",'Capital Works Prog. (Repl.)'!S286*'Capital Works Prog. (Repl.)'!$H286)</f>
        <v/>
      </c>
      <c r="P284" s="53" t="str">
        <f aca="false">IF('Capital Works Prog. (Repl.)'!T286="","",'Capital Works Prog. (Repl.)'!T286*'Capital Works Prog. (Repl.)'!$H286)</f>
        <v/>
      </c>
      <c r="Q284" s="53" t="str">
        <f aca="false">IF('Capital Works Prog. (Repl.)'!U286="","",'Capital Works Prog. (Repl.)'!U286*'Capital Works Prog. (Repl.)'!$H286)</f>
        <v/>
      </c>
      <c r="R284" s="53" t="str">
        <f aca="false">IF('Capital Works Prog. (Repl.)'!V286="","",'Capital Works Prog. (Repl.)'!V286*'Capital Works Prog. (Repl.)'!$H286)</f>
        <v/>
      </c>
      <c r="S284" s="53" t="str">
        <f aca="false">IF('Capital Works Prog. (Repl.)'!W286="","",'Capital Works Prog. (Repl.)'!W286*'Capital Works Prog. (Repl.)'!$H286)</f>
        <v/>
      </c>
      <c r="T284" s="53" t="str">
        <f aca="false">IF('Capital Works Prog. (Repl.)'!X286="","",'Capital Works Prog. (Repl.)'!X286*'Capital Works Prog. (Repl.)'!$H286)</f>
        <v/>
      </c>
      <c r="U284" s="53" t="str">
        <f aca="false">IF('Capital Works Prog. (Repl.)'!Y286="","",'Capital Works Prog. (Repl.)'!Y286*'Capital Works Prog. (Repl.)'!$H286)</f>
        <v/>
      </c>
      <c r="V284" s="53" t="str">
        <f aca="false">IF('Capital Works Prog. (Repl.)'!Z286="","",'Capital Works Prog. (Repl.)'!Z286*'Capital Works Prog. (Repl.)'!$H286)</f>
        <v/>
      </c>
      <c r="W284" s="53" t="str">
        <f aca="false">IF('Capital Works Prog. (Repl.)'!AA286="","",'Capital Works Prog. (Repl.)'!AA286*'Capital Works Prog. (Repl.)'!$H286)</f>
        <v/>
      </c>
      <c r="X284" s="53" t="str">
        <f aca="false">IF('Capital Works Prog. (Repl.)'!AB286="","",'Capital Works Prog. (Repl.)'!AB286*'Capital Works Prog. (Repl.)'!$H286)</f>
        <v/>
      </c>
      <c r="Y284" s="53" t="str">
        <f aca="false">IF('Capital Works Prog. (Repl.)'!AC286="","",'Capital Works Prog. (Repl.)'!AC286*'Capital Works Prog. (Repl.)'!$H286)</f>
        <v/>
      </c>
      <c r="Z284" s="67" t="str">
        <f aca="false">IF('Capital Works Prog. (Repl.)'!AD286="","",'Capital Works Prog. (Repl.)'!AD286*'Capital Works Prog. (Repl.)'!$H286)</f>
        <v/>
      </c>
    </row>
    <row r="285" customFormat="false" ht="12.75" hidden="false" customHeight="false" outlineLevel="0" collapsed="false">
      <c r="C285" s="532" t="n">
        <f aca="false">'Capital Works Prog. (Repl.)'!C286</f>
        <v>0</v>
      </c>
      <c r="D285" s="533" t="n">
        <f aca="false">'Capital Works Prog. (Repl.)'!D286</f>
        <v>0</v>
      </c>
      <c r="E285" s="124" t="str">
        <f aca="false">IF('Capital Works Prog. (Repl.)'!I287="","",'Capital Works Prog. (Repl.)'!I287*'Capital Works Prog. (Repl.)'!$H287)</f>
        <v/>
      </c>
      <c r="F285" s="53" t="str">
        <f aca="false">IF('Capital Works Prog. (Repl.)'!J287="","",'Capital Works Prog. (Repl.)'!J287*'Capital Works Prog. (Repl.)'!$H287)</f>
        <v/>
      </c>
      <c r="G285" s="53" t="str">
        <f aca="false">IF('Capital Works Prog. (Repl.)'!K287="","",'Capital Works Prog. (Repl.)'!K287*'Capital Works Prog. (Repl.)'!$H287)</f>
        <v/>
      </c>
      <c r="H285" s="53" t="str">
        <f aca="false">IF('Capital Works Prog. (Repl.)'!L287="","",'Capital Works Prog. (Repl.)'!L287*'Capital Works Prog. (Repl.)'!$H287)</f>
        <v/>
      </c>
      <c r="I285" s="53" t="str">
        <f aca="false">IF('Capital Works Prog. (Repl.)'!M287="","",'Capital Works Prog. (Repl.)'!M287*'Capital Works Prog. (Repl.)'!$H287)</f>
        <v/>
      </c>
      <c r="J285" s="53" t="str">
        <f aca="false">IF('Capital Works Prog. (Repl.)'!N287="","",'Capital Works Prog. (Repl.)'!N287*'Capital Works Prog. (Repl.)'!$H287)</f>
        <v/>
      </c>
      <c r="K285" s="53" t="str">
        <f aca="false">IF('Capital Works Prog. (Repl.)'!O287="","",'Capital Works Prog. (Repl.)'!O287*'Capital Works Prog. (Repl.)'!$H287)</f>
        <v/>
      </c>
      <c r="L285" s="53" t="str">
        <f aca="false">IF('Capital Works Prog. (Repl.)'!P287="","",'Capital Works Prog. (Repl.)'!P287*'Capital Works Prog. (Repl.)'!$H287)</f>
        <v/>
      </c>
      <c r="M285" s="53" t="str">
        <f aca="false">IF('Capital Works Prog. (Repl.)'!Q287="","",'Capital Works Prog. (Repl.)'!Q287*'Capital Works Prog. (Repl.)'!$H287)</f>
        <v/>
      </c>
      <c r="N285" s="53" t="str">
        <f aca="false">IF('Capital Works Prog. (Repl.)'!R287="","",'Capital Works Prog. (Repl.)'!R287*'Capital Works Prog. (Repl.)'!$H287)</f>
        <v/>
      </c>
      <c r="O285" s="53" t="str">
        <f aca="false">IF('Capital Works Prog. (Repl.)'!S287="","",'Capital Works Prog. (Repl.)'!S287*'Capital Works Prog. (Repl.)'!$H287)</f>
        <v/>
      </c>
      <c r="P285" s="53" t="str">
        <f aca="false">IF('Capital Works Prog. (Repl.)'!T287="","",'Capital Works Prog. (Repl.)'!T287*'Capital Works Prog. (Repl.)'!$H287)</f>
        <v/>
      </c>
      <c r="Q285" s="53" t="str">
        <f aca="false">IF('Capital Works Prog. (Repl.)'!U287="","",'Capital Works Prog. (Repl.)'!U287*'Capital Works Prog. (Repl.)'!$H287)</f>
        <v/>
      </c>
      <c r="R285" s="53" t="str">
        <f aca="false">IF('Capital Works Prog. (Repl.)'!V287="","",'Capital Works Prog. (Repl.)'!V287*'Capital Works Prog. (Repl.)'!$H287)</f>
        <v/>
      </c>
      <c r="S285" s="53" t="str">
        <f aca="false">IF('Capital Works Prog. (Repl.)'!W287="","",'Capital Works Prog. (Repl.)'!W287*'Capital Works Prog. (Repl.)'!$H287)</f>
        <v/>
      </c>
      <c r="T285" s="53" t="str">
        <f aca="false">IF('Capital Works Prog. (Repl.)'!X287="","",'Capital Works Prog. (Repl.)'!X287*'Capital Works Prog. (Repl.)'!$H287)</f>
        <v/>
      </c>
      <c r="U285" s="53" t="str">
        <f aca="false">IF('Capital Works Prog. (Repl.)'!Y287="","",'Capital Works Prog. (Repl.)'!Y287*'Capital Works Prog. (Repl.)'!$H287)</f>
        <v/>
      </c>
      <c r="V285" s="53" t="str">
        <f aca="false">IF('Capital Works Prog. (Repl.)'!Z287="","",'Capital Works Prog. (Repl.)'!Z287*'Capital Works Prog. (Repl.)'!$H287)</f>
        <v/>
      </c>
      <c r="W285" s="53" t="str">
        <f aca="false">IF('Capital Works Prog. (Repl.)'!AA287="","",'Capital Works Prog. (Repl.)'!AA287*'Capital Works Prog. (Repl.)'!$H287)</f>
        <v/>
      </c>
      <c r="X285" s="53" t="str">
        <f aca="false">IF('Capital Works Prog. (Repl.)'!AB287="","",'Capital Works Prog. (Repl.)'!AB287*'Capital Works Prog. (Repl.)'!$H287)</f>
        <v/>
      </c>
      <c r="Y285" s="53" t="str">
        <f aca="false">IF('Capital Works Prog. (Repl.)'!AC287="","",'Capital Works Prog. (Repl.)'!AC287*'Capital Works Prog. (Repl.)'!$H287)</f>
        <v/>
      </c>
      <c r="Z285" s="67" t="str">
        <f aca="false">IF('Capital Works Prog. (Repl.)'!AD287="","",'Capital Works Prog. (Repl.)'!AD287*'Capital Works Prog. (Repl.)'!$H287)</f>
        <v/>
      </c>
    </row>
    <row r="286" customFormat="false" ht="12.75" hidden="false" customHeight="false" outlineLevel="0" collapsed="false">
      <c r="C286" s="532" t="n">
        <f aca="false">'Capital Works Prog. (Repl.)'!C287</f>
        <v>0</v>
      </c>
      <c r="D286" s="533" t="n">
        <f aca="false">'Capital Works Prog. (Repl.)'!D287</f>
        <v>0</v>
      </c>
      <c r="E286" s="124" t="str">
        <f aca="false">IF('Capital Works Prog. (Repl.)'!I288="","",'Capital Works Prog. (Repl.)'!I288*'Capital Works Prog. (Repl.)'!$H288)</f>
        <v/>
      </c>
      <c r="F286" s="53" t="str">
        <f aca="false">IF('Capital Works Prog. (Repl.)'!J288="","",'Capital Works Prog. (Repl.)'!J288*'Capital Works Prog. (Repl.)'!$H288)</f>
        <v/>
      </c>
      <c r="G286" s="53" t="str">
        <f aca="false">IF('Capital Works Prog. (Repl.)'!K288="","",'Capital Works Prog. (Repl.)'!K288*'Capital Works Prog. (Repl.)'!$H288)</f>
        <v/>
      </c>
      <c r="H286" s="53" t="str">
        <f aca="false">IF('Capital Works Prog. (Repl.)'!L288="","",'Capital Works Prog. (Repl.)'!L288*'Capital Works Prog. (Repl.)'!$H288)</f>
        <v/>
      </c>
      <c r="I286" s="53" t="str">
        <f aca="false">IF('Capital Works Prog. (Repl.)'!M288="","",'Capital Works Prog. (Repl.)'!M288*'Capital Works Prog. (Repl.)'!$H288)</f>
        <v/>
      </c>
      <c r="J286" s="53" t="str">
        <f aca="false">IF('Capital Works Prog. (Repl.)'!N288="","",'Capital Works Prog. (Repl.)'!N288*'Capital Works Prog. (Repl.)'!$H288)</f>
        <v/>
      </c>
      <c r="K286" s="53" t="str">
        <f aca="false">IF('Capital Works Prog. (Repl.)'!O288="","",'Capital Works Prog. (Repl.)'!O288*'Capital Works Prog. (Repl.)'!$H288)</f>
        <v/>
      </c>
      <c r="L286" s="53" t="str">
        <f aca="false">IF('Capital Works Prog. (Repl.)'!P288="","",'Capital Works Prog. (Repl.)'!P288*'Capital Works Prog. (Repl.)'!$H288)</f>
        <v/>
      </c>
      <c r="M286" s="53" t="str">
        <f aca="false">IF('Capital Works Prog. (Repl.)'!Q288="","",'Capital Works Prog. (Repl.)'!Q288*'Capital Works Prog. (Repl.)'!$H288)</f>
        <v/>
      </c>
      <c r="N286" s="53" t="str">
        <f aca="false">IF('Capital Works Prog. (Repl.)'!R288="","",'Capital Works Prog. (Repl.)'!R288*'Capital Works Prog. (Repl.)'!$H288)</f>
        <v/>
      </c>
      <c r="O286" s="53" t="str">
        <f aca="false">IF('Capital Works Prog. (Repl.)'!S288="","",'Capital Works Prog. (Repl.)'!S288*'Capital Works Prog. (Repl.)'!$H288)</f>
        <v/>
      </c>
      <c r="P286" s="53" t="str">
        <f aca="false">IF('Capital Works Prog. (Repl.)'!T288="","",'Capital Works Prog. (Repl.)'!T288*'Capital Works Prog. (Repl.)'!$H288)</f>
        <v/>
      </c>
      <c r="Q286" s="53" t="str">
        <f aca="false">IF('Capital Works Prog. (Repl.)'!U288="","",'Capital Works Prog. (Repl.)'!U288*'Capital Works Prog. (Repl.)'!$H288)</f>
        <v/>
      </c>
      <c r="R286" s="53" t="str">
        <f aca="false">IF('Capital Works Prog. (Repl.)'!V288="","",'Capital Works Prog. (Repl.)'!V288*'Capital Works Prog. (Repl.)'!$H288)</f>
        <v/>
      </c>
      <c r="S286" s="53" t="str">
        <f aca="false">IF('Capital Works Prog. (Repl.)'!W288="","",'Capital Works Prog. (Repl.)'!W288*'Capital Works Prog. (Repl.)'!$H288)</f>
        <v/>
      </c>
      <c r="T286" s="53" t="str">
        <f aca="false">IF('Capital Works Prog. (Repl.)'!X288="","",'Capital Works Prog. (Repl.)'!X288*'Capital Works Prog. (Repl.)'!$H288)</f>
        <v/>
      </c>
      <c r="U286" s="53" t="str">
        <f aca="false">IF('Capital Works Prog. (Repl.)'!Y288="","",'Capital Works Prog. (Repl.)'!Y288*'Capital Works Prog. (Repl.)'!$H288)</f>
        <v/>
      </c>
      <c r="V286" s="53" t="str">
        <f aca="false">IF('Capital Works Prog. (Repl.)'!Z288="","",'Capital Works Prog. (Repl.)'!Z288*'Capital Works Prog. (Repl.)'!$H288)</f>
        <v/>
      </c>
      <c r="W286" s="53" t="str">
        <f aca="false">IF('Capital Works Prog. (Repl.)'!AA288="","",'Capital Works Prog. (Repl.)'!AA288*'Capital Works Prog. (Repl.)'!$H288)</f>
        <v/>
      </c>
      <c r="X286" s="53" t="str">
        <f aca="false">IF('Capital Works Prog. (Repl.)'!AB288="","",'Capital Works Prog. (Repl.)'!AB288*'Capital Works Prog. (Repl.)'!$H288)</f>
        <v/>
      </c>
      <c r="Y286" s="53" t="str">
        <f aca="false">IF('Capital Works Prog. (Repl.)'!AC288="","",'Capital Works Prog. (Repl.)'!AC288*'Capital Works Prog. (Repl.)'!$H288)</f>
        <v/>
      </c>
      <c r="Z286" s="67" t="str">
        <f aca="false">IF('Capital Works Prog. (Repl.)'!AD288="","",'Capital Works Prog. (Repl.)'!AD288*'Capital Works Prog. (Repl.)'!$H288)</f>
        <v/>
      </c>
    </row>
    <row r="287" customFormat="false" ht="12.75" hidden="false" customHeight="false" outlineLevel="0" collapsed="false">
      <c r="C287" s="532" t="n">
        <f aca="false">'Capital Works Prog. (Repl.)'!C288</f>
        <v>0</v>
      </c>
      <c r="D287" s="533" t="n">
        <f aca="false">'Capital Works Prog. (Repl.)'!D288</f>
        <v>0</v>
      </c>
      <c r="E287" s="124" t="str">
        <f aca="false">IF('Capital Works Prog. (Repl.)'!I289="","",'Capital Works Prog. (Repl.)'!I289*'Capital Works Prog. (Repl.)'!$H289)</f>
        <v/>
      </c>
      <c r="F287" s="53" t="str">
        <f aca="false">IF('Capital Works Prog. (Repl.)'!J289="","",'Capital Works Prog. (Repl.)'!J289*'Capital Works Prog. (Repl.)'!$H289)</f>
        <v/>
      </c>
      <c r="G287" s="53" t="str">
        <f aca="false">IF('Capital Works Prog. (Repl.)'!K289="","",'Capital Works Prog. (Repl.)'!K289*'Capital Works Prog. (Repl.)'!$H289)</f>
        <v/>
      </c>
      <c r="H287" s="53" t="str">
        <f aca="false">IF('Capital Works Prog. (Repl.)'!L289="","",'Capital Works Prog. (Repl.)'!L289*'Capital Works Prog. (Repl.)'!$H289)</f>
        <v/>
      </c>
      <c r="I287" s="53" t="str">
        <f aca="false">IF('Capital Works Prog. (Repl.)'!M289="","",'Capital Works Prog. (Repl.)'!M289*'Capital Works Prog. (Repl.)'!$H289)</f>
        <v/>
      </c>
      <c r="J287" s="53" t="str">
        <f aca="false">IF('Capital Works Prog. (Repl.)'!N289="","",'Capital Works Prog. (Repl.)'!N289*'Capital Works Prog. (Repl.)'!$H289)</f>
        <v/>
      </c>
      <c r="K287" s="53" t="str">
        <f aca="false">IF('Capital Works Prog. (Repl.)'!O289="","",'Capital Works Prog. (Repl.)'!O289*'Capital Works Prog. (Repl.)'!$H289)</f>
        <v/>
      </c>
      <c r="L287" s="53" t="str">
        <f aca="false">IF('Capital Works Prog. (Repl.)'!P289="","",'Capital Works Prog. (Repl.)'!P289*'Capital Works Prog. (Repl.)'!$H289)</f>
        <v/>
      </c>
      <c r="M287" s="53" t="str">
        <f aca="false">IF('Capital Works Prog. (Repl.)'!Q289="","",'Capital Works Prog. (Repl.)'!Q289*'Capital Works Prog. (Repl.)'!$H289)</f>
        <v/>
      </c>
      <c r="N287" s="53" t="str">
        <f aca="false">IF('Capital Works Prog. (Repl.)'!R289="","",'Capital Works Prog. (Repl.)'!R289*'Capital Works Prog. (Repl.)'!$H289)</f>
        <v/>
      </c>
      <c r="O287" s="53" t="str">
        <f aca="false">IF('Capital Works Prog. (Repl.)'!S289="","",'Capital Works Prog. (Repl.)'!S289*'Capital Works Prog. (Repl.)'!$H289)</f>
        <v/>
      </c>
      <c r="P287" s="53" t="str">
        <f aca="false">IF('Capital Works Prog. (Repl.)'!T289="","",'Capital Works Prog. (Repl.)'!T289*'Capital Works Prog. (Repl.)'!$H289)</f>
        <v/>
      </c>
      <c r="Q287" s="53" t="str">
        <f aca="false">IF('Capital Works Prog. (Repl.)'!U289="","",'Capital Works Prog. (Repl.)'!U289*'Capital Works Prog. (Repl.)'!$H289)</f>
        <v/>
      </c>
      <c r="R287" s="53" t="str">
        <f aca="false">IF('Capital Works Prog. (Repl.)'!V289="","",'Capital Works Prog. (Repl.)'!V289*'Capital Works Prog. (Repl.)'!$H289)</f>
        <v/>
      </c>
      <c r="S287" s="53" t="str">
        <f aca="false">IF('Capital Works Prog. (Repl.)'!W289="","",'Capital Works Prog. (Repl.)'!W289*'Capital Works Prog. (Repl.)'!$H289)</f>
        <v/>
      </c>
      <c r="T287" s="53" t="str">
        <f aca="false">IF('Capital Works Prog. (Repl.)'!X289="","",'Capital Works Prog. (Repl.)'!X289*'Capital Works Prog. (Repl.)'!$H289)</f>
        <v/>
      </c>
      <c r="U287" s="53" t="str">
        <f aca="false">IF('Capital Works Prog. (Repl.)'!Y289="","",'Capital Works Prog. (Repl.)'!Y289*'Capital Works Prog. (Repl.)'!$H289)</f>
        <v/>
      </c>
      <c r="V287" s="53" t="str">
        <f aca="false">IF('Capital Works Prog. (Repl.)'!Z289="","",'Capital Works Prog. (Repl.)'!Z289*'Capital Works Prog. (Repl.)'!$H289)</f>
        <v/>
      </c>
      <c r="W287" s="53" t="str">
        <f aca="false">IF('Capital Works Prog. (Repl.)'!AA289="","",'Capital Works Prog. (Repl.)'!AA289*'Capital Works Prog. (Repl.)'!$H289)</f>
        <v/>
      </c>
      <c r="X287" s="53" t="str">
        <f aca="false">IF('Capital Works Prog. (Repl.)'!AB289="","",'Capital Works Prog. (Repl.)'!AB289*'Capital Works Prog. (Repl.)'!$H289)</f>
        <v/>
      </c>
      <c r="Y287" s="53" t="str">
        <f aca="false">IF('Capital Works Prog. (Repl.)'!AC289="","",'Capital Works Prog. (Repl.)'!AC289*'Capital Works Prog. (Repl.)'!$H289)</f>
        <v/>
      </c>
      <c r="Z287" s="67" t="str">
        <f aca="false">IF('Capital Works Prog. (Repl.)'!AD289="","",'Capital Works Prog. (Repl.)'!AD289*'Capital Works Prog. (Repl.)'!$H289)</f>
        <v/>
      </c>
    </row>
    <row r="288" customFormat="false" ht="12.75" hidden="false" customHeight="false" outlineLevel="0" collapsed="false">
      <c r="C288" s="532" t="n">
        <f aca="false">'Capital Works Prog. (Repl.)'!C289</f>
        <v>0</v>
      </c>
      <c r="D288" s="533" t="n">
        <f aca="false">'Capital Works Prog. (Repl.)'!D289</f>
        <v>0</v>
      </c>
      <c r="E288" s="124" t="str">
        <f aca="false">IF('Capital Works Prog. (Repl.)'!I290="","",'Capital Works Prog. (Repl.)'!I290*'Capital Works Prog. (Repl.)'!$H290)</f>
        <v/>
      </c>
      <c r="F288" s="53" t="str">
        <f aca="false">IF('Capital Works Prog. (Repl.)'!J290="","",'Capital Works Prog. (Repl.)'!J290*'Capital Works Prog. (Repl.)'!$H290)</f>
        <v/>
      </c>
      <c r="G288" s="53" t="str">
        <f aca="false">IF('Capital Works Prog. (Repl.)'!K290="","",'Capital Works Prog. (Repl.)'!K290*'Capital Works Prog. (Repl.)'!$H290)</f>
        <v/>
      </c>
      <c r="H288" s="53" t="str">
        <f aca="false">IF('Capital Works Prog. (Repl.)'!L290="","",'Capital Works Prog. (Repl.)'!L290*'Capital Works Prog. (Repl.)'!$H290)</f>
        <v/>
      </c>
      <c r="I288" s="53" t="str">
        <f aca="false">IF('Capital Works Prog. (Repl.)'!M290="","",'Capital Works Prog. (Repl.)'!M290*'Capital Works Prog. (Repl.)'!$H290)</f>
        <v/>
      </c>
      <c r="J288" s="53" t="str">
        <f aca="false">IF('Capital Works Prog. (Repl.)'!N290="","",'Capital Works Prog. (Repl.)'!N290*'Capital Works Prog. (Repl.)'!$H290)</f>
        <v/>
      </c>
      <c r="K288" s="53" t="str">
        <f aca="false">IF('Capital Works Prog. (Repl.)'!O290="","",'Capital Works Prog. (Repl.)'!O290*'Capital Works Prog. (Repl.)'!$H290)</f>
        <v/>
      </c>
      <c r="L288" s="53" t="str">
        <f aca="false">IF('Capital Works Prog. (Repl.)'!P290="","",'Capital Works Prog. (Repl.)'!P290*'Capital Works Prog. (Repl.)'!$H290)</f>
        <v/>
      </c>
      <c r="M288" s="53" t="str">
        <f aca="false">IF('Capital Works Prog. (Repl.)'!Q290="","",'Capital Works Prog. (Repl.)'!Q290*'Capital Works Prog. (Repl.)'!$H290)</f>
        <v/>
      </c>
      <c r="N288" s="53" t="str">
        <f aca="false">IF('Capital Works Prog. (Repl.)'!R290="","",'Capital Works Prog. (Repl.)'!R290*'Capital Works Prog. (Repl.)'!$H290)</f>
        <v/>
      </c>
      <c r="O288" s="53" t="str">
        <f aca="false">IF('Capital Works Prog. (Repl.)'!S290="","",'Capital Works Prog. (Repl.)'!S290*'Capital Works Prog. (Repl.)'!$H290)</f>
        <v/>
      </c>
      <c r="P288" s="53" t="str">
        <f aca="false">IF('Capital Works Prog. (Repl.)'!T290="","",'Capital Works Prog. (Repl.)'!T290*'Capital Works Prog. (Repl.)'!$H290)</f>
        <v/>
      </c>
      <c r="Q288" s="53" t="str">
        <f aca="false">IF('Capital Works Prog. (Repl.)'!U290="","",'Capital Works Prog. (Repl.)'!U290*'Capital Works Prog. (Repl.)'!$H290)</f>
        <v/>
      </c>
      <c r="R288" s="53" t="str">
        <f aca="false">IF('Capital Works Prog. (Repl.)'!V290="","",'Capital Works Prog. (Repl.)'!V290*'Capital Works Prog. (Repl.)'!$H290)</f>
        <v/>
      </c>
      <c r="S288" s="53" t="str">
        <f aca="false">IF('Capital Works Prog. (Repl.)'!W290="","",'Capital Works Prog. (Repl.)'!W290*'Capital Works Prog. (Repl.)'!$H290)</f>
        <v/>
      </c>
      <c r="T288" s="53" t="str">
        <f aca="false">IF('Capital Works Prog. (Repl.)'!X290="","",'Capital Works Prog. (Repl.)'!X290*'Capital Works Prog. (Repl.)'!$H290)</f>
        <v/>
      </c>
      <c r="U288" s="53" t="str">
        <f aca="false">IF('Capital Works Prog. (Repl.)'!Y290="","",'Capital Works Prog. (Repl.)'!Y290*'Capital Works Prog. (Repl.)'!$H290)</f>
        <v/>
      </c>
      <c r="V288" s="53" t="str">
        <f aca="false">IF('Capital Works Prog. (Repl.)'!Z290="","",'Capital Works Prog. (Repl.)'!Z290*'Capital Works Prog. (Repl.)'!$H290)</f>
        <v/>
      </c>
      <c r="W288" s="53" t="str">
        <f aca="false">IF('Capital Works Prog. (Repl.)'!AA290="","",'Capital Works Prog. (Repl.)'!AA290*'Capital Works Prog. (Repl.)'!$H290)</f>
        <v/>
      </c>
      <c r="X288" s="53" t="str">
        <f aca="false">IF('Capital Works Prog. (Repl.)'!AB290="","",'Capital Works Prog. (Repl.)'!AB290*'Capital Works Prog. (Repl.)'!$H290)</f>
        <v/>
      </c>
      <c r="Y288" s="53" t="str">
        <f aca="false">IF('Capital Works Prog. (Repl.)'!AC290="","",'Capital Works Prog. (Repl.)'!AC290*'Capital Works Prog. (Repl.)'!$H290)</f>
        <v/>
      </c>
      <c r="Z288" s="67" t="str">
        <f aca="false">IF('Capital Works Prog. (Repl.)'!AD290="","",'Capital Works Prog. (Repl.)'!AD290*'Capital Works Prog. (Repl.)'!$H290)</f>
        <v/>
      </c>
    </row>
    <row r="289" customFormat="false" ht="12.75" hidden="false" customHeight="false" outlineLevel="0" collapsed="false">
      <c r="C289" s="532" t="n">
        <f aca="false">'Capital Works Prog. (Repl.)'!C290</f>
        <v>0</v>
      </c>
      <c r="D289" s="533" t="n">
        <f aca="false">'Capital Works Prog. (Repl.)'!D290</f>
        <v>0</v>
      </c>
      <c r="E289" s="124" t="str">
        <f aca="false">IF('Capital Works Prog. (Repl.)'!I291="","",'Capital Works Prog. (Repl.)'!I291*'Capital Works Prog. (Repl.)'!$H291)</f>
        <v/>
      </c>
      <c r="F289" s="53" t="str">
        <f aca="false">IF('Capital Works Prog. (Repl.)'!J291="","",'Capital Works Prog. (Repl.)'!J291*'Capital Works Prog. (Repl.)'!$H291)</f>
        <v/>
      </c>
      <c r="G289" s="53" t="str">
        <f aca="false">IF('Capital Works Prog. (Repl.)'!K291="","",'Capital Works Prog. (Repl.)'!K291*'Capital Works Prog. (Repl.)'!$H291)</f>
        <v/>
      </c>
      <c r="H289" s="53" t="str">
        <f aca="false">IF('Capital Works Prog. (Repl.)'!L291="","",'Capital Works Prog. (Repl.)'!L291*'Capital Works Prog. (Repl.)'!$H291)</f>
        <v/>
      </c>
      <c r="I289" s="53" t="str">
        <f aca="false">IF('Capital Works Prog. (Repl.)'!M291="","",'Capital Works Prog. (Repl.)'!M291*'Capital Works Prog. (Repl.)'!$H291)</f>
        <v/>
      </c>
      <c r="J289" s="53" t="str">
        <f aca="false">IF('Capital Works Prog. (Repl.)'!N291="","",'Capital Works Prog. (Repl.)'!N291*'Capital Works Prog. (Repl.)'!$H291)</f>
        <v/>
      </c>
      <c r="K289" s="53" t="str">
        <f aca="false">IF('Capital Works Prog. (Repl.)'!O291="","",'Capital Works Prog. (Repl.)'!O291*'Capital Works Prog. (Repl.)'!$H291)</f>
        <v/>
      </c>
      <c r="L289" s="53" t="str">
        <f aca="false">IF('Capital Works Prog. (Repl.)'!P291="","",'Capital Works Prog. (Repl.)'!P291*'Capital Works Prog. (Repl.)'!$H291)</f>
        <v/>
      </c>
      <c r="M289" s="53" t="str">
        <f aca="false">IF('Capital Works Prog. (Repl.)'!Q291="","",'Capital Works Prog. (Repl.)'!Q291*'Capital Works Prog. (Repl.)'!$H291)</f>
        <v/>
      </c>
      <c r="N289" s="53" t="str">
        <f aca="false">IF('Capital Works Prog. (Repl.)'!R291="","",'Capital Works Prog. (Repl.)'!R291*'Capital Works Prog. (Repl.)'!$H291)</f>
        <v/>
      </c>
      <c r="O289" s="53" t="str">
        <f aca="false">IF('Capital Works Prog. (Repl.)'!S291="","",'Capital Works Prog. (Repl.)'!S291*'Capital Works Prog. (Repl.)'!$H291)</f>
        <v/>
      </c>
      <c r="P289" s="53" t="str">
        <f aca="false">IF('Capital Works Prog. (Repl.)'!T291="","",'Capital Works Prog. (Repl.)'!T291*'Capital Works Prog. (Repl.)'!$H291)</f>
        <v/>
      </c>
      <c r="Q289" s="53" t="str">
        <f aca="false">IF('Capital Works Prog. (Repl.)'!U291="","",'Capital Works Prog. (Repl.)'!U291*'Capital Works Prog. (Repl.)'!$H291)</f>
        <v/>
      </c>
      <c r="R289" s="53" t="str">
        <f aca="false">IF('Capital Works Prog. (Repl.)'!V291="","",'Capital Works Prog. (Repl.)'!V291*'Capital Works Prog. (Repl.)'!$H291)</f>
        <v/>
      </c>
      <c r="S289" s="53" t="str">
        <f aca="false">IF('Capital Works Prog. (Repl.)'!W291="","",'Capital Works Prog. (Repl.)'!W291*'Capital Works Prog. (Repl.)'!$H291)</f>
        <v/>
      </c>
      <c r="T289" s="53" t="str">
        <f aca="false">IF('Capital Works Prog. (Repl.)'!X291="","",'Capital Works Prog. (Repl.)'!X291*'Capital Works Prog. (Repl.)'!$H291)</f>
        <v/>
      </c>
      <c r="U289" s="53" t="str">
        <f aca="false">IF('Capital Works Prog. (Repl.)'!Y291="","",'Capital Works Prog. (Repl.)'!Y291*'Capital Works Prog. (Repl.)'!$H291)</f>
        <v/>
      </c>
      <c r="V289" s="53" t="str">
        <f aca="false">IF('Capital Works Prog. (Repl.)'!Z291="","",'Capital Works Prog. (Repl.)'!Z291*'Capital Works Prog. (Repl.)'!$H291)</f>
        <v/>
      </c>
      <c r="W289" s="53" t="str">
        <f aca="false">IF('Capital Works Prog. (Repl.)'!AA291="","",'Capital Works Prog. (Repl.)'!AA291*'Capital Works Prog. (Repl.)'!$H291)</f>
        <v/>
      </c>
      <c r="X289" s="53" t="str">
        <f aca="false">IF('Capital Works Prog. (Repl.)'!AB291="","",'Capital Works Prog. (Repl.)'!AB291*'Capital Works Prog. (Repl.)'!$H291)</f>
        <v/>
      </c>
      <c r="Y289" s="53" t="str">
        <f aca="false">IF('Capital Works Prog. (Repl.)'!AC291="","",'Capital Works Prog. (Repl.)'!AC291*'Capital Works Prog. (Repl.)'!$H291)</f>
        <v/>
      </c>
      <c r="Z289" s="67" t="str">
        <f aca="false">IF('Capital Works Prog. (Repl.)'!AD291="","",'Capital Works Prog. (Repl.)'!AD291*'Capital Works Prog. (Repl.)'!$H291)</f>
        <v/>
      </c>
    </row>
    <row r="290" customFormat="false" ht="12.75" hidden="false" customHeight="false" outlineLevel="0" collapsed="false">
      <c r="C290" s="532" t="n">
        <f aca="false">'Capital Works Prog. (Repl.)'!C291</f>
        <v>0</v>
      </c>
      <c r="D290" s="533" t="n">
        <f aca="false">'Capital Works Prog. (Repl.)'!D291</f>
        <v>0</v>
      </c>
      <c r="E290" s="124" t="str">
        <f aca="false">IF('Capital Works Prog. (Repl.)'!I292="","",'Capital Works Prog. (Repl.)'!I292*'Capital Works Prog. (Repl.)'!$H292)</f>
        <v/>
      </c>
      <c r="F290" s="53" t="str">
        <f aca="false">IF('Capital Works Prog. (Repl.)'!J292="","",'Capital Works Prog. (Repl.)'!J292*'Capital Works Prog. (Repl.)'!$H292)</f>
        <v/>
      </c>
      <c r="G290" s="53" t="str">
        <f aca="false">IF('Capital Works Prog. (Repl.)'!K292="","",'Capital Works Prog. (Repl.)'!K292*'Capital Works Prog. (Repl.)'!$H292)</f>
        <v/>
      </c>
      <c r="H290" s="53" t="str">
        <f aca="false">IF('Capital Works Prog. (Repl.)'!L292="","",'Capital Works Prog. (Repl.)'!L292*'Capital Works Prog. (Repl.)'!$H292)</f>
        <v/>
      </c>
      <c r="I290" s="53" t="str">
        <f aca="false">IF('Capital Works Prog. (Repl.)'!M292="","",'Capital Works Prog. (Repl.)'!M292*'Capital Works Prog. (Repl.)'!$H292)</f>
        <v/>
      </c>
      <c r="J290" s="53" t="str">
        <f aca="false">IF('Capital Works Prog. (Repl.)'!N292="","",'Capital Works Prog. (Repl.)'!N292*'Capital Works Prog. (Repl.)'!$H292)</f>
        <v/>
      </c>
      <c r="K290" s="53" t="str">
        <f aca="false">IF('Capital Works Prog. (Repl.)'!O292="","",'Capital Works Prog. (Repl.)'!O292*'Capital Works Prog. (Repl.)'!$H292)</f>
        <v/>
      </c>
      <c r="L290" s="53" t="str">
        <f aca="false">IF('Capital Works Prog. (Repl.)'!P292="","",'Capital Works Prog. (Repl.)'!P292*'Capital Works Prog. (Repl.)'!$H292)</f>
        <v/>
      </c>
      <c r="M290" s="53" t="str">
        <f aca="false">IF('Capital Works Prog. (Repl.)'!Q292="","",'Capital Works Prog. (Repl.)'!Q292*'Capital Works Prog. (Repl.)'!$H292)</f>
        <v/>
      </c>
      <c r="N290" s="53" t="str">
        <f aca="false">IF('Capital Works Prog. (Repl.)'!R292="","",'Capital Works Prog. (Repl.)'!R292*'Capital Works Prog. (Repl.)'!$H292)</f>
        <v/>
      </c>
      <c r="O290" s="53" t="str">
        <f aca="false">IF('Capital Works Prog. (Repl.)'!S292="","",'Capital Works Prog. (Repl.)'!S292*'Capital Works Prog. (Repl.)'!$H292)</f>
        <v/>
      </c>
      <c r="P290" s="53" t="str">
        <f aca="false">IF('Capital Works Prog. (Repl.)'!T292="","",'Capital Works Prog. (Repl.)'!T292*'Capital Works Prog. (Repl.)'!$H292)</f>
        <v/>
      </c>
      <c r="Q290" s="53" t="str">
        <f aca="false">IF('Capital Works Prog. (Repl.)'!U292="","",'Capital Works Prog. (Repl.)'!U292*'Capital Works Prog. (Repl.)'!$H292)</f>
        <v/>
      </c>
      <c r="R290" s="53" t="str">
        <f aca="false">IF('Capital Works Prog. (Repl.)'!V292="","",'Capital Works Prog. (Repl.)'!V292*'Capital Works Prog. (Repl.)'!$H292)</f>
        <v/>
      </c>
      <c r="S290" s="53" t="str">
        <f aca="false">IF('Capital Works Prog. (Repl.)'!W292="","",'Capital Works Prog. (Repl.)'!W292*'Capital Works Prog. (Repl.)'!$H292)</f>
        <v/>
      </c>
      <c r="T290" s="53" t="str">
        <f aca="false">IF('Capital Works Prog. (Repl.)'!X292="","",'Capital Works Prog. (Repl.)'!X292*'Capital Works Prog. (Repl.)'!$H292)</f>
        <v/>
      </c>
      <c r="U290" s="53" t="str">
        <f aca="false">IF('Capital Works Prog. (Repl.)'!Y292="","",'Capital Works Prog. (Repl.)'!Y292*'Capital Works Prog. (Repl.)'!$H292)</f>
        <v/>
      </c>
      <c r="V290" s="53" t="str">
        <f aca="false">IF('Capital Works Prog. (Repl.)'!Z292="","",'Capital Works Prog. (Repl.)'!Z292*'Capital Works Prog. (Repl.)'!$H292)</f>
        <v/>
      </c>
      <c r="W290" s="53" t="str">
        <f aca="false">IF('Capital Works Prog. (Repl.)'!AA292="","",'Capital Works Prog. (Repl.)'!AA292*'Capital Works Prog. (Repl.)'!$H292)</f>
        <v/>
      </c>
      <c r="X290" s="53" t="str">
        <f aca="false">IF('Capital Works Prog. (Repl.)'!AB292="","",'Capital Works Prog. (Repl.)'!AB292*'Capital Works Prog. (Repl.)'!$H292)</f>
        <v/>
      </c>
      <c r="Y290" s="53" t="str">
        <f aca="false">IF('Capital Works Prog. (Repl.)'!AC292="","",'Capital Works Prog. (Repl.)'!AC292*'Capital Works Prog. (Repl.)'!$H292)</f>
        <v/>
      </c>
      <c r="Z290" s="67" t="str">
        <f aca="false">IF('Capital Works Prog. (Repl.)'!AD292="","",'Capital Works Prog. (Repl.)'!AD292*'Capital Works Prog. (Repl.)'!$H292)</f>
        <v/>
      </c>
    </row>
    <row r="291" customFormat="false" ht="12.75" hidden="false" customHeight="false" outlineLevel="0" collapsed="false">
      <c r="C291" s="532" t="n">
        <f aca="false">'Capital Works Prog. (Repl.)'!C292</f>
        <v>0</v>
      </c>
      <c r="D291" s="533" t="n">
        <f aca="false">'Capital Works Prog. (Repl.)'!D292</f>
        <v>0</v>
      </c>
      <c r="E291" s="124" t="str">
        <f aca="false">IF('Capital Works Prog. (Repl.)'!I293="","",'Capital Works Prog. (Repl.)'!I293*'Capital Works Prog. (Repl.)'!$H293)</f>
        <v/>
      </c>
      <c r="F291" s="53" t="str">
        <f aca="false">IF('Capital Works Prog. (Repl.)'!J293="","",'Capital Works Prog. (Repl.)'!J293*'Capital Works Prog. (Repl.)'!$H293)</f>
        <v/>
      </c>
      <c r="G291" s="53" t="str">
        <f aca="false">IF('Capital Works Prog. (Repl.)'!K293="","",'Capital Works Prog. (Repl.)'!K293*'Capital Works Prog. (Repl.)'!$H293)</f>
        <v/>
      </c>
      <c r="H291" s="53" t="str">
        <f aca="false">IF('Capital Works Prog. (Repl.)'!L293="","",'Capital Works Prog. (Repl.)'!L293*'Capital Works Prog. (Repl.)'!$H293)</f>
        <v/>
      </c>
      <c r="I291" s="53" t="str">
        <f aca="false">IF('Capital Works Prog. (Repl.)'!M293="","",'Capital Works Prog. (Repl.)'!M293*'Capital Works Prog. (Repl.)'!$H293)</f>
        <v/>
      </c>
      <c r="J291" s="53" t="str">
        <f aca="false">IF('Capital Works Prog. (Repl.)'!N293="","",'Capital Works Prog. (Repl.)'!N293*'Capital Works Prog. (Repl.)'!$H293)</f>
        <v/>
      </c>
      <c r="K291" s="53" t="str">
        <f aca="false">IF('Capital Works Prog. (Repl.)'!O293="","",'Capital Works Prog. (Repl.)'!O293*'Capital Works Prog. (Repl.)'!$H293)</f>
        <v/>
      </c>
      <c r="L291" s="53" t="str">
        <f aca="false">IF('Capital Works Prog. (Repl.)'!P293="","",'Capital Works Prog. (Repl.)'!P293*'Capital Works Prog. (Repl.)'!$H293)</f>
        <v/>
      </c>
      <c r="M291" s="53" t="str">
        <f aca="false">IF('Capital Works Prog. (Repl.)'!Q293="","",'Capital Works Prog. (Repl.)'!Q293*'Capital Works Prog. (Repl.)'!$H293)</f>
        <v/>
      </c>
      <c r="N291" s="53" t="str">
        <f aca="false">IF('Capital Works Prog. (Repl.)'!R293="","",'Capital Works Prog. (Repl.)'!R293*'Capital Works Prog. (Repl.)'!$H293)</f>
        <v/>
      </c>
      <c r="O291" s="53" t="str">
        <f aca="false">IF('Capital Works Prog. (Repl.)'!S293="","",'Capital Works Prog. (Repl.)'!S293*'Capital Works Prog. (Repl.)'!$H293)</f>
        <v/>
      </c>
      <c r="P291" s="53" t="str">
        <f aca="false">IF('Capital Works Prog. (Repl.)'!T293="","",'Capital Works Prog. (Repl.)'!T293*'Capital Works Prog. (Repl.)'!$H293)</f>
        <v/>
      </c>
      <c r="Q291" s="53" t="str">
        <f aca="false">IF('Capital Works Prog. (Repl.)'!U293="","",'Capital Works Prog. (Repl.)'!U293*'Capital Works Prog. (Repl.)'!$H293)</f>
        <v/>
      </c>
      <c r="R291" s="53" t="str">
        <f aca="false">IF('Capital Works Prog. (Repl.)'!V293="","",'Capital Works Prog. (Repl.)'!V293*'Capital Works Prog. (Repl.)'!$H293)</f>
        <v/>
      </c>
      <c r="S291" s="53" t="str">
        <f aca="false">IF('Capital Works Prog. (Repl.)'!W293="","",'Capital Works Prog. (Repl.)'!W293*'Capital Works Prog. (Repl.)'!$H293)</f>
        <v/>
      </c>
      <c r="T291" s="53" t="str">
        <f aca="false">IF('Capital Works Prog. (Repl.)'!X293="","",'Capital Works Prog. (Repl.)'!X293*'Capital Works Prog. (Repl.)'!$H293)</f>
        <v/>
      </c>
      <c r="U291" s="53" t="str">
        <f aca="false">IF('Capital Works Prog. (Repl.)'!Y293="","",'Capital Works Prog. (Repl.)'!Y293*'Capital Works Prog. (Repl.)'!$H293)</f>
        <v/>
      </c>
      <c r="V291" s="53" t="str">
        <f aca="false">IF('Capital Works Prog. (Repl.)'!Z293="","",'Capital Works Prog. (Repl.)'!Z293*'Capital Works Prog. (Repl.)'!$H293)</f>
        <v/>
      </c>
      <c r="W291" s="53" t="str">
        <f aca="false">IF('Capital Works Prog. (Repl.)'!AA293="","",'Capital Works Prog. (Repl.)'!AA293*'Capital Works Prog. (Repl.)'!$H293)</f>
        <v/>
      </c>
      <c r="X291" s="53" t="str">
        <f aca="false">IF('Capital Works Prog. (Repl.)'!AB293="","",'Capital Works Prog. (Repl.)'!AB293*'Capital Works Prog. (Repl.)'!$H293)</f>
        <v/>
      </c>
      <c r="Y291" s="53" t="str">
        <f aca="false">IF('Capital Works Prog. (Repl.)'!AC293="","",'Capital Works Prog. (Repl.)'!AC293*'Capital Works Prog. (Repl.)'!$H293)</f>
        <v/>
      </c>
      <c r="Z291" s="67" t="str">
        <f aca="false">IF('Capital Works Prog. (Repl.)'!AD293="","",'Capital Works Prog. (Repl.)'!AD293*'Capital Works Prog. (Repl.)'!$H293)</f>
        <v/>
      </c>
    </row>
    <row r="292" customFormat="false" ht="12.75" hidden="false" customHeight="false" outlineLevel="0" collapsed="false">
      <c r="C292" s="532" t="n">
        <f aca="false">'Capital Works Prog. (Repl.)'!C293</f>
        <v>0</v>
      </c>
      <c r="D292" s="533" t="n">
        <f aca="false">'Capital Works Prog. (Repl.)'!D293</f>
        <v>0</v>
      </c>
      <c r="E292" s="124" t="str">
        <f aca="false">IF('Capital Works Prog. (Repl.)'!I294="","",'Capital Works Prog. (Repl.)'!I294*'Capital Works Prog. (Repl.)'!$H294)</f>
        <v/>
      </c>
      <c r="F292" s="53" t="str">
        <f aca="false">IF('Capital Works Prog. (Repl.)'!J294="","",'Capital Works Prog. (Repl.)'!J294*'Capital Works Prog. (Repl.)'!$H294)</f>
        <v/>
      </c>
      <c r="G292" s="53" t="str">
        <f aca="false">IF('Capital Works Prog. (Repl.)'!K294="","",'Capital Works Prog. (Repl.)'!K294*'Capital Works Prog. (Repl.)'!$H294)</f>
        <v/>
      </c>
      <c r="H292" s="53" t="str">
        <f aca="false">IF('Capital Works Prog. (Repl.)'!L294="","",'Capital Works Prog. (Repl.)'!L294*'Capital Works Prog. (Repl.)'!$H294)</f>
        <v/>
      </c>
      <c r="I292" s="53" t="str">
        <f aca="false">IF('Capital Works Prog. (Repl.)'!M294="","",'Capital Works Prog. (Repl.)'!M294*'Capital Works Prog. (Repl.)'!$H294)</f>
        <v/>
      </c>
      <c r="J292" s="53" t="str">
        <f aca="false">IF('Capital Works Prog. (Repl.)'!N294="","",'Capital Works Prog. (Repl.)'!N294*'Capital Works Prog. (Repl.)'!$H294)</f>
        <v/>
      </c>
      <c r="K292" s="53" t="str">
        <f aca="false">IF('Capital Works Prog. (Repl.)'!O294="","",'Capital Works Prog. (Repl.)'!O294*'Capital Works Prog. (Repl.)'!$H294)</f>
        <v/>
      </c>
      <c r="L292" s="53" t="str">
        <f aca="false">IF('Capital Works Prog. (Repl.)'!P294="","",'Capital Works Prog. (Repl.)'!P294*'Capital Works Prog. (Repl.)'!$H294)</f>
        <v/>
      </c>
      <c r="M292" s="53" t="str">
        <f aca="false">IF('Capital Works Prog. (Repl.)'!Q294="","",'Capital Works Prog. (Repl.)'!Q294*'Capital Works Prog. (Repl.)'!$H294)</f>
        <v/>
      </c>
      <c r="N292" s="53" t="str">
        <f aca="false">IF('Capital Works Prog. (Repl.)'!R294="","",'Capital Works Prog. (Repl.)'!R294*'Capital Works Prog. (Repl.)'!$H294)</f>
        <v/>
      </c>
      <c r="O292" s="53" t="str">
        <f aca="false">IF('Capital Works Prog. (Repl.)'!S294="","",'Capital Works Prog. (Repl.)'!S294*'Capital Works Prog. (Repl.)'!$H294)</f>
        <v/>
      </c>
      <c r="P292" s="53" t="str">
        <f aca="false">IF('Capital Works Prog. (Repl.)'!T294="","",'Capital Works Prog. (Repl.)'!T294*'Capital Works Prog. (Repl.)'!$H294)</f>
        <v/>
      </c>
      <c r="Q292" s="53" t="str">
        <f aca="false">IF('Capital Works Prog. (Repl.)'!U294="","",'Capital Works Prog. (Repl.)'!U294*'Capital Works Prog. (Repl.)'!$H294)</f>
        <v/>
      </c>
      <c r="R292" s="53" t="str">
        <f aca="false">IF('Capital Works Prog. (Repl.)'!V294="","",'Capital Works Prog. (Repl.)'!V294*'Capital Works Prog. (Repl.)'!$H294)</f>
        <v/>
      </c>
      <c r="S292" s="53" t="str">
        <f aca="false">IF('Capital Works Prog. (Repl.)'!W294="","",'Capital Works Prog. (Repl.)'!W294*'Capital Works Prog. (Repl.)'!$H294)</f>
        <v/>
      </c>
      <c r="T292" s="53" t="str">
        <f aca="false">IF('Capital Works Prog. (Repl.)'!X294="","",'Capital Works Prog. (Repl.)'!X294*'Capital Works Prog. (Repl.)'!$H294)</f>
        <v/>
      </c>
      <c r="U292" s="53" t="str">
        <f aca="false">IF('Capital Works Prog. (Repl.)'!Y294="","",'Capital Works Prog. (Repl.)'!Y294*'Capital Works Prog. (Repl.)'!$H294)</f>
        <v/>
      </c>
      <c r="V292" s="53" t="str">
        <f aca="false">IF('Capital Works Prog. (Repl.)'!Z294="","",'Capital Works Prog. (Repl.)'!Z294*'Capital Works Prog. (Repl.)'!$H294)</f>
        <v/>
      </c>
      <c r="W292" s="53" t="str">
        <f aca="false">IF('Capital Works Prog. (Repl.)'!AA294="","",'Capital Works Prog. (Repl.)'!AA294*'Capital Works Prog. (Repl.)'!$H294)</f>
        <v/>
      </c>
      <c r="X292" s="53" t="str">
        <f aca="false">IF('Capital Works Prog. (Repl.)'!AB294="","",'Capital Works Prog. (Repl.)'!AB294*'Capital Works Prog. (Repl.)'!$H294)</f>
        <v/>
      </c>
      <c r="Y292" s="53" t="str">
        <f aca="false">IF('Capital Works Prog. (Repl.)'!AC294="","",'Capital Works Prog. (Repl.)'!AC294*'Capital Works Prog. (Repl.)'!$H294)</f>
        <v/>
      </c>
      <c r="Z292" s="67" t="str">
        <f aca="false">IF('Capital Works Prog. (Repl.)'!AD294="","",'Capital Works Prog. (Repl.)'!AD294*'Capital Works Prog. (Repl.)'!$H294)</f>
        <v/>
      </c>
    </row>
    <row r="293" customFormat="false" ht="12.75" hidden="false" customHeight="false" outlineLevel="0" collapsed="false">
      <c r="C293" s="532" t="n">
        <f aca="false">'Capital Works Prog. (Repl.)'!C294</f>
        <v>0</v>
      </c>
      <c r="D293" s="533" t="n">
        <f aca="false">'Capital Works Prog. (Repl.)'!D294</f>
        <v>0</v>
      </c>
      <c r="E293" s="124" t="str">
        <f aca="false">IF('Capital Works Prog. (Repl.)'!I295="","",'Capital Works Prog. (Repl.)'!I295*'Capital Works Prog. (Repl.)'!$H295)</f>
        <v/>
      </c>
      <c r="F293" s="53" t="str">
        <f aca="false">IF('Capital Works Prog. (Repl.)'!J295="","",'Capital Works Prog. (Repl.)'!J295*'Capital Works Prog. (Repl.)'!$H295)</f>
        <v/>
      </c>
      <c r="G293" s="53" t="str">
        <f aca="false">IF('Capital Works Prog. (Repl.)'!K295="","",'Capital Works Prog. (Repl.)'!K295*'Capital Works Prog. (Repl.)'!$H295)</f>
        <v/>
      </c>
      <c r="H293" s="53" t="str">
        <f aca="false">IF('Capital Works Prog. (Repl.)'!L295="","",'Capital Works Prog. (Repl.)'!L295*'Capital Works Prog. (Repl.)'!$H295)</f>
        <v/>
      </c>
      <c r="I293" s="53" t="str">
        <f aca="false">IF('Capital Works Prog. (Repl.)'!M295="","",'Capital Works Prog. (Repl.)'!M295*'Capital Works Prog. (Repl.)'!$H295)</f>
        <v/>
      </c>
      <c r="J293" s="53" t="str">
        <f aca="false">IF('Capital Works Prog. (Repl.)'!N295="","",'Capital Works Prog. (Repl.)'!N295*'Capital Works Prog. (Repl.)'!$H295)</f>
        <v/>
      </c>
      <c r="K293" s="53" t="str">
        <f aca="false">IF('Capital Works Prog. (Repl.)'!O295="","",'Capital Works Prog. (Repl.)'!O295*'Capital Works Prog. (Repl.)'!$H295)</f>
        <v/>
      </c>
      <c r="L293" s="53" t="str">
        <f aca="false">IF('Capital Works Prog. (Repl.)'!P295="","",'Capital Works Prog. (Repl.)'!P295*'Capital Works Prog. (Repl.)'!$H295)</f>
        <v/>
      </c>
      <c r="M293" s="53" t="str">
        <f aca="false">IF('Capital Works Prog. (Repl.)'!Q295="","",'Capital Works Prog. (Repl.)'!Q295*'Capital Works Prog. (Repl.)'!$H295)</f>
        <v/>
      </c>
      <c r="N293" s="53" t="str">
        <f aca="false">IF('Capital Works Prog. (Repl.)'!R295="","",'Capital Works Prog. (Repl.)'!R295*'Capital Works Prog. (Repl.)'!$H295)</f>
        <v/>
      </c>
      <c r="O293" s="53" t="str">
        <f aca="false">IF('Capital Works Prog. (Repl.)'!S295="","",'Capital Works Prog. (Repl.)'!S295*'Capital Works Prog. (Repl.)'!$H295)</f>
        <v/>
      </c>
      <c r="P293" s="53" t="str">
        <f aca="false">IF('Capital Works Prog. (Repl.)'!T295="","",'Capital Works Prog. (Repl.)'!T295*'Capital Works Prog. (Repl.)'!$H295)</f>
        <v/>
      </c>
      <c r="Q293" s="53" t="str">
        <f aca="false">IF('Capital Works Prog. (Repl.)'!U295="","",'Capital Works Prog. (Repl.)'!U295*'Capital Works Prog. (Repl.)'!$H295)</f>
        <v/>
      </c>
      <c r="R293" s="53" t="str">
        <f aca="false">IF('Capital Works Prog. (Repl.)'!V295="","",'Capital Works Prog. (Repl.)'!V295*'Capital Works Prog. (Repl.)'!$H295)</f>
        <v/>
      </c>
      <c r="S293" s="53" t="str">
        <f aca="false">IF('Capital Works Prog. (Repl.)'!W295="","",'Capital Works Prog. (Repl.)'!W295*'Capital Works Prog. (Repl.)'!$H295)</f>
        <v/>
      </c>
      <c r="T293" s="53" t="str">
        <f aca="false">IF('Capital Works Prog. (Repl.)'!X295="","",'Capital Works Prog. (Repl.)'!X295*'Capital Works Prog. (Repl.)'!$H295)</f>
        <v/>
      </c>
      <c r="U293" s="53" t="str">
        <f aca="false">IF('Capital Works Prog. (Repl.)'!Y295="","",'Capital Works Prog. (Repl.)'!Y295*'Capital Works Prog. (Repl.)'!$H295)</f>
        <v/>
      </c>
      <c r="V293" s="53" t="str">
        <f aca="false">IF('Capital Works Prog. (Repl.)'!Z295="","",'Capital Works Prog. (Repl.)'!Z295*'Capital Works Prog. (Repl.)'!$H295)</f>
        <v/>
      </c>
      <c r="W293" s="53" t="str">
        <f aca="false">IF('Capital Works Prog. (Repl.)'!AA295="","",'Capital Works Prog. (Repl.)'!AA295*'Capital Works Prog. (Repl.)'!$H295)</f>
        <v/>
      </c>
      <c r="X293" s="53" t="str">
        <f aca="false">IF('Capital Works Prog. (Repl.)'!AB295="","",'Capital Works Prog. (Repl.)'!AB295*'Capital Works Prog. (Repl.)'!$H295)</f>
        <v/>
      </c>
      <c r="Y293" s="53" t="str">
        <f aca="false">IF('Capital Works Prog. (Repl.)'!AC295="","",'Capital Works Prog. (Repl.)'!AC295*'Capital Works Prog. (Repl.)'!$H295)</f>
        <v/>
      </c>
      <c r="Z293" s="67" t="str">
        <f aca="false">IF('Capital Works Prog. (Repl.)'!AD295="","",'Capital Works Prog. (Repl.)'!AD295*'Capital Works Prog. (Repl.)'!$H295)</f>
        <v/>
      </c>
    </row>
    <row r="294" customFormat="false" ht="12.75" hidden="false" customHeight="false" outlineLevel="0" collapsed="false">
      <c r="C294" s="532" t="n">
        <f aca="false">'Capital Works Prog. (Repl.)'!C295</f>
        <v>0</v>
      </c>
      <c r="D294" s="533" t="n">
        <f aca="false">'Capital Works Prog. (Repl.)'!D295</f>
        <v>0</v>
      </c>
      <c r="E294" s="124" t="str">
        <f aca="false">IF('Capital Works Prog. (Repl.)'!I296="","",'Capital Works Prog. (Repl.)'!I296*'Capital Works Prog. (Repl.)'!$H296)</f>
        <v/>
      </c>
      <c r="F294" s="53" t="str">
        <f aca="false">IF('Capital Works Prog. (Repl.)'!J296="","",'Capital Works Prog. (Repl.)'!J296*'Capital Works Prog. (Repl.)'!$H296)</f>
        <v/>
      </c>
      <c r="G294" s="53" t="str">
        <f aca="false">IF('Capital Works Prog. (Repl.)'!K296="","",'Capital Works Prog. (Repl.)'!K296*'Capital Works Prog. (Repl.)'!$H296)</f>
        <v/>
      </c>
      <c r="H294" s="53" t="str">
        <f aca="false">IF('Capital Works Prog. (Repl.)'!L296="","",'Capital Works Prog. (Repl.)'!L296*'Capital Works Prog. (Repl.)'!$H296)</f>
        <v/>
      </c>
      <c r="I294" s="53" t="str">
        <f aca="false">IF('Capital Works Prog. (Repl.)'!M296="","",'Capital Works Prog. (Repl.)'!M296*'Capital Works Prog. (Repl.)'!$H296)</f>
        <v/>
      </c>
      <c r="J294" s="53" t="str">
        <f aca="false">IF('Capital Works Prog. (Repl.)'!N296="","",'Capital Works Prog. (Repl.)'!N296*'Capital Works Prog. (Repl.)'!$H296)</f>
        <v/>
      </c>
      <c r="K294" s="53" t="str">
        <f aca="false">IF('Capital Works Prog. (Repl.)'!O296="","",'Capital Works Prog. (Repl.)'!O296*'Capital Works Prog. (Repl.)'!$H296)</f>
        <v/>
      </c>
      <c r="L294" s="53" t="str">
        <f aca="false">IF('Capital Works Prog. (Repl.)'!P296="","",'Capital Works Prog. (Repl.)'!P296*'Capital Works Prog. (Repl.)'!$H296)</f>
        <v/>
      </c>
      <c r="M294" s="53" t="str">
        <f aca="false">IF('Capital Works Prog. (Repl.)'!Q296="","",'Capital Works Prog. (Repl.)'!Q296*'Capital Works Prog. (Repl.)'!$H296)</f>
        <v/>
      </c>
      <c r="N294" s="53" t="str">
        <f aca="false">IF('Capital Works Prog. (Repl.)'!R296="","",'Capital Works Prog. (Repl.)'!R296*'Capital Works Prog. (Repl.)'!$H296)</f>
        <v/>
      </c>
      <c r="O294" s="53" t="str">
        <f aca="false">IF('Capital Works Prog. (Repl.)'!S296="","",'Capital Works Prog. (Repl.)'!S296*'Capital Works Prog. (Repl.)'!$H296)</f>
        <v/>
      </c>
      <c r="P294" s="53" t="str">
        <f aca="false">IF('Capital Works Prog. (Repl.)'!T296="","",'Capital Works Prog. (Repl.)'!T296*'Capital Works Prog. (Repl.)'!$H296)</f>
        <v/>
      </c>
      <c r="Q294" s="53" t="str">
        <f aca="false">IF('Capital Works Prog. (Repl.)'!U296="","",'Capital Works Prog. (Repl.)'!U296*'Capital Works Prog. (Repl.)'!$H296)</f>
        <v/>
      </c>
      <c r="R294" s="53" t="str">
        <f aca="false">IF('Capital Works Prog. (Repl.)'!V296="","",'Capital Works Prog. (Repl.)'!V296*'Capital Works Prog. (Repl.)'!$H296)</f>
        <v/>
      </c>
      <c r="S294" s="53" t="str">
        <f aca="false">IF('Capital Works Prog. (Repl.)'!W296="","",'Capital Works Prog. (Repl.)'!W296*'Capital Works Prog. (Repl.)'!$H296)</f>
        <v/>
      </c>
      <c r="T294" s="53" t="str">
        <f aca="false">IF('Capital Works Prog. (Repl.)'!X296="","",'Capital Works Prog. (Repl.)'!X296*'Capital Works Prog. (Repl.)'!$H296)</f>
        <v/>
      </c>
      <c r="U294" s="53" t="str">
        <f aca="false">IF('Capital Works Prog. (Repl.)'!Y296="","",'Capital Works Prog. (Repl.)'!Y296*'Capital Works Prog. (Repl.)'!$H296)</f>
        <v/>
      </c>
      <c r="V294" s="53" t="str">
        <f aca="false">IF('Capital Works Prog. (Repl.)'!Z296="","",'Capital Works Prog. (Repl.)'!Z296*'Capital Works Prog. (Repl.)'!$H296)</f>
        <v/>
      </c>
      <c r="W294" s="53" t="str">
        <f aca="false">IF('Capital Works Prog. (Repl.)'!AA296="","",'Capital Works Prog. (Repl.)'!AA296*'Capital Works Prog. (Repl.)'!$H296)</f>
        <v/>
      </c>
      <c r="X294" s="53" t="str">
        <f aca="false">IF('Capital Works Prog. (Repl.)'!AB296="","",'Capital Works Prog. (Repl.)'!AB296*'Capital Works Prog. (Repl.)'!$H296)</f>
        <v/>
      </c>
      <c r="Y294" s="53" t="str">
        <f aca="false">IF('Capital Works Prog. (Repl.)'!AC296="","",'Capital Works Prog. (Repl.)'!AC296*'Capital Works Prog. (Repl.)'!$H296)</f>
        <v/>
      </c>
      <c r="Z294" s="67" t="str">
        <f aca="false">IF('Capital Works Prog. (Repl.)'!AD296="","",'Capital Works Prog. (Repl.)'!AD296*'Capital Works Prog. (Repl.)'!$H296)</f>
        <v/>
      </c>
    </row>
    <row r="295" customFormat="false" ht="12.75" hidden="false" customHeight="false" outlineLevel="0" collapsed="false">
      <c r="C295" s="532" t="n">
        <f aca="false">'Capital Works Prog. (Repl.)'!C296</f>
        <v>0</v>
      </c>
      <c r="D295" s="533" t="n">
        <f aca="false">'Capital Works Prog. (Repl.)'!D296</f>
        <v>0</v>
      </c>
      <c r="E295" s="124" t="str">
        <f aca="false">IF('Capital Works Prog. (Repl.)'!I297="","",'Capital Works Prog. (Repl.)'!I297*'Capital Works Prog. (Repl.)'!$H297)</f>
        <v/>
      </c>
      <c r="F295" s="53" t="str">
        <f aca="false">IF('Capital Works Prog. (Repl.)'!J297="","",'Capital Works Prog. (Repl.)'!J297*'Capital Works Prog. (Repl.)'!$H297)</f>
        <v/>
      </c>
      <c r="G295" s="53" t="str">
        <f aca="false">IF('Capital Works Prog. (Repl.)'!K297="","",'Capital Works Prog. (Repl.)'!K297*'Capital Works Prog. (Repl.)'!$H297)</f>
        <v/>
      </c>
      <c r="H295" s="53" t="str">
        <f aca="false">IF('Capital Works Prog. (Repl.)'!L297="","",'Capital Works Prog. (Repl.)'!L297*'Capital Works Prog. (Repl.)'!$H297)</f>
        <v/>
      </c>
      <c r="I295" s="53" t="str">
        <f aca="false">IF('Capital Works Prog. (Repl.)'!M297="","",'Capital Works Prog. (Repl.)'!M297*'Capital Works Prog. (Repl.)'!$H297)</f>
        <v/>
      </c>
      <c r="J295" s="53" t="str">
        <f aca="false">IF('Capital Works Prog. (Repl.)'!N297="","",'Capital Works Prog. (Repl.)'!N297*'Capital Works Prog. (Repl.)'!$H297)</f>
        <v/>
      </c>
      <c r="K295" s="53" t="str">
        <f aca="false">IF('Capital Works Prog. (Repl.)'!O297="","",'Capital Works Prog. (Repl.)'!O297*'Capital Works Prog. (Repl.)'!$H297)</f>
        <v/>
      </c>
      <c r="L295" s="53" t="str">
        <f aca="false">IF('Capital Works Prog. (Repl.)'!P297="","",'Capital Works Prog. (Repl.)'!P297*'Capital Works Prog. (Repl.)'!$H297)</f>
        <v/>
      </c>
      <c r="M295" s="53" t="str">
        <f aca="false">IF('Capital Works Prog. (Repl.)'!Q297="","",'Capital Works Prog. (Repl.)'!Q297*'Capital Works Prog. (Repl.)'!$H297)</f>
        <v/>
      </c>
      <c r="N295" s="53" t="str">
        <f aca="false">IF('Capital Works Prog. (Repl.)'!R297="","",'Capital Works Prog. (Repl.)'!R297*'Capital Works Prog. (Repl.)'!$H297)</f>
        <v/>
      </c>
      <c r="O295" s="53" t="str">
        <f aca="false">IF('Capital Works Prog. (Repl.)'!S297="","",'Capital Works Prog. (Repl.)'!S297*'Capital Works Prog. (Repl.)'!$H297)</f>
        <v/>
      </c>
      <c r="P295" s="53" t="str">
        <f aca="false">IF('Capital Works Prog. (Repl.)'!T297="","",'Capital Works Prog. (Repl.)'!T297*'Capital Works Prog. (Repl.)'!$H297)</f>
        <v/>
      </c>
      <c r="Q295" s="53" t="str">
        <f aca="false">IF('Capital Works Prog. (Repl.)'!U297="","",'Capital Works Prog. (Repl.)'!U297*'Capital Works Prog. (Repl.)'!$H297)</f>
        <v/>
      </c>
      <c r="R295" s="53" t="str">
        <f aca="false">IF('Capital Works Prog. (Repl.)'!V297="","",'Capital Works Prog. (Repl.)'!V297*'Capital Works Prog. (Repl.)'!$H297)</f>
        <v/>
      </c>
      <c r="S295" s="53" t="str">
        <f aca="false">IF('Capital Works Prog. (Repl.)'!W297="","",'Capital Works Prog. (Repl.)'!W297*'Capital Works Prog. (Repl.)'!$H297)</f>
        <v/>
      </c>
      <c r="T295" s="53" t="str">
        <f aca="false">IF('Capital Works Prog. (Repl.)'!X297="","",'Capital Works Prog. (Repl.)'!X297*'Capital Works Prog. (Repl.)'!$H297)</f>
        <v/>
      </c>
      <c r="U295" s="53" t="str">
        <f aca="false">IF('Capital Works Prog. (Repl.)'!Y297="","",'Capital Works Prog. (Repl.)'!Y297*'Capital Works Prog. (Repl.)'!$H297)</f>
        <v/>
      </c>
      <c r="V295" s="53" t="str">
        <f aca="false">IF('Capital Works Prog. (Repl.)'!Z297="","",'Capital Works Prog. (Repl.)'!Z297*'Capital Works Prog. (Repl.)'!$H297)</f>
        <v/>
      </c>
      <c r="W295" s="53" t="str">
        <f aca="false">IF('Capital Works Prog. (Repl.)'!AA297="","",'Capital Works Prog. (Repl.)'!AA297*'Capital Works Prog. (Repl.)'!$H297)</f>
        <v/>
      </c>
      <c r="X295" s="53" t="str">
        <f aca="false">IF('Capital Works Prog. (Repl.)'!AB297="","",'Capital Works Prog. (Repl.)'!AB297*'Capital Works Prog. (Repl.)'!$H297)</f>
        <v/>
      </c>
      <c r="Y295" s="53" t="str">
        <f aca="false">IF('Capital Works Prog. (Repl.)'!AC297="","",'Capital Works Prog. (Repl.)'!AC297*'Capital Works Prog. (Repl.)'!$H297)</f>
        <v/>
      </c>
      <c r="Z295" s="67" t="str">
        <f aca="false">IF('Capital Works Prog. (Repl.)'!AD297="","",'Capital Works Prog. (Repl.)'!AD297*'Capital Works Prog. (Repl.)'!$H297)</f>
        <v/>
      </c>
    </row>
    <row r="296" customFormat="false" ht="12.75" hidden="false" customHeight="false" outlineLevel="0" collapsed="false">
      <c r="C296" s="532" t="n">
        <f aca="false">'Capital Works Prog. (Repl.)'!C297</f>
        <v>0</v>
      </c>
      <c r="D296" s="533" t="n">
        <f aca="false">'Capital Works Prog. (Repl.)'!D297</f>
        <v>0</v>
      </c>
      <c r="E296" s="124" t="str">
        <f aca="false">IF('Capital Works Prog. (Repl.)'!I298="","",'Capital Works Prog. (Repl.)'!I298*'Capital Works Prog. (Repl.)'!$H298)</f>
        <v/>
      </c>
      <c r="F296" s="53" t="str">
        <f aca="false">IF('Capital Works Prog. (Repl.)'!J298="","",'Capital Works Prog. (Repl.)'!J298*'Capital Works Prog. (Repl.)'!$H298)</f>
        <v/>
      </c>
      <c r="G296" s="53" t="str">
        <f aca="false">IF('Capital Works Prog. (Repl.)'!K298="","",'Capital Works Prog. (Repl.)'!K298*'Capital Works Prog. (Repl.)'!$H298)</f>
        <v/>
      </c>
      <c r="H296" s="53" t="str">
        <f aca="false">IF('Capital Works Prog. (Repl.)'!L298="","",'Capital Works Prog. (Repl.)'!L298*'Capital Works Prog. (Repl.)'!$H298)</f>
        <v/>
      </c>
      <c r="I296" s="53" t="str">
        <f aca="false">IF('Capital Works Prog. (Repl.)'!M298="","",'Capital Works Prog. (Repl.)'!M298*'Capital Works Prog. (Repl.)'!$H298)</f>
        <v/>
      </c>
      <c r="J296" s="53" t="str">
        <f aca="false">IF('Capital Works Prog. (Repl.)'!N298="","",'Capital Works Prog. (Repl.)'!N298*'Capital Works Prog. (Repl.)'!$H298)</f>
        <v/>
      </c>
      <c r="K296" s="53" t="str">
        <f aca="false">IF('Capital Works Prog. (Repl.)'!O298="","",'Capital Works Prog. (Repl.)'!O298*'Capital Works Prog. (Repl.)'!$H298)</f>
        <v/>
      </c>
      <c r="L296" s="53" t="str">
        <f aca="false">IF('Capital Works Prog. (Repl.)'!P298="","",'Capital Works Prog. (Repl.)'!P298*'Capital Works Prog. (Repl.)'!$H298)</f>
        <v/>
      </c>
      <c r="M296" s="53" t="str">
        <f aca="false">IF('Capital Works Prog. (Repl.)'!Q298="","",'Capital Works Prog. (Repl.)'!Q298*'Capital Works Prog. (Repl.)'!$H298)</f>
        <v/>
      </c>
      <c r="N296" s="53" t="str">
        <f aca="false">IF('Capital Works Prog. (Repl.)'!R298="","",'Capital Works Prog. (Repl.)'!R298*'Capital Works Prog. (Repl.)'!$H298)</f>
        <v/>
      </c>
      <c r="O296" s="53" t="str">
        <f aca="false">IF('Capital Works Prog. (Repl.)'!S298="","",'Capital Works Prog. (Repl.)'!S298*'Capital Works Prog. (Repl.)'!$H298)</f>
        <v/>
      </c>
      <c r="P296" s="53" t="str">
        <f aca="false">IF('Capital Works Prog. (Repl.)'!T298="","",'Capital Works Prog. (Repl.)'!T298*'Capital Works Prog. (Repl.)'!$H298)</f>
        <v/>
      </c>
      <c r="Q296" s="53" t="str">
        <f aca="false">IF('Capital Works Prog. (Repl.)'!U298="","",'Capital Works Prog. (Repl.)'!U298*'Capital Works Prog. (Repl.)'!$H298)</f>
        <v/>
      </c>
      <c r="R296" s="53" t="str">
        <f aca="false">IF('Capital Works Prog. (Repl.)'!V298="","",'Capital Works Prog. (Repl.)'!V298*'Capital Works Prog. (Repl.)'!$H298)</f>
        <v/>
      </c>
      <c r="S296" s="53" t="str">
        <f aca="false">IF('Capital Works Prog. (Repl.)'!W298="","",'Capital Works Prog. (Repl.)'!W298*'Capital Works Prog. (Repl.)'!$H298)</f>
        <v/>
      </c>
      <c r="T296" s="53" t="str">
        <f aca="false">IF('Capital Works Prog. (Repl.)'!X298="","",'Capital Works Prog. (Repl.)'!X298*'Capital Works Prog. (Repl.)'!$H298)</f>
        <v/>
      </c>
      <c r="U296" s="53" t="str">
        <f aca="false">IF('Capital Works Prog. (Repl.)'!Y298="","",'Capital Works Prog. (Repl.)'!Y298*'Capital Works Prog. (Repl.)'!$H298)</f>
        <v/>
      </c>
      <c r="V296" s="53" t="str">
        <f aca="false">IF('Capital Works Prog. (Repl.)'!Z298="","",'Capital Works Prog. (Repl.)'!Z298*'Capital Works Prog. (Repl.)'!$H298)</f>
        <v/>
      </c>
      <c r="W296" s="53" t="str">
        <f aca="false">IF('Capital Works Prog. (Repl.)'!AA298="","",'Capital Works Prog. (Repl.)'!AA298*'Capital Works Prog. (Repl.)'!$H298)</f>
        <v/>
      </c>
      <c r="X296" s="53" t="str">
        <f aca="false">IF('Capital Works Prog. (Repl.)'!AB298="","",'Capital Works Prog. (Repl.)'!AB298*'Capital Works Prog. (Repl.)'!$H298)</f>
        <v/>
      </c>
      <c r="Y296" s="53" t="str">
        <f aca="false">IF('Capital Works Prog. (Repl.)'!AC298="","",'Capital Works Prog. (Repl.)'!AC298*'Capital Works Prog. (Repl.)'!$H298)</f>
        <v/>
      </c>
      <c r="Z296" s="67" t="str">
        <f aca="false">IF('Capital Works Prog. (Repl.)'!AD298="","",'Capital Works Prog. (Repl.)'!AD298*'Capital Works Prog. (Repl.)'!$H298)</f>
        <v/>
      </c>
    </row>
    <row r="297" customFormat="false" ht="12.75" hidden="false" customHeight="false" outlineLevel="0" collapsed="false">
      <c r="C297" s="532" t="n">
        <f aca="false">'Capital Works Prog. (Repl.)'!C298</f>
        <v>0</v>
      </c>
      <c r="D297" s="533" t="n">
        <f aca="false">'Capital Works Prog. (Repl.)'!D298</f>
        <v>0</v>
      </c>
      <c r="E297" s="124" t="str">
        <f aca="false">IF('Capital Works Prog. (Repl.)'!I299="","",'Capital Works Prog. (Repl.)'!I299*'Capital Works Prog. (Repl.)'!$H299)</f>
        <v/>
      </c>
      <c r="F297" s="53" t="str">
        <f aca="false">IF('Capital Works Prog. (Repl.)'!J299="","",'Capital Works Prog. (Repl.)'!J299*'Capital Works Prog. (Repl.)'!$H299)</f>
        <v/>
      </c>
      <c r="G297" s="53" t="str">
        <f aca="false">IF('Capital Works Prog. (Repl.)'!K299="","",'Capital Works Prog. (Repl.)'!K299*'Capital Works Prog. (Repl.)'!$H299)</f>
        <v/>
      </c>
      <c r="H297" s="53" t="str">
        <f aca="false">IF('Capital Works Prog. (Repl.)'!L299="","",'Capital Works Prog. (Repl.)'!L299*'Capital Works Prog. (Repl.)'!$H299)</f>
        <v/>
      </c>
      <c r="I297" s="53" t="str">
        <f aca="false">IF('Capital Works Prog. (Repl.)'!M299="","",'Capital Works Prog. (Repl.)'!M299*'Capital Works Prog. (Repl.)'!$H299)</f>
        <v/>
      </c>
      <c r="J297" s="53" t="str">
        <f aca="false">IF('Capital Works Prog. (Repl.)'!N299="","",'Capital Works Prog. (Repl.)'!N299*'Capital Works Prog. (Repl.)'!$H299)</f>
        <v/>
      </c>
      <c r="K297" s="53" t="str">
        <f aca="false">IF('Capital Works Prog. (Repl.)'!O299="","",'Capital Works Prog. (Repl.)'!O299*'Capital Works Prog. (Repl.)'!$H299)</f>
        <v/>
      </c>
      <c r="L297" s="53" t="str">
        <f aca="false">IF('Capital Works Prog. (Repl.)'!P299="","",'Capital Works Prog. (Repl.)'!P299*'Capital Works Prog. (Repl.)'!$H299)</f>
        <v/>
      </c>
      <c r="M297" s="53" t="str">
        <f aca="false">IF('Capital Works Prog. (Repl.)'!Q299="","",'Capital Works Prog. (Repl.)'!Q299*'Capital Works Prog. (Repl.)'!$H299)</f>
        <v/>
      </c>
      <c r="N297" s="53" t="str">
        <f aca="false">IF('Capital Works Prog. (Repl.)'!R299="","",'Capital Works Prog. (Repl.)'!R299*'Capital Works Prog. (Repl.)'!$H299)</f>
        <v/>
      </c>
      <c r="O297" s="53" t="str">
        <f aca="false">IF('Capital Works Prog. (Repl.)'!S299="","",'Capital Works Prog. (Repl.)'!S299*'Capital Works Prog. (Repl.)'!$H299)</f>
        <v/>
      </c>
      <c r="P297" s="53" t="str">
        <f aca="false">IF('Capital Works Prog. (Repl.)'!T299="","",'Capital Works Prog. (Repl.)'!T299*'Capital Works Prog. (Repl.)'!$H299)</f>
        <v/>
      </c>
      <c r="Q297" s="53" t="str">
        <f aca="false">IF('Capital Works Prog. (Repl.)'!U299="","",'Capital Works Prog. (Repl.)'!U299*'Capital Works Prog. (Repl.)'!$H299)</f>
        <v/>
      </c>
      <c r="R297" s="53" t="str">
        <f aca="false">IF('Capital Works Prog. (Repl.)'!V299="","",'Capital Works Prog. (Repl.)'!V299*'Capital Works Prog. (Repl.)'!$H299)</f>
        <v/>
      </c>
      <c r="S297" s="53" t="str">
        <f aca="false">IF('Capital Works Prog. (Repl.)'!W299="","",'Capital Works Prog. (Repl.)'!W299*'Capital Works Prog. (Repl.)'!$H299)</f>
        <v/>
      </c>
      <c r="T297" s="53" t="str">
        <f aca="false">IF('Capital Works Prog. (Repl.)'!X299="","",'Capital Works Prog. (Repl.)'!X299*'Capital Works Prog. (Repl.)'!$H299)</f>
        <v/>
      </c>
      <c r="U297" s="53" t="str">
        <f aca="false">IF('Capital Works Prog. (Repl.)'!Y299="","",'Capital Works Prog. (Repl.)'!Y299*'Capital Works Prog. (Repl.)'!$H299)</f>
        <v/>
      </c>
      <c r="V297" s="53" t="str">
        <f aca="false">IF('Capital Works Prog. (Repl.)'!Z299="","",'Capital Works Prog. (Repl.)'!Z299*'Capital Works Prog. (Repl.)'!$H299)</f>
        <v/>
      </c>
      <c r="W297" s="53" t="str">
        <f aca="false">IF('Capital Works Prog. (Repl.)'!AA299="","",'Capital Works Prog. (Repl.)'!AA299*'Capital Works Prog. (Repl.)'!$H299)</f>
        <v/>
      </c>
      <c r="X297" s="53" t="str">
        <f aca="false">IF('Capital Works Prog. (Repl.)'!AB299="","",'Capital Works Prog. (Repl.)'!AB299*'Capital Works Prog. (Repl.)'!$H299)</f>
        <v/>
      </c>
      <c r="Y297" s="53" t="str">
        <f aca="false">IF('Capital Works Prog. (Repl.)'!AC299="","",'Capital Works Prog. (Repl.)'!AC299*'Capital Works Prog. (Repl.)'!$H299)</f>
        <v/>
      </c>
      <c r="Z297" s="67" t="str">
        <f aca="false">IF('Capital Works Prog. (Repl.)'!AD299="","",'Capital Works Prog. (Repl.)'!AD299*'Capital Works Prog. (Repl.)'!$H299)</f>
        <v/>
      </c>
    </row>
    <row r="298" customFormat="false" ht="12.75" hidden="false" customHeight="false" outlineLevel="0" collapsed="false">
      <c r="C298" s="532" t="n">
        <f aca="false">'Capital Works Prog. (Repl.)'!C299</f>
        <v>0</v>
      </c>
      <c r="D298" s="533" t="n">
        <f aca="false">'Capital Works Prog. (Repl.)'!D299</f>
        <v>0</v>
      </c>
      <c r="E298" s="124" t="str">
        <f aca="false">IF('Capital Works Prog. (Repl.)'!I300="","",'Capital Works Prog. (Repl.)'!I300*'Capital Works Prog. (Repl.)'!$H300)</f>
        <v/>
      </c>
      <c r="F298" s="53" t="str">
        <f aca="false">IF('Capital Works Prog. (Repl.)'!J300="","",'Capital Works Prog. (Repl.)'!J300*'Capital Works Prog. (Repl.)'!$H300)</f>
        <v/>
      </c>
      <c r="G298" s="53" t="str">
        <f aca="false">IF('Capital Works Prog. (Repl.)'!K300="","",'Capital Works Prog. (Repl.)'!K300*'Capital Works Prog. (Repl.)'!$H300)</f>
        <v/>
      </c>
      <c r="H298" s="53" t="str">
        <f aca="false">IF('Capital Works Prog. (Repl.)'!L300="","",'Capital Works Prog. (Repl.)'!L300*'Capital Works Prog. (Repl.)'!$H300)</f>
        <v/>
      </c>
      <c r="I298" s="53" t="str">
        <f aca="false">IF('Capital Works Prog. (Repl.)'!M300="","",'Capital Works Prog. (Repl.)'!M300*'Capital Works Prog. (Repl.)'!$H300)</f>
        <v/>
      </c>
      <c r="J298" s="53" t="str">
        <f aca="false">IF('Capital Works Prog. (Repl.)'!N300="","",'Capital Works Prog. (Repl.)'!N300*'Capital Works Prog. (Repl.)'!$H300)</f>
        <v/>
      </c>
      <c r="K298" s="53" t="str">
        <f aca="false">IF('Capital Works Prog. (Repl.)'!O300="","",'Capital Works Prog. (Repl.)'!O300*'Capital Works Prog. (Repl.)'!$H300)</f>
        <v/>
      </c>
      <c r="L298" s="53" t="str">
        <f aca="false">IF('Capital Works Prog. (Repl.)'!P300="","",'Capital Works Prog. (Repl.)'!P300*'Capital Works Prog. (Repl.)'!$H300)</f>
        <v/>
      </c>
      <c r="M298" s="53" t="str">
        <f aca="false">IF('Capital Works Prog. (Repl.)'!Q300="","",'Capital Works Prog. (Repl.)'!Q300*'Capital Works Prog. (Repl.)'!$H300)</f>
        <v/>
      </c>
      <c r="N298" s="53" t="str">
        <f aca="false">IF('Capital Works Prog. (Repl.)'!R300="","",'Capital Works Prog. (Repl.)'!R300*'Capital Works Prog. (Repl.)'!$H300)</f>
        <v/>
      </c>
      <c r="O298" s="53" t="str">
        <f aca="false">IF('Capital Works Prog. (Repl.)'!S300="","",'Capital Works Prog. (Repl.)'!S300*'Capital Works Prog. (Repl.)'!$H300)</f>
        <v/>
      </c>
      <c r="P298" s="53" t="str">
        <f aca="false">IF('Capital Works Prog. (Repl.)'!T300="","",'Capital Works Prog. (Repl.)'!T300*'Capital Works Prog. (Repl.)'!$H300)</f>
        <v/>
      </c>
      <c r="Q298" s="53" t="str">
        <f aca="false">IF('Capital Works Prog. (Repl.)'!U300="","",'Capital Works Prog. (Repl.)'!U300*'Capital Works Prog. (Repl.)'!$H300)</f>
        <v/>
      </c>
      <c r="R298" s="53" t="str">
        <f aca="false">IF('Capital Works Prog. (Repl.)'!V300="","",'Capital Works Prog. (Repl.)'!V300*'Capital Works Prog. (Repl.)'!$H300)</f>
        <v/>
      </c>
      <c r="S298" s="53" t="str">
        <f aca="false">IF('Capital Works Prog. (Repl.)'!W300="","",'Capital Works Prog. (Repl.)'!W300*'Capital Works Prog. (Repl.)'!$H300)</f>
        <v/>
      </c>
      <c r="T298" s="53" t="str">
        <f aca="false">IF('Capital Works Prog. (Repl.)'!X300="","",'Capital Works Prog. (Repl.)'!X300*'Capital Works Prog. (Repl.)'!$H300)</f>
        <v/>
      </c>
      <c r="U298" s="53" t="str">
        <f aca="false">IF('Capital Works Prog. (Repl.)'!Y300="","",'Capital Works Prog. (Repl.)'!Y300*'Capital Works Prog. (Repl.)'!$H300)</f>
        <v/>
      </c>
      <c r="V298" s="53" t="str">
        <f aca="false">IF('Capital Works Prog. (Repl.)'!Z300="","",'Capital Works Prog. (Repl.)'!Z300*'Capital Works Prog. (Repl.)'!$H300)</f>
        <v/>
      </c>
      <c r="W298" s="53" t="str">
        <f aca="false">IF('Capital Works Prog. (Repl.)'!AA300="","",'Capital Works Prog. (Repl.)'!AA300*'Capital Works Prog. (Repl.)'!$H300)</f>
        <v/>
      </c>
      <c r="X298" s="53" t="str">
        <f aca="false">IF('Capital Works Prog. (Repl.)'!AB300="","",'Capital Works Prog. (Repl.)'!AB300*'Capital Works Prog. (Repl.)'!$H300)</f>
        <v/>
      </c>
      <c r="Y298" s="53" t="str">
        <f aca="false">IF('Capital Works Prog. (Repl.)'!AC300="","",'Capital Works Prog. (Repl.)'!AC300*'Capital Works Prog. (Repl.)'!$H300)</f>
        <v/>
      </c>
      <c r="Z298" s="67" t="str">
        <f aca="false">IF('Capital Works Prog. (Repl.)'!AD300="","",'Capital Works Prog. (Repl.)'!AD300*'Capital Works Prog. (Repl.)'!$H300)</f>
        <v/>
      </c>
    </row>
    <row r="299" customFormat="false" ht="12.75" hidden="false" customHeight="false" outlineLevel="0" collapsed="false">
      <c r="C299" s="532" t="n">
        <f aca="false">'Capital Works Prog. (Repl.)'!C300</f>
        <v>0</v>
      </c>
      <c r="D299" s="533" t="n">
        <f aca="false">'Capital Works Prog. (Repl.)'!D300</f>
        <v>0</v>
      </c>
      <c r="E299" s="124" t="str">
        <f aca="false">IF('Capital Works Prog. (Repl.)'!I301="","",'Capital Works Prog. (Repl.)'!I301*'Capital Works Prog. (Repl.)'!$H301)</f>
        <v/>
      </c>
      <c r="F299" s="53" t="str">
        <f aca="false">IF('Capital Works Prog. (Repl.)'!J301="","",'Capital Works Prog. (Repl.)'!J301*'Capital Works Prog. (Repl.)'!$H301)</f>
        <v/>
      </c>
      <c r="G299" s="53" t="str">
        <f aca="false">IF('Capital Works Prog. (Repl.)'!K301="","",'Capital Works Prog. (Repl.)'!K301*'Capital Works Prog. (Repl.)'!$H301)</f>
        <v/>
      </c>
      <c r="H299" s="53" t="str">
        <f aca="false">IF('Capital Works Prog. (Repl.)'!L301="","",'Capital Works Prog. (Repl.)'!L301*'Capital Works Prog. (Repl.)'!$H301)</f>
        <v/>
      </c>
      <c r="I299" s="53" t="str">
        <f aca="false">IF('Capital Works Prog. (Repl.)'!M301="","",'Capital Works Prog. (Repl.)'!M301*'Capital Works Prog. (Repl.)'!$H301)</f>
        <v/>
      </c>
      <c r="J299" s="53" t="str">
        <f aca="false">IF('Capital Works Prog. (Repl.)'!N301="","",'Capital Works Prog. (Repl.)'!N301*'Capital Works Prog. (Repl.)'!$H301)</f>
        <v/>
      </c>
      <c r="K299" s="53" t="str">
        <f aca="false">IF('Capital Works Prog. (Repl.)'!O301="","",'Capital Works Prog. (Repl.)'!O301*'Capital Works Prog. (Repl.)'!$H301)</f>
        <v/>
      </c>
      <c r="L299" s="53" t="str">
        <f aca="false">IF('Capital Works Prog. (Repl.)'!P301="","",'Capital Works Prog. (Repl.)'!P301*'Capital Works Prog. (Repl.)'!$H301)</f>
        <v/>
      </c>
      <c r="M299" s="53" t="str">
        <f aca="false">IF('Capital Works Prog. (Repl.)'!Q301="","",'Capital Works Prog. (Repl.)'!Q301*'Capital Works Prog. (Repl.)'!$H301)</f>
        <v/>
      </c>
      <c r="N299" s="53" t="str">
        <f aca="false">IF('Capital Works Prog. (Repl.)'!R301="","",'Capital Works Prog. (Repl.)'!R301*'Capital Works Prog. (Repl.)'!$H301)</f>
        <v/>
      </c>
      <c r="O299" s="53" t="str">
        <f aca="false">IF('Capital Works Prog. (Repl.)'!S301="","",'Capital Works Prog. (Repl.)'!S301*'Capital Works Prog. (Repl.)'!$H301)</f>
        <v/>
      </c>
      <c r="P299" s="53" t="str">
        <f aca="false">IF('Capital Works Prog. (Repl.)'!T301="","",'Capital Works Prog. (Repl.)'!T301*'Capital Works Prog. (Repl.)'!$H301)</f>
        <v/>
      </c>
      <c r="Q299" s="53" t="str">
        <f aca="false">IF('Capital Works Prog. (Repl.)'!U301="","",'Capital Works Prog. (Repl.)'!U301*'Capital Works Prog. (Repl.)'!$H301)</f>
        <v/>
      </c>
      <c r="R299" s="53" t="str">
        <f aca="false">IF('Capital Works Prog. (Repl.)'!V301="","",'Capital Works Prog. (Repl.)'!V301*'Capital Works Prog. (Repl.)'!$H301)</f>
        <v/>
      </c>
      <c r="S299" s="53" t="str">
        <f aca="false">IF('Capital Works Prog. (Repl.)'!W301="","",'Capital Works Prog. (Repl.)'!W301*'Capital Works Prog. (Repl.)'!$H301)</f>
        <v/>
      </c>
      <c r="T299" s="53" t="str">
        <f aca="false">IF('Capital Works Prog. (Repl.)'!X301="","",'Capital Works Prog. (Repl.)'!X301*'Capital Works Prog. (Repl.)'!$H301)</f>
        <v/>
      </c>
      <c r="U299" s="53" t="str">
        <f aca="false">IF('Capital Works Prog. (Repl.)'!Y301="","",'Capital Works Prog. (Repl.)'!Y301*'Capital Works Prog. (Repl.)'!$H301)</f>
        <v/>
      </c>
      <c r="V299" s="53" t="str">
        <f aca="false">IF('Capital Works Prog. (Repl.)'!Z301="","",'Capital Works Prog. (Repl.)'!Z301*'Capital Works Prog. (Repl.)'!$H301)</f>
        <v/>
      </c>
      <c r="W299" s="53" t="str">
        <f aca="false">IF('Capital Works Prog. (Repl.)'!AA301="","",'Capital Works Prog. (Repl.)'!AA301*'Capital Works Prog. (Repl.)'!$H301)</f>
        <v/>
      </c>
      <c r="X299" s="53" t="str">
        <f aca="false">IF('Capital Works Prog. (Repl.)'!AB301="","",'Capital Works Prog. (Repl.)'!AB301*'Capital Works Prog. (Repl.)'!$H301)</f>
        <v/>
      </c>
      <c r="Y299" s="53" t="str">
        <f aca="false">IF('Capital Works Prog. (Repl.)'!AC301="","",'Capital Works Prog. (Repl.)'!AC301*'Capital Works Prog. (Repl.)'!$H301)</f>
        <v/>
      </c>
      <c r="Z299" s="67" t="str">
        <f aca="false">IF('Capital Works Prog. (Repl.)'!AD301="","",'Capital Works Prog. (Repl.)'!AD301*'Capital Works Prog. (Repl.)'!$H301)</f>
        <v/>
      </c>
    </row>
    <row r="300" customFormat="false" ht="12.75" hidden="false" customHeight="false" outlineLevel="0" collapsed="false">
      <c r="C300" s="532" t="n">
        <f aca="false">'Capital Works Prog. (Repl.)'!C301</f>
        <v>0</v>
      </c>
      <c r="D300" s="533" t="n">
        <f aca="false">'Capital Works Prog. (Repl.)'!D301</f>
        <v>0</v>
      </c>
      <c r="E300" s="124" t="str">
        <f aca="false">IF('Capital Works Prog. (Repl.)'!I302="","",'Capital Works Prog. (Repl.)'!I302*'Capital Works Prog. (Repl.)'!$H302)</f>
        <v/>
      </c>
      <c r="F300" s="53" t="str">
        <f aca="false">IF('Capital Works Prog. (Repl.)'!J302="","",'Capital Works Prog. (Repl.)'!J302*'Capital Works Prog. (Repl.)'!$H302)</f>
        <v/>
      </c>
      <c r="G300" s="53" t="str">
        <f aca="false">IF('Capital Works Prog. (Repl.)'!K302="","",'Capital Works Prog. (Repl.)'!K302*'Capital Works Prog. (Repl.)'!$H302)</f>
        <v/>
      </c>
      <c r="H300" s="53" t="str">
        <f aca="false">IF('Capital Works Prog. (Repl.)'!L302="","",'Capital Works Prog. (Repl.)'!L302*'Capital Works Prog. (Repl.)'!$H302)</f>
        <v/>
      </c>
      <c r="I300" s="53" t="str">
        <f aca="false">IF('Capital Works Prog. (Repl.)'!M302="","",'Capital Works Prog. (Repl.)'!M302*'Capital Works Prog. (Repl.)'!$H302)</f>
        <v/>
      </c>
      <c r="J300" s="53" t="str">
        <f aca="false">IF('Capital Works Prog. (Repl.)'!N302="","",'Capital Works Prog. (Repl.)'!N302*'Capital Works Prog. (Repl.)'!$H302)</f>
        <v/>
      </c>
      <c r="K300" s="53" t="str">
        <f aca="false">IF('Capital Works Prog. (Repl.)'!O302="","",'Capital Works Prog. (Repl.)'!O302*'Capital Works Prog. (Repl.)'!$H302)</f>
        <v/>
      </c>
      <c r="L300" s="53" t="str">
        <f aca="false">IF('Capital Works Prog. (Repl.)'!P302="","",'Capital Works Prog. (Repl.)'!P302*'Capital Works Prog. (Repl.)'!$H302)</f>
        <v/>
      </c>
      <c r="M300" s="53" t="str">
        <f aca="false">IF('Capital Works Prog. (Repl.)'!Q302="","",'Capital Works Prog. (Repl.)'!Q302*'Capital Works Prog. (Repl.)'!$H302)</f>
        <v/>
      </c>
      <c r="N300" s="53" t="str">
        <f aca="false">IF('Capital Works Prog. (Repl.)'!R302="","",'Capital Works Prog. (Repl.)'!R302*'Capital Works Prog. (Repl.)'!$H302)</f>
        <v/>
      </c>
      <c r="O300" s="53" t="str">
        <f aca="false">IF('Capital Works Prog. (Repl.)'!S302="","",'Capital Works Prog. (Repl.)'!S302*'Capital Works Prog. (Repl.)'!$H302)</f>
        <v/>
      </c>
      <c r="P300" s="53" t="str">
        <f aca="false">IF('Capital Works Prog. (Repl.)'!T302="","",'Capital Works Prog. (Repl.)'!T302*'Capital Works Prog. (Repl.)'!$H302)</f>
        <v/>
      </c>
      <c r="Q300" s="53" t="str">
        <f aca="false">IF('Capital Works Prog. (Repl.)'!U302="","",'Capital Works Prog. (Repl.)'!U302*'Capital Works Prog. (Repl.)'!$H302)</f>
        <v/>
      </c>
      <c r="R300" s="53" t="str">
        <f aca="false">IF('Capital Works Prog. (Repl.)'!V302="","",'Capital Works Prog. (Repl.)'!V302*'Capital Works Prog. (Repl.)'!$H302)</f>
        <v/>
      </c>
      <c r="S300" s="53" t="str">
        <f aca="false">IF('Capital Works Prog. (Repl.)'!W302="","",'Capital Works Prog. (Repl.)'!W302*'Capital Works Prog. (Repl.)'!$H302)</f>
        <v/>
      </c>
      <c r="T300" s="53" t="str">
        <f aca="false">IF('Capital Works Prog. (Repl.)'!X302="","",'Capital Works Prog. (Repl.)'!X302*'Capital Works Prog. (Repl.)'!$H302)</f>
        <v/>
      </c>
      <c r="U300" s="53" t="str">
        <f aca="false">IF('Capital Works Prog. (Repl.)'!Y302="","",'Capital Works Prog. (Repl.)'!Y302*'Capital Works Prog. (Repl.)'!$H302)</f>
        <v/>
      </c>
      <c r="V300" s="53" t="str">
        <f aca="false">IF('Capital Works Prog. (Repl.)'!Z302="","",'Capital Works Prog. (Repl.)'!Z302*'Capital Works Prog. (Repl.)'!$H302)</f>
        <v/>
      </c>
      <c r="W300" s="53" t="str">
        <f aca="false">IF('Capital Works Prog. (Repl.)'!AA302="","",'Capital Works Prog. (Repl.)'!AA302*'Capital Works Prog. (Repl.)'!$H302)</f>
        <v/>
      </c>
      <c r="X300" s="53" t="str">
        <f aca="false">IF('Capital Works Prog. (Repl.)'!AB302="","",'Capital Works Prog. (Repl.)'!AB302*'Capital Works Prog. (Repl.)'!$H302)</f>
        <v/>
      </c>
      <c r="Y300" s="53" t="str">
        <f aca="false">IF('Capital Works Prog. (Repl.)'!AC302="","",'Capital Works Prog. (Repl.)'!AC302*'Capital Works Prog. (Repl.)'!$H302)</f>
        <v/>
      </c>
      <c r="Z300" s="67" t="str">
        <f aca="false">IF('Capital Works Prog. (Repl.)'!AD302="","",'Capital Works Prog. (Repl.)'!AD302*'Capital Works Prog. (Repl.)'!$H302)</f>
        <v/>
      </c>
    </row>
    <row r="301" customFormat="false" ht="12.75" hidden="false" customHeight="false" outlineLevel="0" collapsed="false">
      <c r="C301" s="532" t="n">
        <f aca="false">'Capital Works Prog. (Repl.)'!C302</f>
        <v>0</v>
      </c>
      <c r="D301" s="533" t="n">
        <f aca="false">'Capital Works Prog. (Repl.)'!D302</f>
        <v>0</v>
      </c>
      <c r="E301" s="124" t="str">
        <f aca="false">IF('Capital Works Prog. (Repl.)'!I303="","",'Capital Works Prog. (Repl.)'!I303*'Capital Works Prog. (Repl.)'!$H303)</f>
        <v/>
      </c>
      <c r="F301" s="53" t="str">
        <f aca="false">IF('Capital Works Prog. (Repl.)'!J303="","",'Capital Works Prog. (Repl.)'!J303*'Capital Works Prog. (Repl.)'!$H303)</f>
        <v/>
      </c>
      <c r="G301" s="53" t="str">
        <f aca="false">IF('Capital Works Prog. (Repl.)'!K303="","",'Capital Works Prog. (Repl.)'!K303*'Capital Works Prog. (Repl.)'!$H303)</f>
        <v/>
      </c>
      <c r="H301" s="53" t="str">
        <f aca="false">IF('Capital Works Prog. (Repl.)'!L303="","",'Capital Works Prog. (Repl.)'!L303*'Capital Works Prog. (Repl.)'!$H303)</f>
        <v/>
      </c>
      <c r="I301" s="53" t="str">
        <f aca="false">IF('Capital Works Prog. (Repl.)'!M303="","",'Capital Works Prog. (Repl.)'!M303*'Capital Works Prog. (Repl.)'!$H303)</f>
        <v/>
      </c>
      <c r="J301" s="53" t="str">
        <f aca="false">IF('Capital Works Prog. (Repl.)'!N303="","",'Capital Works Prog. (Repl.)'!N303*'Capital Works Prog. (Repl.)'!$H303)</f>
        <v/>
      </c>
      <c r="K301" s="53" t="str">
        <f aca="false">IF('Capital Works Prog. (Repl.)'!O303="","",'Capital Works Prog. (Repl.)'!O303*'Capital Works Prog. (Repl.)'!$H303)</f>
        <v/>
      </c>
      <c r="L301" s="53" t="str">
        <f aca="false">IF('Capital Works Prog. (Repl.)'!P303="","",'Capital Works Prog. (Repl.)'!P303*'Capital Works Prog. (Repl.)'!$H303)</f>
        <v/>
      </c>
      <c r="M301" s="53" t="str">
        <f aca="false">IF('Capital Works Prog. (Repl.)'!Q303="","",'Capital Works Prog. (Repl.)'!Q303*'Capital Works Prog. (Repl.)'!$H303)</f>
        <v/>
      </c>
      <c r="N301" s="53" t="str">
        <f aca="false">IF('Capital Works Prog. (Repl.)'!R303="","",'Capital Works Prog. (Repl.)'!R303*'Capital Works Prog. (Repl.)'!$H303)</f>
        <v/>
      </c>
      <c r="O301" s="53" t="str">
        <f aca="false">IF('Capital Works Prog. (Repl.)'!S303="","",'Capital Works Prog. (Repl.)'!S303*'Capital Works Prog. (Repl.)'!$H303)</f>
        <v/>
      </c>
      <c r="P301" s="53" t="str">
        <f aca="false">IF('Capital Works Prog. (Repl.)'!T303="","",'Capital Works Prog. (Repl.)'!T303*'Capital Works Prog. (Repl.)'!$H303)</f>
        <v/>
      </c>
      <c r="Q301" s="53" t="str">
        <f aca="false">IF('Capital Works Prog. (Repl.)'!U303="","",'Capital Works Prog. (Repl.)'!U303*'Capital Works Prog. (Repl.)'!$H303)</f>
        <v/>
      </c>
      <c r="R301" s="53" t="str">
        <f aca="false">IF('Capital Works Prog. (Repl.)'!V303="","",'Capital Works Prog. (Repl.)'!V303*'Capital Works Prog. (Repl.)'!$H303)</f>
        <v/>
      </c>
      <c r="S301" s="53" t="str">
        <f aca="false">IF('Capital Works Prog. (Repl.)'!W303="","",'Capital Works Prog. (Repl.)'!W303*'Capital Works Prog. (Repl.)'!$H303)</f>
        <v/>
      </c>
      <c r="T301" s="53" t="str">
        <f aca="false">IF('Capital Works Prog. (Repl.)'!X303="","",'Capital Works Prog. (Repl.)'!X303*'Capital Works Prog. (Repl.)'!$H303)</f>
        <v/>
      </c>
      <c r="U301" s="53" t="str">
        <f aca="false">IF('Capital Works Prog. (Repl.)'!Y303="","",'Capital Works Prog. (Repl.)'!Y303*'Capital Works Prog. (Repl.)'!$H303)</f>
        <v/>
      </c>
      <c r="V301" s="53" t="str">
        <f aca="false">IF('Capital Works Prog. (Repl.)'!Z303="","",'Capital Works Prog. (Repl.)'!Z303*'Capital Works Prog. (Repl.)'!$H303)</f>
        <v/>
      </c>
      <c r="W301" s="53" t="str">
        <f aca="false">IF('Capital Works Prog. (Repl.)'!AA303="","",'Capital Works Prog. (Repl.)'!AA303*'Capital Works Prog. (Repl.)'!$H303)</f>
        <v/>
      </c>
      <c r="X301" s="53" t="str">
        <f aca="false">IF('Capital Works Prog. (Repl.)'!AB303="","",'Capital Works Prog. (Repl.)'!AB303*'Capital Works Prog. (Repl.)'!$H303)</f>
        <v/>
      </c>
      <c r="Y301" s="53" t="str">
        <f aca="false">IF('Capital Works Prog. (Repl.)'!AC303="","",'Capital Works Prog. (Repl.)'!AC303*'Capital Works Prog. (Repl.)'!$H303)</f>
        <v/>
      </c>
      <c r="Z301" s="67" t="str">
        <f aca="false">IF('Capital Works Prog. (Repl.)'!AD303="","",'Capital Works Prog. (Repl.)'!AD303*'Capital Works Prog. (Repl.)'!$H303)</f>
        <v/>
      </c>
    </row>
    <row r="302" customFormat="false" ht="12.75" hidden="false" customHeight="false" outlineLevel="0" collapsed="false">
      <c r="C302" s="532" t="n">
        <f aca="false">'Capital Works Prog. (Repl.)'!C303</f>
        <v>0</v>
      </c>
      <c r="D302" s="533" t="n">
        <f aca="false">'Capital Works Prog. (Repl.)'!D303</f>
        <v>0</v>
      </c>
      <c r="E302" s="124" t="str">
        <f aca="false">IF('Capital Works Prog. (Repl.)'!I304="","",'Capital Works Prog. (Repl.)'!I304*'Capital Works Prog. (Repl.)'!$H304)</f>
        <v/>
      </c>
      <c r="F302" s="53" t="str">
        <f aca="false">IF('Capital Works Prog. (Repl.)'!J304="","",'Capital Works Prog. (Repl.)'!J304*'Capital Works Prog. (Repl.)'!$H304)</f>
        <v/>
      </c>
      <c r="G302" s="53" t="str">
        <f aca="false">IF('Capital Works Prog. (Repl.)'!K304="","",'Capital Works Prog. (Repl.)'!K304*'Capital Works Prog. (Repl.)'!$H304)</f>
        <v/>
      </c>
      <c r="H302" s="53" t="str">
        <f aca="false">IF('Capital Works Prog. (Repl.)'!L304="","",'Capital Works Prog. (Repl.)'!L304*'Capital Works Prog. (Repl.)'!$H304)</f>
        <v/>
      </c>
      <c r="I302" s="53" t="str">
        <f aca="false">IF('Capital Works Prog. (Repl.)'!M304="","",'Capital Works Prog. (Repl.)'!M304*'Capital Works Prog. (Repl.)'!$H304)</f>
        <v/>
      </c>
      <c r="J302" s="53" t="str">
        <f aca="false">IF('Capital Works Prog. (Repl.)'!N304="","",'Capital Works Prog. (Repl.)'!N304*'Capital Works Prog. (Repl.)'!$H304)</f>
        <v/>
      </c>
      <c r="K302" s="53" t="str">
        <f aca="false">IF('Capital Works Prog. (Repl.)'!O304="","",'Capital Works Prog. (Repl.)'!O304*'Capital Works Prog. (Repl.)'!$H304)</f>
        <v/>
      </c>
      <c r="L302" s="53" t="str">
        <f aca="false">IF('Capital Works Prog. (Repl.)'!P304="","",'Capital Works Prog. (Repl.)'!P304*'Capital Works Prog. (Repl.)'!$H304)</f>
        <v/>
      </c>
      <c r="M302" s="53" t="str">
        <f aca="false">IF('Capital Works Prog. (Repl.)'!Q304="","",'Capital Works Prog. (Repl.)'!Q304*'Capital Works Prog. (Repl.)'!$H304)</f>
        <v/>
      </c>
      <c r="N302" s="53" t="str">
        <f aca="false">IF('Capital Works Prog. (Repl.)'!R304="","",'Capital Works Prog. (Repl.)'!R304*'Capital Works Prog. (Repl.)'!$H304)</f>
        <v/>
      </c>
      <c r="O302" s="53" t="str">
        <f aca="false">IF('Capital Works Prog. (Repl.)'!S304="","",'Capital Works Prog. (Repl.)'!S304*'Capital Works Prog. (Repl.)'!$H304)</f>
        <v/>
      </c>
      <c r="P302" s="53" t="str">
        <f aca="false">IF('Capital Works Prog. (Repl.)'!T304="","",'Capital Works Prog. (Repl.)'!T304*'Capital Works Prog. (Repl.)'!$H304)</f>
        <v/>
      </c>
      <c r="Q302" s="53" t="str">
        <f aca="false">IF('Capital Works Prog. (Repl.)'!U304="","",'Capital Works Prog. (Repl.)'!U304*'Capital Works Prog. (Repl.)'!$H304)</f>
        <v/>
      </c>
      <c r="R302" s="53" t="str">
        <f aca="false">IF('Capital Works Prog. (Repl.)'!V304="","",'Capital Works Prog. (Repl.)'!V304*'Capital Works Prog. (Repl.)'!$H304)</f>
        <v/>
      </c>
      <c r="S302" s="53" t="str">
        <f aca="false">IF('Capital Works Prog. (Repl.)'!W304="","",'Capital Works Prog. (Repl.)'!W304*'Capital Works Prog. (Repl.)'!$H304)</f>
        <v/>
      </c>
      <c r="T302" s="53" t="str">
        <f aca="false">IF('Capital Works Prog. (Repl.)'!X304="","",'Capital Works Prog. (Repl.)'!X304*'Capital Works Prog. (Repl.)'!$H304)</f>
        <v/>
      </c>
      <c r="U302" s="53" t="str">
        <f aca="false">IF('Capital Works Prog. (Repl.)'!Y304="","",'Capital Works Prog. (Repl.)'!Y304*'Capital Works Prog. (Repl.)'!$H304)</f>
        <v/>
      </c>
      <c r="V302" s="53" t="str">
        <f aca="false">IF('Capital Works Prog. (Repl.)'!Z304="","",'Capital Works Prog. (Repl.)'!Z304*'Capital Works Prog. (Repl.)'!$H304)</f>
        <v/>
      </c>
      <c r="W302" s="53" t="str">
        <f aca="false">IF('Capital Works Prog. (Repl.)'!AA304="","",'Capital Works Prog. (Repl.)'!AA304*'Capital Works Prog. (Repl.)'!$H304)</f>
        <v/>
      </c>
      <c r="X302" s="53" t="str">
        <f aca="false">IF('Capital Works Prog. (Repl.)'!AB304="","",'Capital Works Prog. (Repl.)'!AB304*'Capital Works Prog. (Repl.)'!$H304)</f>
        <v/>
      </c>
      <c r="Y302" s="53" t="str">
        <f aca="false">IF('Capital Works Prog. (Repl.)'!AC304="","",'Capital Works Prog. (Repl.)'!AC304*'Capital Works Prog. (Repl.)'!$H304)</f>
        <v/>
      </c>
      <c r="Z302" s="67" t="str">
        <f aca="false">IF('Capital Works Prog. (Repl.)'!AD304="","",'Capital Works Prog. (Repl.)'!AD304*'Capital Works Prog. (Repl.)'!$H304)</f>
        <v/>
      </c>
    </row>
    <row r="303" customFormat="false" ht="12.75" hidden="false" customHeight="false" outlineLevel="0" collapsed="false">
      <c r="C303" s="532" t="n">
        <f aca="false">'Capital Works Prog. (Repl.)'!C304</f>
        <v>0</v>
      </c>
      <c r="D303" s="533" t="n">
        <f aca="false">'Capital Works Prog. (Repl.)'!D304</f>
        <v>0</v>
      </c>
      <c r="E303" s="124" t="str">
        <f aca="false">IF('Capital Works Prog. (Repl.)'!I305="","",'Capital Works Prog. (Repl.)'!I305*'Capital Works Prog. (Repl.)'!$H305)</f>
        <v/>
      </c>
      <c r="F303" s="53" t="str">
        <f aca="false">IF('Capital Works Prog. (Repl.)'!J305="","",'Capital Works Prog. (Repl.)'!J305*'Capital Works Prog. (Repl.)'!$H305)</f>
        <v/>
      </c>
      <c r="G303" s="53" t="str">
        <f aca="false">IF('Capital Works Prog. (Repl.)'!K305="","",'Capital Works Prog. (Repl.)'!K305*'Capital Works Prog. (Repl.)'!$H305)</f>
        <v/>
      </c>
      <c r="H303" s="53" t="str">
        <f aca="false">IF('Capital Works Prog. (Repl.)'!L305="","",'Capital Works Prog. (Repl.)'!L305*'Capital Works Prog. (Repl.)'!$H305)</f>
        <v/>
      </c>
      <c r="I303" s="53" t="str">
        <f aca="false">IF('Capital Works Prog. (Repl.)'!M305="","",'Capital Works Prog. (Repl.)'!M305*'Capital Works Prog. (Repl.)'!$H305)</f>
        <v/>
      </c>
      <c r="J303" s="53" t="str">
        <f aca="false">IF('Capital Works Prog. (Repl.)'!N305="","",'Capital Works Prog. (Repl.)'!N305*'Capital Works Prog. (Repl.)'!$H305)</f>
        <v/>
      </c>
      <c r="K303" s="53" t="str">
        <f aca="false">IF('Capital Works Prog. (Repl.)'!O305="","",'Capital Works Prog. (Repl.)'!O305*'Capital Works Prog. (Repl.)'!$H305)</f>
        <v/>
      </c>
      <c r="L303" s="53" t="str">
        <f aca="false">IF('Capital Works Prog. (Repl.)'!P305="","",'Capital Works Prog. (Repl.)'!P305*'Capital Works Prog. (Repl.)'!$H305)</f>
        <v/>
      </c>
      <c r="M303" s="53" t="str">
        <f aca="false">IF('Capital Works Prog. (Repl.)'!Q305="","",'Capital Works Prog. (Repl.)'!Q305*'Capital Works Prog. (Repl.)'!$H305)</f>
        <v/>
      </c>
      <c r="N303" s="53" t="str">
        <f aca="false">IF('Capital Works Prog. (Repl.)'!R305="","",'Capital Works Prog. (Repl.)'!R305*'Capital Works Prog. (Repl.)'!$H305)</f>
        <v/>
      </c>
      <c r="O303" s="53" t="str">
        <f aca="false">IF('Capital Works Prog. (Repl.)'!S305="","",'Capital Works Prog. (Repl.)'!S305*'Capital Works Prog. (Repl.)'!$H305)</f>
        <v/>
      </c>
      <c r="P303" s="53" t="str">
        <f aca="false">IF('Capital Works Prog. (Repl.)'!T305="","",'Capital Works Prog. (Repl.)'!T305*'Capital Works Prog. (Repl.)'!$H305)</f>
        <v/>
      </c>
      <c r="Q303" s="53" t="str">
        <f aca="false">IF('Capital Works Prog. (Repl.)'!U305="","",'Capital Works Prog. (Repl.)'!U305*'Capital Works Prog. (Repl.)'!$H305)</f>
        <v/>
      </c>
      <c r="R303" s="53" t="str">
        <f aca="false">IF('Capital Works Prog. (Repl.)'!V305="","",'Capital Works Prog. (Repl.)'!V305*'Capital Works Prog. (Repl.)'!$H305)</f>
        <v/>
      </c>
      <c r="S303" s="53" t="str">
        <f aca="false">IF('Capital Works Prog. (Repl.)'!W305="","",'Capital Works Prog. (Repl.)'!W305*'Capital Works Prog. (Repl.)'!$H305)</f>
        <v/>
      </c>
      <c r="T303" s="53" t="str">
        <f aca="false">IF('Capital Works Prog. (Repl.)'!X305="","",'Capital Works Prog. (Repl.)'!X305*'Capital Works Prog. (Repl.)'!$H305)</f>
        <v/>
      </c>
      <c r="U303" s="53" t="str">
        <f aca="false">IF('Capital Works Prog. (Repl.)'!Y305="","",'Capital Works Prog. (Repl.)'!Y305*'Capital Works Prog. (Repl.)'!$H305)</f>
        <v/>
      </c>
      <c r="V303" s="53" t="str">
        <f aca="false">IF('Capital Works Prog. (Repl.)'!Z305="","",'Capital Works Prog. (Repl.)'!Z305*'Capital Works Prog. (Repl.)'!$H305)</f>
        <v/>
      </c>
      <c r="W303" s="53" t="str">
        <f aca="false">IF('Capital Works Prog. (Repl.)'!AA305="","",'Capital Works Prog. (Repl.)'!AA305*'Capital Works Prog. (Repl.)'!$H305)</f>
        <v/>
      </c>
      <c r="X303" s="53" t="str">
        <f aca="false">IF('Capital Works Prog. (Repl.)'!AB305="","",'Capital Works Prog. (Repl.)'!AB305*'Capital Works Prog. (Repl.)'!$H305)</f>
        <v/>
      </c>
      <c r="Y303" s="53" t="str">
        <f aca="false">IF('Capital Works Prog. (Repl.)'!AC305="","",'Capital Works Prog. (Repl.)'!AC305*'Capital Works Prog. (Repl.)'!$H305)</f>
        <v/>
      </c>
      <c r="Z303" s="67" t="str">
        <f aca="false">IF('Capital Works Prog. (Repl.)'!AD305="","",'Capital Works Prog. (Repl.)'!AD305*'Capital Works Prog. (Repl.)'!$H305)</f>
        <v/>
      </c>
    </row>
    <row r="304" customFormat="false" ht="12.75" hidden="false" customHeight="false" outlineLevel="0" collapsed="false">
      <c r="C304" s="532" t="n">
        <f aca="false">'Capital Works Prog. (Repl.)'!C305</f>
        <v>0</v>
      </c>
      <c r="D304" s="533" t="n">
        <f aca="false">'Capital Works Prog. (Repl.)'!D305</f>
        <v>0</v>
      </c>
      <c r="E304" s="124" t="str">
        <f aca="false">IF('Capital Works Prog. (Repl.)'!I306="","",'Capital Works Prog. (Repl.)'!I306*'Capital Works Prog. (Repl.)'!$H306)</f>
        <v/>
      </c>
      <c r="F304" s="53" t="str">
        <f aca="false">IF('Capital Works Prog. (Repl.)'!J306="","",'Capital Works Prog. (Repl.)'!J306*'Capital Works Prog. (Repl.)'!$H306)</f>
        <v/>
      </c>
      <c r="G304" s="53" t="str">
        <f aca="false">IF('Capital Works Prog. (Repl.)'!K306="","",'Capital Works Prog. (Repl.)'!K306*'Capital Works Prog. (Repl.)'!$H306)</f>
        <v/>
      </c>
      <c r="H304" s="53" t="str">
        <f aca="false">IF('Capital Works Prog. (Repl.)'!L306="","",'Capital Works Prog. (Repl.)'!L306*'Capital Works Prog. (Repl.)'!$H306)</f>
        <v/>
      </c>
      <c r="I304" s="53" t="str">
        <f aca="false">IF('Capital Works Prog. (Repl.)'!M306="","",'Capital Works Prog. (Repl.)'!M306*'Capital Works Prog. (Repl.)'!$H306)</f>
        <v/>
      </c>
      <c r="J304" s="53" t="str">
        <f aca="false">IF('Capital Works Prog. (Repl.)'!N306="","",'Capital Works Prog. (Repl.)'!N306*'Capital Works Prog. (Repl.)'!$H306)</f>
        <v/>
      </c>
      <c r="K304" s="53" t="str">
        <f aca="false">IF('Capital Works Prog. (Repl.)'!O306="","",'Capital Works Prog. (Repl.)'!O306*'Capital Works Prog. (Repl.)'!$H306)</f>
        <v/>
      </c>
      <c r="L304" s="53" t="str">
        <f aca="false">IF('Capital Works Prog. (Repl.)'!P306="","",'Capital Works Prog. (Repl.)'!P306*'Capital Works Prog. (Repl.)'!$H306)</f>
        <v/>
      </c>
      <c r="M304" s="53" t="str">
        <f aca="false">IF('Capital Works Prog. (Repl.)'!Q306="","",'Capital Works Prog. (Repl.)'!Q306*'Capital Works Prog. (Repl.)'!$H306)</f>
        <v/>
      </c>
      <c r="N304" s="53" t="str">
        <f aca="false">IF('Capital Works Prog. (Repl.)'!R306="","",'Capital Works Prog. (Repl.)'!R306*'Capital Works Prog. (Repl.)'!$H306)</f>
        <v/>
      </c>
      <c r="O304" s="53" t="str">
        <f aca="false">IF('Capital Works Prog. (Repl.)'!S306="","",'Capital Works Prog. (Repl.)'!S306*'Capital Works Prog. (Repl.)'!$H306)</f>
        <v/>
      </c>
      <c r="P304" s="53" t="str">
        <f aca="false">IF('Capital Works Prog. (Repl.)'!T306="","",'Capital Works Prog. (Repl.)'!T306*'Capital Works Prog. (Repl.)'!$H306)</f>
        <v/>
      </c>
      <c r="Q304" s="53" t="str">
        <f aca="false">IF('Capital Works Prog. (Repl.)'!U306="","",'Capital Works Prog. (Repl.)'!U306*'Capital Works Prog. (Repl.)'!$H306)</f>
        <v/>
      </c>
      <c r="R304" s="53" t="str">
        <f aca="false">IF('Capital Works Prog. (Repl.)'!V306="","",'Capital Works Prog. (Repl.)'!V306*'Capital Works Prog. (Repl.)'!$H306)</f>
        <v/>
      </c>
      <c r="S304" s="53" t="str">
        <f aca="false">IF('Capital Works Prog. (Repl.)'!W306="","",'Capital Works Prog. (Repl.)'!W306*'Capital Works Prog. (Repl.)'!$H306)</f>
        <v/>
      </c>
      <c r="T304" s="53" t="str">
        <f aca="false">IF('Capital Works Prog. (Repl.)'!X306="","",'Capital Works Prog. (Repl.)'!X306*'Capital Works Prog. (Repl.)'!$H306)</f>
        <v/>
      </c>
      <c r="U304" s="53" t="str">
        <f aca="false">IF('Capital Works Prog. (Repl.)'!Y306="","",'Capital Works Prog. (Repl.)'!Y306*'Capital Works Prog. (Repl.)'!$H306)</f>
        <v/>
      </c>
      <c r="V304" s="53" t="str">
        <f aca="false">IF('Capital Works Prog. (Repl.)'!Z306="","",'Capital Works Prog. (Repl.)'!Z306*'Capital Works Prog. (Repl.)'!$H306)</f>
        <v/>
      </c>
      <c r="W304" s="53" t="str">
        <f aca="false">IF('Capital Works Prog. (Repl.)'!AA306="","",'Capital Works Prog. (Repl.)'!AA306*'Capital Works Prog. (Repl.)'!$H306)</f>
        <v/>
      </c>
      <c r="X304" s="53" t="str">
        <f aca="false">IF('Capital Works Prog. (Repl.)'!AB306="","",'Capital Works Prog. (Repl.)'!AB306*'Capital Works Prog. (Repl.)'!$H306)</f>
        <v/>
      </c>
      <c r="Y304" s="53" t="str">
        <f aca="false">IF('Capital Works Prog. (Repl.)'!AC306="","",'Capital Works Prog. (Repl.)'!AC306*'Capital Works Prog. (Repl.)'!$H306)</f>
        <v/>
      </c>
      <c r="Z304" s="67" t="str">
        <f aca="false">IF('Capital Works Prog. (Repl.)'!AD306="","",'Capital Works Prog. (Repl.)'!AD306*'Capital Works Prog. (Repl.)'!$H306)</f>
        <v/>
      </c>
    </row>
    <row r="305" customFormat="false" ht="12.75" hidden="false" customHeight="false" outlineLevel="0" collapsed="false">
      <c r="C305" s="532" t="n">
        <f aca="false">'Capital Works Prog. (Repl.)'!C306</f>
        <v>0</v>
      </c>
      <c r="D305" s="533" t="n">
        <f aca="false">'Capital Works Prog. (Repl.)'!D306</f>
        <v>0</v>
      </c>
      <c r="E305" s="124" t="str">
        <f aca="false">IF('Capital Works Prog. (Repl.)'!I307="","",'Capital Works Prog. (Repl.)'!I307*'Capital Works Prog. (Repl.)'!$H307)</f>
        <v/>
      </c>
      <c r="F305" s="53" t="str">
        <f aca="false">IF('Capital Works Prog. (Repl.)'!J307="","",'Capital Works Prog. (Repl.)'!J307*'Capital Works Prog. (Repl.)'!$H307)</f>
        <v/>
      </c>
      <c r="G305" s="53" t="str">
        <f aca="false">IF('Capital Works Prog. (Repl.)'!K307="","",'Capital Works Prog. (Repl.)'!K307*'Capital Works Prog. (Repl.)'!$H307)</f>
        <v/>
      </c>
      <c r="H305" s="53" t="str">
        <f aca="false">IF('Capital Works Prog. (Repl.)'!L307="","",'Capital Works Prog. (Repl.)'!L307*'Capital Works Prog. (Repl.)'!$H307)</f>
        <v/>
      </c>
      <c r="I305" s="53" t="str">
        <f aca="false">IF('Capital Works Prog. (Repl.)'!M307="","",'Capital Works Prog. (Repl.)'!M307*'Capital Works Prog. (Repl.)'!$H307)</f>
        <v/>
      </c>
      <c r="J305" s="53" t="str">
        <f aca="false">IF('Capital Works Prog. (Repl.)'!N307="","",'Capital Works Prog. (Repl.)'!N307*'Capital Works Prog. (Repl.)'!$H307)</f>
        <v/>
      </c>
      <c r="K305" s="53" t="str">
        <f aca="false">IF('Capital Works Prog. (Repl.)'!O307="","",'Capital Works Prog. (Repl.)'!O307*'Capital Works Prog. (Repl.)'!$H307)</f>
        <v/>
      </c>
      <c r="L305" s="53" t="str">
        <f aca="false">IF('Capital Works Prog. (Repl.)'!P307="","",'Capital Works Prog. (Repl.)'!P307*'Capital Works Prog. (Repl.)'!$H307)</f>
        <v/>
      </c>
      <c r="M305" s="53" t="str">
        <f aca="false">IF('Capital Works Prog. (Repl.)'!Q307="","",'Capital Works Prog. (Repl.)'!Q307*'Capital Works Prog. (Repl.)'!$H307)</f>
        <v/>
      </c>
      <c r="N305" s="53" t="str">
        <f aca="false">IF('Capital Works Prog. (Repl.)'!R307="","",'Capital Works Prog. (Repl.)'!R307*'Capital Works Prog. (Repl.)'!$H307)</f>
        <v/>
      </c>
      <c r="O305" s="53" t="str">
        <f aca="false">IF('Capital Works Prog. (Repl.)'!S307="","",'Capital Works Prog. (Repl.)'!S307*'Capital Works Prog. (Repl.)'!$H307)</f>
        <v/>
      </c>
      <c r="P305" s="53" t="str">
        <f aca="false">IF('Capital Works Prog. (Repl.)'!T307="","",'Capital Works Prog. (Repl.)'!T307*'Capital Works Prog. (Repl.)'!$H307)</f>
        <v/>
      </c>
      <c r="Q305" s="53" t="str">
        <f aca="false">IF('Capital Works Prog. (Repl.)'!U307="","",'Capital Works Prog. (Repl.)'!U307*'Capital Works Prog. (Repl.)'!$H307)</f>
        <v/>
      </c>
      <c r="R305" s="53" t="str">
        <f aca="false">IF('Capital Works Prog. (Repl.)'!V307="","",'Capital Works Prog. (Repl.)'!V307*'Capital Works Prog. (Repl.)'!$H307)</f>
        <v/>
      </c>
      <c r="S305" s="53" t="str">
        <f aca="false">IF('Capital Works Prog. (Repl.)'!W307="","",'Capital Works Prog. (Repl.)'!W307*'Capital Works Prog. (Repl.)'!$H307)</f>
        <v/>
      </c>
      <c r="T305" s="53" t="str">
        <f aca="false">IF('Capital Works Prog. (Repl.)'!X307="","",'Capital Works Prog. (Repl.)'!X307*'Capital Works Prog. (Repl.)'!$H307)</f>
        <v/>
      </c>
      <c r="U305" s="53" t="str">
        <f aca="false">IF('Capital Works Prog. (Repl.)'!Y307="","",'Capital Works Prog. (Repl.)'!Y307*'Capital Works Prog. (Repl.)'!$H307)</f>
        <v/>
      </c>
      <c r="V305" s="53" t="str">
        <f aca="false">IF('Capital Works Prog. (Repl.)'!Z307="","",'Capital Works Prog. (Repl.)'!Z307*'Capital Works Prog. (Repl.)'!$H307)</f>
        <v/>
      </c>
      <c r="W305" s="53" t="str">
        <f aca="false">IF('Capital Works Prog. (Repl.)'!AA307="","",'Capital Works Prog. (Repl.)'!AA307*'Capital Works Prog. (Repl.)'!$H307)</f>
        <v/>
      </c>
      <c r="X305" s="53" t="str">
        <f aca="false">IF('Capital Works Prog. (Repl.)'!AB307="","",'Capital Works Prog. (Repl.)'!AB307*'Capital Works Prog. (Repl.)'!$H307)</f>
        <v/>
      </c>
      <c r="Y305" s="53" t="str">
        <f aca="false">IF('Capital Works Prog. (Repl.)'!AC307="","",'Capital Works Prog. (Repl.)'!AC307*'Capital Works Prog. (Repl.)'!$H307)</f>
        <v/>
      </c>
      <c r="Z305" s="67" t="str">
        <f aca="false">IF('Capital Works Prog. (Repl.)'!AD307="","",'Capital Works Prog. (Repl.)'!AD307*'Capital Works Prog. (Repl.)'!$H307)</f>
        <v/>
      </c>
    </row>
    <row r="306" customFormat="false" ht="12.75" hidden="false" customHeight="false" outlineLevel="0" collapsed="false">
      <c r="C306" s="532" t="n">
        <f aca="false">'Capital Works Prog. (Repl.)'!C307</f>
        <v>0</v>
      </c>
      <c r="D306" s="533" t="n">
        <f aca="false">'Capital Works Prog. (Repl.)'!D307</f>
        <v>0</v>
      </c>
      <c r="E306" s="124" t="str">
        <f aca="false">IF('Capital Works Prog. (Repl.)'!I308="","",'Capital Works Prog. (Repl.)'!I308*'Capital Works Prog. (Repl.)'!$H308)</f>
        <v/>
      </c>
      <c r="F306" s="53" t="str">
        <f aca="false">IF('Capital Works Prog. (Repl.)'!J308="","",'Capital Works Prog. (Repl.)'!J308*'Capital Works Prog. (Repl.)'!$H308)</f>
        <v/>
      </c>
      <c r="G306" s="53" t="str">
        <f aca="false">IF('Capital Works Prog. (Repl.)'!K308="","",'Capital Works Prog. (Repl.)'!K308*'Capital Works Prog. (Repl.)'!$H308)</f>
        <v/>
      </c>
      <c r="H306" s="53" t="str">
        <f aca="false">IF('Capital Works Prog. (Repl.)'!L308="","",'Capital Works Prog. (Repl.)'!L308*'Capital Works Prog. (Repl.)'!$H308)</f>
        <v/>
      </c>
      <c r="I306" s="53" t="str">
        <f aca="false">IF('Capital Works Prog. (Repl.)'!M308="","",'Capital Works Prog. (Repl.)'!M308*'Capital Works Prog. (Repl.)'!$H308)</f>
        <v/>
      </c>
      <c r="J306" s="53" t="str">
        <f aca="false">IF('Capital Works Prog. (Repl.)'!N308="","",'Capital Works Prog. (Repl.)'!N308*'Capital Works Prog. (Repl.)'!$H308)</f>
        <v/>
      </c>
      <c r="K306" s="53" t="str">
        <f aca="false">IF('Capital Works Prog. (Repl.)'!O308="","",'Capital Works Prog. (Repl.)'!O308*'Capital Works Prog. (Repl.)'!$H308)</f>
        <v/>
      </c>
      <c r="L306" s="53" t="str">
        <f aca="false">IF('Capital Works Prog. (Repl.)'!P308="","",'Capital Works Prog. (Repl.)'!P308*'Capital Works Prog. (Repl.)'!$H308)</f>
        <v/>
      </c>
      <c r="M306" s="53" t="str">
        <f aca="false">IF('Capital Works Prog. (Repl.)'!Q308="","",'Capital Works Prog. (Repl.)'!Q308*'Capital Works Prog. (Repl.)'!$H308)</f>
        <v/>
      </c>
      <c r="N306" s="53" t="str">
        <f aca="false">IF('Capital Works Prog. (Repl.)'!R308="","",'Capital Works Prog. (Repl.)'!R308*'Capital Works Prog. (Repl.)'!$H308)</f>
        <v/>
      </c>
      <c r="O306" s="53" t="str">
        <f aca="false">IF('Capital Works Prog. (Repl.)'!S308="","",'Capital Works Prog. (Repl.)'!S308*'Capital Works Prog. (Repl.)'!$H308)</f>
        <v/>
      </c>
      <c r="P306" s="53" t="str">
        <f aca="false">IF('Capital Works Prog. (Repl.)'!T308="","",'Capital Works Prog. (Repl.)'!T308*'Capital Works Prog. (Repl.)'!$H308)</f>
        <v/>
      </c>
      <c r="Q306" s="53" t="str">
        <f aca="false">IF('Capital Works Prog. (Repl.)'!U308="","",'Capital Works Prog. (Repl.)'!U308*'Capital Works Prog. (Repl.)'!$H308)</f>
        <v/>
      </c>
      <c r="R306" s="53" t="str">
        <f aca="false">IF('Capital Works Prog. (Repl.)'!V308="","",'Capital Works Prog. (Repl.)'!V308*'Capital Works Prog. (Repl.)'!$H308)</f>
        <v/>
      </c>
      <c r="S306" s="53" t="str">
        <f aca="false">IF('Capital Works Prog. (Repl.)'!W308="","",'Capital Works Prog. (Repl.)'!W308*'Capital Works Prog. (Repl.)'!$H308)</f>
        <v/>
      </c>
      <c r="T306" s="53" t="str">
        <f aca="false">IF('Capital Works Prog. (Repl.)'!X308="","",'Capital Works Prog. (Repl.)'!X308*'Capital Works Prog. (Repl.)'!$H308)</f>
        <v/>
      </c>
      <c r="U306" s="53" t="str">
        <f aca="false">IF('Capital Works Prog. (Repl.)'!Y308="","",'Capital Works Prog. (Repl.)'!Y308*'Capital Works Prog. (Repl.)'!$H308)</f>
        <v/>
      </c>
      <c r="V306" s="53" t="str">
        <f aca="false">IF('Capital Works Prog. (Repl.)'!Z308="","",'Capital Works Prog. (Repl.)'!Z308*'Capital Works Prog. (Repl.)'!$H308)</f>
        <v/>
      </c>
      <c r="W306" s="53" t="str">
        <f aca="false">IF('Capital Works Prog. (Repl.)'!AA308="","",'Capital Works Prog. (Repl.)'!AA308*'Capital Works Prog. (Repl.)'!$H308)</f>
        <v/>
      </c>
      <c r="X306" s="53" t="str">
        <f aca="false">IF('Capital Works Prog. (Repl.)'!AB308="","",'Capital Works Prog. (Repl.)'!AB308*'Capital Works Prog. (Repl.)'!$H308)</f>
        <v/>
      </c>
      <c r="Y306" s="53" t="str">
        <f aca="false">IF('Capital Works Prog. (Repl.)'!AC308="","",'Capital Works Prog. (Repl.)'!AC308*'Capital Works Prog. (Repl.)'!$H308)</f>
        <v/>
      </c>
      <c r="Z306" s="67" t="str">
        <f aca="false">IF('Capital Works Prog. (Repl.)'!AD308="","",'Capital Works Prog. (Repl.)'!AD308*'Capital Works Prog. (Repl.)'!$H308)</f>
        <v/>
      </c>
    </row>
    <row r="307" customFormat="false" ht="12.75" hidden="false" customHeight="false" outlineLevel="0" collapsed="false">
      <c r="C307" s="532" t="n">
        <f aca="false">'Capital Works Prog. (Repl.)'!C308</f>
        <v>0</v>
      </c>
      <c r="D307" s="533" t="n">
        <f aca="false">'Capital Works Prog. (Repl.)'!D308</f>
        <v>0</v>
      </c>
      <c r="E307" s="124" t="str">
        <f aca="false">IF('Capital Works Prog. (Repl.)'!I309="","",'Capital Works Prog. (Repl.)'!I309*'Capital Works Prog. (Repl.)'!$H309)</f>
        <v/>
      </c>
      <c r="F307" s="53" t="str">
        <f aca="false">IF('Capital Works Prog. (Repl.)'!J309="","",'Capital Works Prog. (Repl.)'!J309*'Capital Works Prog. (Repl.)'!$H309)</f>
        <v/>
      </c>
      <c r="G307" s="53" t="str">
        <f aca="false">IF('Capital Works Prog. (Repl.)'!K309="","",'Capital Works Prog. (Repl.)'!K309*'Capital Works Prog. (Repl.)'!$H309)</f>
        <v/>
      </c>
      <c r="H307" s="53" t="str">
        <f aca="false">IF('Capital Works Prog. (Repl.)'!L309="","",'Capital Works Prog. (Repl.)'!L309*'Capital Works Prog. (Repl.)'!$H309)</f>
        <v/>
      </c>
      <c r="I307" s="53" t="str">
        <f aca="false">IF('Capital Works Prog. (Repl.)'!M309="","",'Capital Works Prog. (Repl.)'!M309*'Capital Works Prog. (Repl.)'!$H309)</f>
        <v/>
      </c>
      <c r="J307" s="53" t="str">
        <f aca="false">IF('Capital Works Prog. (Repl.)'!N309="","",'Capital Works Prog. (Repl.)'!N309*'Capital Works Prog. (Repl.)'!$H309)</f>
        <v/>
      </c>
      <c r="K307" s="53" t="str">
        <f aca="false">IF('Capital Works Prog. (Repl.)'!O309="","",'Capital Works Prog. (Repl.)'!O309*'Capital Works Prog. (Repl.)'!$H309)</f>
        <v/>
      </c>
      <c r="L307" s="53" t="str">
        <f aca="false">IF('Capital Works Prog. (Repl.)'!P309="","",'Capital Works Prog. (Repl.)'!P309*'Capital Works Prog. (Repl.)'!$H309)</f>
        <v/>
      </c>
      <c r="M307" s="53" t="str">
        <f aca="false">IF('Capital Works Prog. (Repl.)'!Q309="","",'Capital Works Prog. (Repl.)'!Q309*'Capital Works Prog. (Repl.)'!$H309)</f>
        <v/>
      </c>
      <c r="N307" s="53" t="str">
        <f aca="false">IF('Capital Works Prog. (Repl.)'!R309="","",'Capital Works Prog. (Repl.)'!R309*'Capital Works Prog. (Repl.)'!$H309)</f>
        <v/>
      </c>
      <c r="O307" s="53" t="str">
        <f aca="false">IF('Capital Works Prog. (Repl.)'!S309="","",'Capital Works Prog. (Repl.)'!S309*'Capital Works Prog. (Repl.)'!$H309)</f>
        <v/>
      </c>
      <c r="P307" s="53" t="str">
        <f aca="false">IF('Capital Works Prog. (Repl.)'!T309="","",'Capital Works Prog. (Repl.)'!T309*'Capital Works Prog. (Repl.)'!$H309)</f>
        <v/>
      </c>
      <c r="Q307" s="53" t="str">
        <f aca="false">IF('Capital Works Prog. (Repl.)'!U309="","",'Capital Works Prog. (Repl.)'!U309*'Capital Works Prog. (Repl.)'!$H309)</f>
        <v/>
      </c>
      <c r="R307" s="53" t="str">
        <f aca="false">IF('Capital Works Prog. (Repl.)'!V309="","",'Capital Works Prog. (Repl.)'!V309*'Capital Works Prog. (Repl.)'!$H309)</f>
        <v/>
      </c>
      <c r="S307" s="53" t="str">
        <f aca="false">IF('Capital Works Prog. (Repl.)'!W309="","",'Capital Works Prog. (Repl.)'!W309*'Capital Works Prog. (Repl.)'!$H309)</f>
        <v/>
      </c>
      <c r="T307" s="53" t="str">
        <f aca="false">IF('Capital Works Prog. (Repl.)'!X309="","",'Capital Works Prog. (Repl.)'!X309*'Capital Works Prog. (Repl.)'!$H309)</f>
        <v/>
      </c>
      <c r="U307" s="53" t="str">
        <f aca="false">IF('Capital Works Prog. (Repl.)'!Y309="","",'Capital Works Prog. (Repl.)'!Y309*'Capital Works Prog. (Repl.)'!$H309)</f>
        <v/>
      </c>
      <c r="V307" s="53" t="str">
        <f aca="false">IF('Capital Works Prog. (Repl.)'!Z309="","",'Capital Works Prog. (Repl.)'!Z309*'Capital Works Prog. (Repl.)'!$H309)</f>
        <v/>
      </c>
      <c r="W307" s="53" t="str">
        <f aca="false">IF('Capital Works Prog. (Repl.)'!AA309="","",'Capital Works Prog. (Repl.)'!AA309*'Capital Works Prog. (Repl.)'!$H309)</f>
        <v/>
      </c>
      <c r="X307" s="53" t="str">
        <f aca="false">IF('Capital Works Prog. (Repl.)'!AB309="","",'Capital Works Prog. (Repl.)'!AB309*'Capital Works Prog. (Repl.)'!$H309)</f>
        <v/>
      </c>
      <c r="Y307" s="53" t="str">
        <f aca="false">IF('Capital Works Prog. (Repl.)'!AC309="","",'Capital Works Prog. (Repl.)'!AC309*'Capital Works Prog. (Repl.)'!$H309)</f>
        <v/>
      </c>
      <c r="Z307" s="67" t="str">
        <f aca="false">IF('Capital Works Prog. (Repl.)'!AD309="","",'Capital Works Prog. (Repl.)'!AD309*'Capital Works Prog. (Repl.)'!$H309)</f>
        <v/>
      </c>
    </row>
    <row r="308" customFormat="false" ht="12.75" hidden="false" customHeight="false" outlineLevel="0" collapsed="false">
      <c r="C308" s="532" t="n">
        <f aca="false">'Capital Works Prog. (Repl.)'!C309</f>
        <v>0</v>
      </c>
      <c r="D308" s="533" t="n">
        <f aca="false">'Capital Works Prog. (Repl.)'!D309</f>
        <v>0</v>
      </c>
      <c r="E308" s="124" t="str">
        <f aca="false">IF('Capital Works Prog. (Repl.)'!I310="","",'Capital Works Prog. (Repl.)'!I310*'Capital Works Prog. (Repl.)'!$H310)</f>
        <v/>
      </c>
      <c r="F308" s="53" t="str">
        <f aca="false">IF('Capital Works Prog. (Repl.)'!J310="","",'Capital Works Prog. (Repl.)'!J310*'Capital Works Prog. (Repl.)'!$H310)</f>
        <v/>
      </c>
      <c r="G308" s="53" t="str">
        <f aca="false">IF('Capital Works Prog. (Repl.)'!K310="","",'Capital Works Prog. (Repl.)'!K310*'Capital Works Prog. (Repl.)'!$H310)</f>
        <v/>
      </c>
      <c r="H308" s="53" t="str">
        <f aca="false">IF('Capital Works Prog. (Repl.)'!L310="","",'Capital Works Prog. (Repl.)'!L310*'Capital Works Prog. (Repl.)'!$H310)</f>
        <v/>
      </c>
      <c r="I308" s="53" t="str">
        <f aca="false">IF('Capital Works Prog. (Repl.)'!M310="","",'Capital Works Prog. (Repl.)'!M310*'Capital Works Prog. (Repl.)'!$H310)</f>
        <v/>
      </c>
      <c r="J308" s="53" t="str">
        <f aca="false">IF('Capital Works Prog. (Repl.)'!N310="","",'Capital Works Prog. (Repl.)'!N310*'Capital Works Prog. (Repl.)'!$H310)</f>
        <v/>
      </c>
      <c r="K308" s="53" t="str">
        <f aca="false">IF('Capital Works Prog. (Repl.)'!O310="","",'Capital Works Prog. (Repl.)'!O310*'Capital Works Prog. (Repl.)'!$H310)</f>
        <v/>
      </c>
      <c r="L308" s="53" t="str">
        <f aca="false">IF('Capital Works Prog. (Repl.)'!P310="","",'Capital Works Prog. (Repl.)'!P310*'Capital Works Prog. (Repl.)'!$H310)</f>
        <v/>
      </c>
      <c r="M308" s="53" t="str">
        <f aca="false">IF('Capital Works Prog. (Repl.)'!Q310="","",'Capital Works Prog. (Repl.)'!Q310*'Capital Works Prog. (Repl.)'!$H310)</f>
        <v/>
      </c>
      <c r="N308" s="53" t="str">
        <f aca="false">IF('Capital Works Prog. (Repl.)'!R310="","",'Capital Works Prog. (Repl.)'!R310*'Capital Works Prog. (Repl.)'!$H310)</f>
        <v/>
      </c>
      <c r="O308" s="53" t="str">
        <f aca="false">IF('Capital Works Prog. (Repl.)'!S310="","",'Capital Works Prog. (Repl.)'!S310*'Capital Works Prog. (Repl.)'!$H310)</f>
        <v/>
      </c>
      <c r="P308" s="53" t="str">
        <f aca="false">IF('Capital Works Prog. (Repl.)'!T310="","",'Capital Works Prog. (Repl.)'!T310*'Capital Works Prog. (Repl.)'!$H310)</f>
        <v/>
      </c>
      <c r="Q308" s="53" t="str">
        <f aca="false">IF('Capital Works Prog. (Repl.)'!U310="","",'Capital Works Prog. (Repl.)'!U310*'Capital Works Prog. (Repl.)'!$H310)</f>
        <v/>
      </c>
      <c r="R308" s="53" t="str">
        <f aca="false">IF('Capital Works Prog. (Repl.)'!V310="","",'Capital Works Prog. (Repl.)'!V310*'Capital Works Prog. (Repl.)'!$H310)</f>
        <v/>
      </c>
      <c r="S308" s="53" t="str">
        <f aca="false">IF('Capital Works Prog. (Repl.)'!W310="","",'Capital Works Prog. (Repl.)'!W310*'Capital Works Prog. (Repl.)'!$H310)</f>
        <v/>
      </c>
      <c r="T308" s="53" t="str">
        <f aca="false">IF('Capital Works Prog. (Repl.)'!X310="","",'Capital Works Prog. (Repl.)'!X310*'Capital Works Prog. (Repl.)'!$H310)</f>
        <v/>
      </c>
      <c r="U308" s="53" t="str">
        <f aca="false">IF('Capital Works Prog. (Repl.)'!Y310="","",'Capital Works Prog. (Repl.)'!Y310*'Capital Works Prog. (Repl.)'!$H310)</f>
        <v/>
      </c>
      <c r="V308" s="53" t="str">
        <f aca="false">IF('Capital Works Prog. (Repl.)'!Z310="","",'Capital Works Prog. (Repl.)'!Z310*'Capital Works Prog. (Repl.)'!$H310)</f>
        <v/>
      </c>
      <c r="W308" s="53" t="str">
        <f aca="false">IF('Capital Works Prog. (Repl.)'!AA310="","",'Capital Works Prog. (Repl.)'!AA310*'Capital Works Prog. (Repl.)'!$H310)</f>
        <v/>
      </c>
      <c r="X308" s="53" t="str">
        <f aca="false">IF('Capital Works Prog. (Repl.)'!AB310="","",'Capital Works Prog. (Repl.)'!AB310*'Capital Works Prog. (Repl.)'!$H310)</f>
        <v/>
      </c>
      <c r="Y308" s="53" t="str">
        <f aca="false">IF('Capital Works Prog. (Repl.)'!AC310="","",'Capital Works Prog. (Repl.)'!AC310*'Capital Works Prog. (Repl.)'!$H310)</f>
        <v/>
      </c>
      <c r="Z308" s="67" t="str">
        <f aca="false">IF('Capital Works Prog. (Repl.)'!AD310="","",'Capital Works Prog. (Repl.)'!AD310*'Capital Works Prog. (Repl.)'!$H310)</f>
        <v/>
      </c>
    </row>
    <row r="309" customFormat="false" ht="12.75" hidden="false" customHeight="false" outlineLevel="0" collapsed="false">
      <c r="C309" s="532" t="n">
        <f aca="false">'Capital Works Prog. (Repl.)'!C310</f>
        <v>0</v>
      </c>
      <c r="D309" s="533" t="n">
        <f aca="false">'Capital Works Prog. (Repl.)'!D310</f>
        <v>0</v>
      </c>
      <c r="E309" s="124" t="str">
        <f aca="false">IF('Capital Works Prog. (Repl.)'!I311="","",'Capital Works Prog. (Repl.)'!I311*'Capital Works Prog. (Repl.)'!$H311)</f>
        <v/>
      </c>
      <c r="F309" s="53" t="str">
        <f aca="false">IF('Capital Works Prog. (Repl.)'!J311="","",'Capital Works Prog. (Repl.)'!J311*'Capital Works Prog. (Repl.)'!$H311)</f>
        <v/>
      </c>
      <c r="G309" s="53" t="str">
        <f aca="false">IF('Capital Works Prog. (Repl.)'!K311="","",'Capital Works Prog. (Repl.)'!K311*'Capital Works Prog. (Repl.)'!$H311)</f>
        <v/>
      </c>
      <c r="H309" s="53" t="str">
        <f aca="false">IF('Capital Works Prog. (Repl.)'!L311="","",'Capital Works Prog. (Repl.)'!L311*'Capital Works Prog. (Repl.)'!$H311)</f>
        <v/>
      </c>
      <c r="I309" s="53" t="str">
        <f aca="false">IF('Capital Works Prog. (Repl.)'!M311="","",'Capital Works Prog. (Repl.)'!M311*'Capital Works Prog. (Repl.)'!$H311)</f>
        <v/>
      </c>
      <c r="J309" s="53" t="str">
        <f aca="false">IF('Capital Works Prog. (Repl.)'!N311="","",'Capital Works Prog. (Repl.)'!N311*'Capital Works Prog. (Repl.)'!$H311)</f>
        <v/>
      </c>
      <c r="K309" s="53" t="str">
        <f aca="false">IF('Capital Works Prog. (Repl.)'!O311="","",'Capital Works Prog. (Repl.)'!O311*'Capital Works Prog. (Repl.)'!$H311)</f>
        <v/>
      </c>
      <c r="L309" s="53" t="str">
        <f aca="false">IF('Capital Works Prog. (Repl.)'!P311="","",'Capital Works Prog. (Repl.)'!P311*'Capital Works Prog. (Repl.)'!$H311)</f>
        <v/>
      </c>
      <c r="M309" s="53" t="str">
        <f aca="false">IF('Capital Works Prog. (Repl.)'!Q311="","",'Capital Works Prog. (Repl.)'!Q311*'Capital Works Prog. (Repl.)'!$H311)</f>
        <v/>
      </c>
      <c r="N309" s="53" t="str">
        <f aca="false">IF('Capital Works Prog. (Repl.)'!R311="","",'Capital Works Prog. (Repl.)'!R311*'Capital Works Prog. (Repl.)'!$H311)</f>
        <v/>
      </c>
      <c r="O309" s="53" t="str">
        <f aca="false">IF('Capital Works Prog. (Repl.)'!S311="","",'Capital Works Prog. (Repl.)'!S311*'Capital Works Prog. (Repl.)'!$H311)</f>
        <v/>
      </c>
      <c r="P309" s="53" t="str">
        <f aca="false">IF('Capital Works Prog. (Repl.)'!T311="","",'Capital Works Prog. (Repl.)'!T311*'Capital Works Prog. (Repl.)'!$H311)</f>
        <v/>
      </c>
      <c r="Q309" s="53" t="str">
        <f aca="false">IF('Capital Works Prog. (Repl.)'!U311="","",'Capital Works Prog. (Repl.)'!U311*'Capital Works Prog. (Repl.)'!$H311)</f>
        <v/>
      </c>
      <c r="R309" s="53" t="str">
        <f aca="false">IF('Capital Works Prog. (Repl.)'!V311="","",'Capital Works Prog. (Repl.)'!V311*'Capital Works Prog. (Repl.)'!$H311)</f>
        <v/>
      </c>
      <c r="S309" s="53" t="str">
        <f aca="false">IF('Capital Works Prog. (Repl.)'!W311="","",'Capital Works Prog. (Repl.)'!W311*'Capital Works Prog. (Repl.)'!$H311)</f>
        <v/>
      </c>
      <c r="T309" s="53" t="str">
        <f aca="false">IF('Capital Works Prog. (Repl.)'!X311="","",'Capital Works Prog. (Repl.)'!X311*'Capital Works Prog. (Repl.)'!$H311)</f>
        <v/>
      </c>
      <c r="U309" s="53" t="str">
        <f aca="false">IF('Capital Works Prog. (Repl.)'!Y311="","",'Capital Works Prog. (Repl.)'!Y311*'Capital Works Prog. (Repl.)'!$H311)</f>
        <v/>
      </c>
      <c r="V309" s="53" t="str">
        <f aca="false">IF('Capital Works Prog. (Repl.)'!Z311="","",'Capital Works Prog. (Repl.)'!Z311*'Capital Works Prog. (Repl.)'!$H311)</f>
        <v/>
      </c>
      <c r="W309" s="53" t="str">
        <f aca="false">IF('Capital Works Prog. (Repl.)'!AA311="","",'Capital Works Prog. (Repl.)'!AA311*'Capital Works Prog. (Repl.)'!$H311)</f>
        <v/>
      </c>
      <c r="X309" s="53" t="str">
        <f aca="false">IF('Capital Works Prog. (Repl.)'!AB311="","",'Capital Works Prog. (Repl.)'!AB311*'Capital Works Prog. (Repl.)'!$H311)</f>
        <v/>
      </c>
      <c r="Y309" s="53" t="str">
        <f aca="false">IF('Capital Works Prog. (Repl.)'!AC311="","",'Capital Works Prog. (Repl.)'!AC311*'Capital Works Prog. (Repl.)'!$H311)</f>
        <v/>
      </c>
      <c r="Z309" s="67" t="str">
        <f aca="false">IF('Capital Works Prog. (Repl.)'!AD311="","",'Capital Works Prog. (Repl.)'!AD311*'Capital Works Prog. (Repl.)'!$H311)</f>
        <v/>
      </c>
    </row>
    <row r="310" customFormat="false" ht="12.75" hidden="false" customHeight="false" outlineLevel="0" collapsed="false">
      <c r="C310" s="532" t="n">
        <f aca="false">'Capital Works Prog. (Repl.)'!C311</f>
        <v>0</v>
      </c>
      <c r="D310" s="533" t="n">
        <f aca="false">'Capital Works Prog. (Repl.)'!D311</f>
        <v>0</v>
      </c>
      <c r="E310" s="124" t="str">
        <f aca="false">IF('Capital Works Prog. (Repl.)'!I312="","",'Capital Works Prog. (Repl.)'!I312*'Capital Works Prog. (Repl.)'!$H312)</f>
        <v/>
      </c>
      <c r="F310" s="53" t="str">
        <f aca="false">IF('Capital Works Prog. (Repl.)'!J312="","",'Capital Works Prog. (Repl.)'!J312*'Capital Works Prog. (Repl.)'!$H312)</f>
        <v/>
      </c>
      <c r="G310" s="53" t="str">
        <f aca="false">IF('Capital Works Prog. (Repl.)'!K312="","",'Capital Works Prog. (Repl.)'!K312*'Capital Works Prog. (Repl.)'!$H312)</f>
        <v/>
      </c>
      <c r="H310" s="53" t="str">
        <f aca="false">IF('Capital Works Prog. (Repl.)'!L312="","",'Capital Works Prog. (Repl.)'!L312*'Capital Works Prog. (Repl.)'!$H312)</f>
        <v/>
      </c>
      <c r="I310" s="53" t="str">
        <f aca="false">IF('Capital Works Prog. (Repl.)'!M312="","",'Capital Works Prog. (Repl.)'!M312*'Capital Works Prog. (Repl.)'!$H312)</f>
        <v/>
      </c>
      <c r="J310" s="53" t="str">
        <f aca="false">IF('Capital Works Prog. (Repl.)'!N312="","",'Capital Works Prog. (Repl.)'!N312*'Capital Works Prog. (Repl.)'!$H312)</f>
        <v/>
      </c>
      <c r="K310" s="53" t="str">
        <f aca="false">IF('Capital Works Prog. (Repl.)'!O312="","",'Capital Works Prog. (Repl.)'!O312*'Capital Works Prog. (Repl.)'!$H312)</f>
        <v/>
      </c>
      <c r="L310" s="53" t="str">
        <f aca="false">IF('Capital Works Prog. (Repl.)'!P312="","",'Capital Works Prog. (Repl.)'!P312*'Capital Works Prog. (Repl.)'!$H312)</f>
        <v/>
      </c>
      <c r="M310" s="53" t="str">
        <f aca="false">IF('Capital Works Prog. (Repl.)'!Q312="","",'Capital Works Prog. (Repl.)'!Q312*'Capital Works Prog. (Repl.)'!$H312)</f>
        <v/>
      </c>
      <c r="N310" s="53" t="str">
        <f aca="false">IF('Capital Works Prog. (Repl.)'!R312="","",'Capital Works Prog. (Repl.)'!R312*'Capital Works Prog. (Repl.)'!$H312)</f>
        <v/>
      </c>
      <c r="O310" s="53" t="str">
        <f aca="false">IF('Capital Works Prog. (Repl.)'!S312="","",'Capital Works Prog. (Repl.)'!S312*'Capital Works Prog. (Repl.)'!$H312)</f>
        <v/>
      </c>
      <c r="P310" s="53" t="str">
        <f aca="false">IF('Capital Works Prog. (Repl.)'!T312="","",'Capital Works Prog. (Repl.)'!T312*'Capital Works Prog. (Repl.)'!$H312)</f>
        <v/>
      </c>
      <c r="Q310" s="53" t="str">
        <f aca="false">IF('Capital Works Prog. (Repl.)'!U312="","",'Capital Works Prog. (Repl.)'!U312*'Capital Works Prog. (Repl.)'!$H312)</f>
        <v/>
      </c>
      <c r="R310" s="53" t="str">
        <f aca="false">IF('Capital Works Prog. (Repl.)'!V312="","",'Capital Works Prog. (Repl.)'!V312*'Capital Works Prog. (Repl.)'!$H312)</f>
        <v/>
      </c>
      <c r="S310" s="53" t="str">
        <f aca="false">IF('Capital Works Prog. (Repl.)'!W312="","",'Capital Works Prog. (Repl.)'!W312*'Capital Works Prog. (Repl.)'!$H312)</f>
        <v/>
      </c>
      <c r="T310" s="53" t="str">
        <f aca="false">IF('Capital Works Prog. (Repl.)'!X312="","",'Capital Works Prog. (Repl.)'!X312*'Capital Works Prog. (Repl.)'!$H312)</f>
        <v/>
      </c>
      <c r="U310" s="53" t="str">
        <f aca="false">IF('Capital Works Prog. (Repl.)'!Y312="","",'Capital Works Prog. (Repl.)'!Y312*'Capital Works Prog. (Repl.)'!$H312)</f>
        <v/>
      </c>
      <c r="V310" s="53" t="str">
        <f aca="false">IF('Capital Works Prog. (Repl.)'!Z312="","",'Capital Works Prog. (Repl.)'!Z312*'Capital Works Prog. (Repl.)'!$H312)</f>
        <v/>
      </c>
      <c r="W310" s="53" t="str">
        <f aca="false">IF('Capital Works Prog. (Repl.)'!AA312="","",'Capital Works Prog. (Repl.)'!AA312*'Capital Works Prog. (Repl.)'!$H312)</f>
        <v/>
      </c>
      <c r="X310" s="53" t="str">
        <f aca="false">IF('Capital Works Prog. (Repl.)'!AB312="","",'Capital Works Prog. (Repl.)'!AB312*'Capital Works Prog. (Repl.)'!$H312)</f>
        <v/>
      </c>
      <c r="Y310" s="53" t="str">
        <f aca="false">IF('Capital Works Prog. (Repl.)'!AC312="","",'Capital Works Prog. (Repl.)'!AC312*'Capital Works Prog. (Repl.)'!$H312)</f>
        <v/>
      </c>
      <c r="Z310" s="67" t="str">
        <f aca="false">IF('Capital Works Prog. (Repl.)'!AD312="","",'Capital Works Prog. (Repl.)'!AD312*'Capital Works Prog. (Repl.)'!$H312)</f>
        <v/>
      </c>
    </row>
    <row r="311" customFormat="false" ht="12.75" hidden="false" customHeight="false" outlineLevel="0" collapsed="false">
      <c r="C311" s="532" t="n">
        <f aca="false">'Capital Works Prog. (Repl.)'!C312</f>
        <v>0</v>
      </c>
      <c r="D311" s="533" t="n">
        <f aca="false">'Capital Works Prog. (Repl.)'!D312</f>
        <v>0</v>
      </c>
      <c r="E311" s="124" t="str">
        <f aca="false">IF('Capital Works Prog. (Repl.)'!I313="","",'Capital Works Prog. (Repl.)'!I313*'Capital Works Prog. (Repl.)'!$H313)</f>
        <v/>
      </c>
      <c r="F311" s="53" t="str">
        <f aca="false">IF('Capital Works Prog. (Repl.)'!J313="","",'Capital Works Prog. (Repl.)'!J313*'Capital Works Prog. (Repl.)'!$H313)</f>
        <v/>
      </c>
      <c r="G311" s="53" t="str">
        <f aca="false">IF('Capital Works Prog. (Repl.)'!K313="","",'Capital Works Prog. (Repl.)'!K313*'Capital Works Prog. (Repl.)'!$H313)</f>
        <v/>
      </c>
      <c r="H311" s="53" t="str">
        <f aca="false">IF('Capital Works Prog. (Repl.)'!L313="","",'Capital Works Prog. (Repl.)'!L313*'Capital Works Prog. (Repl.)'!$H313)</f>
        <v/>
      </c>
      <c r="I311" s="53" t="str">
        <f aca="false">IF('Capital Works Prog. (Repl.)'!M313="","",'Capital Works Prog. (Repl.)'!M313*'Capital Works Prog. (Repl.)'!$H313)</f>
        <v/>
      </c>
      <c r="J311" s="53" t="str">
        <f aca="false">IF('Capital Works Prog. (Repl.)'!N313="","",'Capital Works Prog. (Repl.)'!N313*'Capital Works Prog. (Repl.)'!$H313)</f>
        <v/>
      </c>
      <c r="K311" s="53" t="str">
        <f aca="false">IF('Capital Works Prog. (Repl.)'!O313="","",'Capital Works Prog. (Repl.)'!O313*'Capital Works Prog. (Repl.)'!$H313)</f>
        <v/>
      </c>
      <c r="L311" s="53" t="str">
        <f aca="false">IF('Capital Works Prog. (Repl.)'!P313="","",'Capital Works Prog. (Repl.)'!P313*'Capital Works Prog. (Repl.)'!$H313)</f>
        <v/>
      </c>
      <c r="M311" s="53" t="str">
        <f aca="false">IF('Capital Works Prog. (Repl.)'!Q313="","",'Capital Works Prog. (Repl.)'!Q313*'Capital Works Prog. (Repl.)'!$H313)</f>
        <v/>
      </c>
      <c r="N311" s="53" t="str">
        <f aca="false">IF('Capital Works Prog. (Repl.)'!R313="","",'Capital Works Prog. (Repl.)'!R313*'Capital Works Prog. (Repl.)'!$H313)</f>
        <v/>
      </c>
      <c r="O311" s="53" t="str">
        <f aca="false">IF('Capital Works Prog. (Repl.)'!S313="","",'Capital Works Prog. (Repl.)'!S313*'Capital Works Prog. (Repl.)'!$H313)</f>
        <v/>
      </c>
      <c r="P311" s="53" t="str">
        <f aca="false">IF('Capital Works Prog. (Repl.)'!T313="","",'Capital Works Prog. (Repl.)'!T313*'Capital Works Prog. (Repl.)'!$H313)</f>
        <v/>
      </c>
      <c r="Q311" s="53" t="str">
        <f aca="false">IF('Capital Works Prog. (Repl.)'!U313="","",'Capital Works Prog. (Repl.)'!U313*'Capital Works Prog. (Repl.)'!$H313)</f>
        <v/>
      </c>
      <c r="R311" s="53" t="str">
        <f aca="false">IF('Capital Works Prog. (Repl.)'!V313="","",'Capital Works Prog. (Repl.)'!V313*'Capital Works Prog. (Repl.)'!$H313)</f>
        <v/>
      </c>
      <c r="S311" s="53" t="str">
        <f aca="false">IF('Capital Works Prog. (Repl.)'!W313="","",'Capital Works Prog. (Repl.)'!W313*'Capital Works Prog. (Repl.)'!$H313)</f>
        <v/>
      </c>
      <c r="T311" s="53" t="str">
        <f aca="false">IF('Capital Works Prog. (Repl.)'!X313="","",'Capital Works Prog. (Repl.)'!X313*'Capital Works Prog. (Repl.)'!$H313)</f>
        <v/>
      </c>
      <c r="U311" s="53" t="str">
        <f aca="false">IF('Capital Works Prog. (Repl.)'!Y313="","",'Capital Works Prog. (Repl.)'!Y313*'Capital Works Prog. (Repl.)'!$H313)</f>
        <v/>
      </c>
      <c r="V311" s="53" t="str">
        <f aca="false">IF('Capital Works Prog. (Repl.)'!Z313="","",'Capital Works Prog. (Repl.)'!Z313*'Capital Works Prog. (Repl.)'!$H313)</f>
        <v/>
      </c>
      <c r="W311" s="53" t="str">
        <f aca="false">IF('Capital Works Prog. (Repl.)'!AA313="","",'Capital Works Prog. (Repl.)'!AA313*'Capital Works Prog. (Repl.)'!$H313)</f>
        <v/>
      </c>
      <c r="X311" s="53" t="str">
        <f aca="false">IF('Capital Works Prog. (Repl.)'!AB313="","",'Capital Works Prog. (Repl.)'!AB313*'Capital Works Prog. (Repl.)'!$H313)</f>
        <v/>
      </c>
      <c r="Y311" s="53" t="str">
        <f aca="false">IF('Capital Works Prog. (Repl.)'!AC313="","",'Capital Works Prog. (Repl.)'!AC313*'Capital Works Prog. (Repl.)'!$H313)</f>
        <v/>
      </c>
      <c r="Z311" s="67" t="str">
        <f aca="false">IF('Capital Works Prog. (Repl.)'!AD313="","",'Capital Works Prog. (Repl.)'!AD313*'Capital Works Prog. (Repl.)'!$H313)</f>
        <v/>
      </c>
    </row>
    <row r="312" customFormat="false" ht="12.75" hidden="false" customHeight="false" outlineLevel="0" collapsed="false">
      <c r="C312" s="532" t="n">
        <f aca="false">'Capital Works Prog. (Repl.)'!C313</f>
        <v>0</v>
      </c>
      <c r="D312" s="533" t="n">
        <f aca="false">'Capital Works Prog. (Repl.)'!D313</f>
        <v>0</v>
      </c>
      <c r="E312" s="124" t="str">
        <f aca="false">IF('Capital Works Prog. (Repl.)'!I314="","",'Capital Works Prog. (Repl.)'!I314*'Capital Works Prog. (Repl.)'!$H314)</f>
        <v/>
      </c>
      <c r="F312" s="53" t="str">
        <f aca="false">IF('Capital Works Prog. (Repl.)'!J314="","",'Capital Works Prog. (Repl.)'!J314*'Capital Works Prog. (Repl.)'!$H314)</f>
        <v/>
      </c>
      <c r="G312" s="53" t="str">
        <f aca="false">IF('Capital Works Prog. (Repl.)'!K314="","",'Capital Works Prog. (Repl.)'!K314*'Capital Works Prog. (Repl.)'!$H314)</f>
        <v/>
      </c>
      <c r="H312" s="53" t="str">
        <f aca="false">IF('Capital Works Prog. (Repl.)'!L314="","",'Capital Works Prog. (Repl.)'!L314*'Capital Works Prog. (Repl.)'!$H314)</f>
        <v/>
      </c>
      <c r="I312" s="53" t="str">
        <f aca="false">IF('Capital Works Prog. (Repl.)'!M314="","",'Capital Works Prog. (Repl.)'!M314*'Capital Works Prog. (Repl.)'!$H314)</f>
        <v/>
      </c>
      <c r="J312" s="53" t="str">
        <f aca="false">IF('Capital Works Prog. (Repl.)'!N314="","",'Capital Works Prog. (Repl.)'!N314*'Capital Works Prog. (Repl.)'!$H314)</f>
        <v/>
      </c>
      <c r="K312" s="53" t="str">
        <f aca="false">IF('Capital Works Prog. (Repl.)'!O314="","",'Capital Works Prog. (Repl.)'!O314*'Capital Works Prog. (Repl.)'!$H314)</f>
        <v/>
      </c>
      <c r="L312" s="53" t="str">
        <f aca="false">IF('Capital Works Prog. (Repl.)'!P314="","",'Capital Works Prog. (Repl.)'!P314*'Capital Works Prog. (Repl.)'!$H314)</f>
        <v/>
      </c>
      <c r="M312" s="53" t="str">
        <f aca="false">IF('Capital Works Prog. (Repl.)'!Q314="","",'Capital Works Prog. (Repl.)'!Q314*'Capital Works Prog. (Repl.)'!$H314)</f>
        <v/>
      </c>
      <c r="N312" s="53" t="str">
        <f aca="false">IF('Capital Works Prog. (Repl.)'!R314="","",'Capital Works Prog. (Repl.)'!R314*'Capital Works Prog. (Repl.)'!$H314)</f>
        <v/>
      </c>
      <c r="O312" s="53" t="str">
        <f aca="false">IF('Capital Works Prog. (Repl.)'!S314="","",'Capital Works Prog. (Repl.)'!S314*'Capital Works Prog. (Repl.)'!$H314)</f>
        <v/>
      </c>
      <c r="P312" s="53" t="str">
        <f aca="false">IF('Capital Works Prog. (Repl.)'!T314="","",'Capital Works Prog. (Repl.)'!T314*'Capital Works Prog. (Repl.)'!$H314)</f>
        <v/>
      </c>
      <c r="Q312" s="53" t="str">
        <f aca="false">IF('Capital Works Prog. (Repl.)'!U314="","",'Capital Works Prog. (Repl.)'!U314*'Capital Works Prog. (Repl.)'!$H314)</f>
        <v/>
      </c>
      <c r="R312" s="53" t="str">
        <f aca="false">IF('Capital Works Prog. (Repl.)'!V314="","",'Capital Works Prog. (Repl.)'!V314*'Capital Works Prog. (Repl.)'!$H314)</f>
        <v/>
      </c>
      <c r="S312" s="53" t="str">
        <f aca="false">IF('Capital Works Prog. (Repl.)'!W314="","",'Capital Works Prog. (Repl.)'!W314*'Capital Works Prog. (Repl.)'!$H314)</f>
        <v/>
      </c>
      <c r="T312" s="53" t="str">
        <f aca="false">IF('Capital Works Prog. (Repl.)'!X314="","",'Capital Works Prog. (Repl.)'!X314*'Capital Works Prog. (Repl.)'!$H314)</f>
        <v/>
      </c>
      <c r="U312" s="53" t="str">
        <f aca="false">IF('Capital Works Prog. (Repl.)'!Y314="","",'Capital Works Prog. (Repl.)'!Y314*'Capital Works Prog. (Repl.)'!$H314)</f>
        <v/>
      </c>
      <c r="V312" s="53" t="str">
        <f aca="false">IF('Capital Works Prog. (Repl.)'!Z314="","",'Capital Works Prog. (Repl.)'!Z314*'Capital Works Prog. (Repl.)'!$H314)</f>
        <v/>
      </c>
      <c r="W312" s="53" t="str">
        <f aca="false">IF('Capital Works Prog. (Repl.)'!AA314="","",'Capital Works Prog. (Repl.)'!AA314*'Capital Works Prog. (Repl.)'!$H314)</f>
        <v/>
      </c>
      <c r="X312" s="53" t="str">
        <f aca="false">IF('Capital Works Prog. (Repl.)'!AB314="","",'Capital Works Prog. (Repl.)'!AB314*'Capital Works Prog. (Repl.)'!$H314)</f>
        <v/>
      </c>
      <c r="Y312" s="53" t="str">
        <f aca="false">IF('Capital Works Prog. (Repl.)'!AC314="","",'Capital Works Prog. (Repl.)'!AC314*'Capital Works Prog. (Repl.)'!$H314)</f>
        <v/>
      </c>
      <c r="Z312" s="67" t="str">
        <f aca="false">IF('Capital Works Prog. (Repl.)'!AD314="","",'Capital Works Prog. (Repl.)'!AD314*'Capital Works Prog. (Repl.)'!$H314)</f>
        <v/>
      </c>
    </row>
    <row r="313" customFormat="false" ht="12.75" hidden="false" customHeight="false" outlineLevel="0" collapsed="false">
      <c r="C313" s="532" t="n">
        <f aca="false">'Capital Works Prog. (Repl.)'!C314</f>
        <v>0</v>
      </c>
      <c r="D313" s="533" t="n">
        <f aca="false">'Capital Works Prog. (Repl.)'!D314</f>
        <v>0</v>
      </c>
      <c r="E313" s="124" t="str">
        <f aca="false">IF('Capital Works Prog. (Repl.)'!I315="","",'Capital Works Prog. (Repl.)'!I315*'Capital Works Prog. (Repl.)'!$H315)</f>
        <v/>
      </c>
      <c r="F313" s="53" t="str">
        <f aca="false">IF('Capital Works Prog. (Repl.)'!J315="","",'Capital Works Prog. (Repl.)'!J315*'Capital Works Prog. (Repl.)'!$H315)</f>
        <v/>
      </c>
      <c r="G313" s="53" t="str">
        <f aca="false">IF('Capital Works Prog. (Repl.)'!K315="","",'Capital Works Prog. (Repl.)'!K315*'Capital Works Prog. (Repl.)'!$H315)</f>
        <v/>
      </c>
      <c r="H313" s="53" t="str">
        <f aca="false">IF('Capital Works Prog. (Repl.)'!L315="","",'Capital Works Prog. (Repl.)'!L315*'Capital Works Prog. (Repl.)'!$H315)</f>
        <v/>
      </c>
      <c r="I313" s="53" t="str">
        <f aca="false">IF('Capital Works Prog. (Repl.)'!M315="","",'Capital Works Prog. (Repl.)'!M315*'Capital Works Prog. (Repl.)'!$H315)</f>
        <v/>
      </c>
      <c r="J313" s="53" t="str">
        <f aca="false">IF('Capital Works Prog. (Repl.)'!N315="","",'Capital Works Prog. (Repl.)'!N315*'Capital Works Prog. (Repl.)'!$H315)</f>
        <v/>
      </c>
      <c r="K313" s="53" t="str">
        <f aca="false">IF('Capital Works Prog. (Repl.)'!O315="","",'Capital Works Prog. (Repl.)'!O315*'Capital Works Prog. (Repl.)'!$H315)</f>
        <v/>
      </c>
      <c r="L313" s="53" t="str">
        <f aca="false">IF('Capital Works Prog. (Repl.)'!P315="","",'Capital Works Prog. (Repl.)'!P315*'Capital Works Prog. (Repl.)'!$H315)</f>
        <v/>
      </c>
      <c r="M313" s="53" t="str">
        <f aca="false">IF('Capital Works Prog. (Repl.)'!Q315="","",'Capital Works Prog. (Repl.)'!Q315*'Capital Works Prog. (Repl.)'!$H315)</f>
        <v/>
      </c>
      <c r="N313" s="53" t="str">
        <f aca="false">IF('Capital Works Prog. (Repl.)'!R315="","",'Capital Works Prog. (Repl.)'!R315*'Capital Works Prog. (Repl.)'!$H315)</f>
        <v/>
      </c>
      <c r="O313" s="53" t="str">
        <f aca="false">IF('Capital Works Prog. (Repl.)'!S315="","",'Capital Works Prog. (Repl.)'!S315*'Capital Works Prog. (Repl.)'!$H315)</f>
        <v/>
      </c>
      <c r="P313" s="53" t="str">
        <f aca="false">IF('Capital Works Prog. (Repl.)'!T315="","",'Capital Works Prog. (Repl.)'!T315*'Capital Works Prog. (Repl.)'!$H315)</f>
        <v/>
      </c>
      <c r="Q313" s="53" t="str">
        <f aca="false">IF('Capital Works Prog. (Repl.)'!U315="","",'Capital Works Prog. (Repl.)'!U315*'Capital Works Prog. (Repl.)'!$H315)</f>
        <v/>
      </c>
      <c r="R313" s="53" t="str">
        <f aca="false">IF('Capital Works Prog. (Repl.)'!V315="","",'Capital Works Prog. (Repl.)'!V315*'Capital Works Prog. (Repl.)'!$H315)</f>
        <v/>
      </c>
      <c r="S313" s="53" t="str">
        <f aca="false">IF('Capital Works Prog. (Repl.)'!W315="","",'Capital Works Prog. (Repl.)'!W315*'Capital Works Prog. (Repl.)'!$H315)</f>
        <v/>
      </c>
      <c r="T313" s="53" t="str">
        <f aca="false">IF('Capital Works Prog. (Repl.)'!X315="","",'Capital Works Prog. (Repl.)'!X315*'Capital Works Prog. (Repl.)'!$H315)</f>
        <v/>
      </c>
      <c r="U313" s="53" t="str">
        <f aca="false">IF('Capital Works Prog. (Repl.)'!Y315="","",'Capital Works Prog. (Repl.)'!Y315*'Capital Works Prog. (Repl.)'!$H315)</f>
        <v/>
      </c>
      <c r="V313" s="53" t="str">
        <f aca="false">IF('Capital Works Prog. (Repl.)'!Z315="","",'Capital Works Prog. (Repl.)'!Z315*'Capital Works Prog. (Repl.)'!$H315)</f>
        <v/>
      </c>
      <c r="W313" s="53" t="str">
        <f aca="false">IF('Capital Works Prog. (Repl.)'!AA315="","",'Capital Works Prog. (Repl.)'!AA315*'Capital Works Prog. (Repl.)'!$H315)</f>
        <v/>
      </c>
      <c r="X313" s="53" t="str">
        <f aca="false">IF('Capital Works Prog. (Repl.)'!AB315="","",'Capital Works Prog. (Repl.)'!AB315*'Capital Works Prog. (Repl.)'!$H315)</f>
        <v/>
      </c>
      <c r="Y313" s="53" t="str">
        <f aca="false">IF('Capital Works Prog. (Repl.)'!AC315="","",'Capital Works Prog. (Repl.)'!AC315*'Capital Works Prog. (Repl.)'!$H315)</f>
        <v/>
      </c>
      <c r="Z313" s="67" t="str">
        <f aca="false">IF('Capital Works Prog. (Repl.)'!AD315="","",'Capital Works Prog. (Repl.)'!AD315*'Capital Works Prog. (Repl.)'!$H315)</f>
        <v/>
      </c>
    </row>
    <row r="314" customFormat="false" ht="12.75" hidden="false" customHeight="false" outlineLevel="0" collapsed="false">
      <c r="C314" s="532" t="n">
        <f aca="false">'Capital Works Prog. (Repl.)'!C315</f>
        <v>0</v>
      </c>
      <c r="D314" s="533" t="n">
        <f aca="false">'Capital Works Prog. (Repl.)'!D315</f>
        <v>0</v>
      </c>
      <c r="E314" s="124" t="str">
        <f aca="false">IF('Capital Works Prog. (Repl.)'!I316="","",'Capital Works Prog. (Repl.)'!I316*'Capital Works Prog. (Repl.)'!$H316)</f>
        <v/>
      </c>
      <c r="F314" s="53" t="str">
        <f aca="false">IF('Capital Works Prog. (Repl.)'!J316="","",'Capital Works Prog. (Repl.)'!J316*'Capital Works Prog. (Repl.)'!$H316)</f>
        <v/>
      </c>
      <c r="G314" s="53" t="str">
        <f aca="false">IF('Capital Works Prog. (Repl.)'!K316="","",'Capital Works Prog. (Repl.)'!K316*'Capital Works Prog. (Repl.)'!$H316)</f>
        <v/>
      </c>
      <c r="H314" s="53" t="str">
        <f aca="false">IF('Capital Works Prog. (Repl.)'!L316="","",'Capital Works Prog. (Repl.)'!L316*'Capital Works Prog. (Repl.)'!$H316)</f>
        <v/>
      </c>
      <c r="I314" s="53" t="str">
        <f aca="false">IF('Capital Works Prog. (Repl.)'!M316="","",'Capital Works Prog. (Repl.)'!M316*'Capital Works Prog. (Repl.)'!$H316)</f>
        <v/>
      </c>
      <c r="J314" s="53" t="str">
        <f aca="false">IF('Capital Works Prog. (Repl.)'!N316="","",'Capital Works Prog. (Repl.)'!N316*'Capital Works Prog. (Repl.)'!$H316)</f>
        <v/>
      </c>
      <c r="K314" s="53" t="str">
        <f aca="false">IF('Capital Works Prog. (Repl.)'!O316="","",'Capital Works Prog. (Repl.)'!O316*'Capital Works Prog. (Repl.)'!$H316)</f>
        <v/>
      </c>
      <c r="L314" s="53" t="str">
        <f aca="false">IF('Capital Works Prog. (Repl.)'!P316="","",'Capital Works Prog. (Repl.)'!P316*'Capital Works Prog. (Repl.)'!$H316)</f>
        <v/>
      </c>
      <c r="M314" s="53" t="str">
        <f aca="false">IF('Capital Works Prog. (Repl.)'!Q316="","",'Capital Works Prog. (Repl.)'!Q316*'Capital Works Prog. (Repl.)'!$H316)</f>
        <v/>
      </c>
      <c r="N314" s="53" t="str">
        <f aca="false">IF('Capital Works Prog. (Repl.)'!R316="","",'Capital Works Prog. (Repl.)'!R316*'Capital Works Prog. (Repl.)'!$H316)</f>
        <v/>
      </c>
      <c r="O314" s="53" t="str">
        <f aca="false">IF('Capital Works Prog. (Repl.)'!S316="","",'Capital Works Prog. (Repl.)'!S316*'Capital Works Prog. (Repl.)'!$H316)</f>
        <v/>
      </c>
      <c r="P314" s="53" t="str">
        <f aca="false">IF('Capital Works Prog. (Repl.)'!T316="","",'Capital Works Prog. (Repl.)'!T316*'Capital Works Prog. (Repl.)'!$H316)</f>
        <v/>
      </c>
      <c r="Q314" s="53" t="str">
        <f aca="false">IF('Capital Works Prog. (Repl.)'!U316="","",'Capital Works Prog. (Repl.)'!U316*'Capital Works Prog. (Repl.)'!$H316)</f>
        <v/>
      </c>
      <c r="R314" s="53" t="str">
        <f aca="false">IF('Capital Works Prog. (Repl.)'!V316="","",'Capital Works Prog. (Repl.)'!V316*'Capital Works Prog. (Repl.)'!$H316)</f>
        <v/>
      </c>
      <c r="S314" s="53" t="str">
        <f aca="false">IF('Capital Works Prog. (Repl.)'!W316="","",'Capital Works Prog. (Repl.)'!W316*'Capital Works Prog. (Repl.)'!$H316)</f>
        <v/>
      </c>
      <c r="T314" s="53" t="str">
        <f aca="false">IF('Capital Works Prog. (Repl.)'!X316="","",'Capital Works Prog. (Repl.)'!X316*'Capital Works Prog. (Repl.)'!$H316)</f>
        <v/>
      </c>
      <c r="U314" s="53" t="str">
        <f aca="false">IF('Capital Works Prog. (Repl.)'!Y316="","",'Capital Works Prog. (Repl.)'!Y316*'Capital Works Prog. (Repl.)'!$H316)</f>
        <v/>
      </c>
      <c r="V314" s="53" t="str">
        <f aca="false">IF('Capital Works Prog. (Repl.)'!Z316="","",'Capital Works Prog. (Repl.)'!Z316*'Capital Works Prog. (Repl.)'!$H316)</f>
        <v/>
      </c>
      <c r="W314" s="53" t="str">
        <f aca="false">IF('Capital Works Prog. (Repl.)'!AA316="","",'Capital Works Prog. (Repl.)'!AA316*'Capital Works Prog. (Repl.)'!$H316)</f>
        <v/>
      </c>
      <c r="X314" s="53" t="str">
        <f aca="false">IF('Capital Works Prog. (Repl.)'!AB316="","",'Capital Works Prog. (Repl.)'!AB316*'Capital Works Prog. (Repl.)'!$H316)</f>
        <v/>
      </c>
      <c r="Y314" s="53" t="str">
        <f aca="false">IF('Capital Works Prog. (Repl.)'!AC316="","",'Capital Works Prog. (Repl.)'!AC316*'Capital Works Prog. (Repl.)'!$H316)</f>
        <v/>
      </c>
      <c r="Z314" s="67" t="str">
        <f aca="false">IF('Capital Works Prog. (Repl.)'!AD316="","",'Capital Works Prog. (Repl.)'!AD316*'Capital Works Prog. (Repl.)'!$H316)</f>
        <v/>
      </c>
    </row>
    <row r="315" customFormat="false" ht="12.75" hidden="false" customHeight="false" outlineLevel="0" collapsed="false">
      <c r="C315" s="532" t="n">
        <f aca="false">'Capital Works Prog. (Repl.)'!C316</f>
        <v>0</v>
      </c>
      <c r="D315" s="533" t="n">
        <f aca="false">'Capital Works Prog. (Repl.)'!D316</f>
        <v>0</v>
      </c>
      <c r="E315" s="124" t="str">
        <f aca="false">IF('Capital Works Prog. (Repl.)'!I317="","",'Capital Works Prog. (Repl.)'!I317*'Capital Works Prog. (Repl.)'!$H317)</f>
        <v/>
      </c>
      <c r="F315" s="53" t="str">
        <f aca="false">IF('Capital Works Prog. (Repl.)'!J317="","",'Capital Works Prog. (Repl.)'!J317*'Capital Works Prog. (Repl.)'!$H317)</f>
        <v/>
      </c>
      <c r="G315" s="53" t="str">
        <f aca="false">IF('Capital Works Prog. (Repl.)'!K317="","",'Capital Works Prog. (Repl.)'!K317*'Capital Works Prog. (Repl.)'!$H317)</f>
        <v/>
      </c>
      <c r="H315" s="53" t="str">
        <f aca="false">IF('Capital Works Prog. (Repl.)'!L317="","",'Capital Works Prog. (Repl.)'!L317*'Capital Works Prog. (Repl.)'!$H317)</f>
        <v/>
      </c>
      <c r="I315" s="53" t="str">
        <f aca="false">IF('Capital Works Prog. (Repl.)'!M317="","",'Capital Works Prog. (Repl.)'!M317*'Capital Works Prog. (Repl.)'!$H317)</f>
        <v/>
      </c>
      <c r="J315" s="53" t="str">
        <f aca="false">IF('Capital Works Prog. (Repl.)'!N317="","",'Capital Works Prog. (Repl.)'!N317*'Capital Works Prog. (Repl.)'!$H317)</f>
        <v/>
      </c>
      <c r="K315" s="53" t="str">
        <f aca="false">IF('Capital Works Prog. (Repl.)'!O317="","",'Capital Works Prog. (Repl.)'!O317*'Capital Works Prog. (Repl.)'!$H317)</f>
        <v/>
      </c>
      <c r="L315" s="53" t="str">
        <f aca="false">IF('Capital Works Prog. (Repl.)'!P317="","",'Capital Works Prog. (Repl.)'!P317*'Capital Works Prog. (Repl.)'!$H317)</f>
        <v/>
      </c>
      <c r="M315" s="53" t="str">
        <f aca="false">IF('Capital Works Prog. (Repl.)'!Q317="","",'Capital Works Prog. (Repl.)'!Q317*'Capital Works Prog. (Repl.)'!$H317)</f>
        <v/>
      </c>
      <c r="N315" s="53" t="str">
        <f aca="false">IF('Capital Works Prog. (Repl.)'!R317="","",'Capital Works Prog. (Repl.)'!R317*'Capital Works Prog. (Repl.)'!$H317)</f>
        <v/>
      </c>
      <c r="O315" s="53" t="str">
        <f aca="false">IF('Capital Works Prog. (Repl.)'!S317="","",'Capital Works Prog. (Repl.)'!S317*'Capital Works Prog. (Repl.)'!$H317)</f>
        <v/>
      </c>
      <c r="P315" s="53" t="str">
        <f aca="false">IF('Capital Works Prog. (Repl.)'!T317="","",'Capital Works Prog. (Repl.)'!T317*'Capital Works Prog. (Repl.)'!$H317)</f>
        <v/>
      </c>
      <c r="Q315" s="53" t="str">
        <f aca="false">IF('Capital Works Prog. (Repl.)'!U317="","",'Capital Works Prog. (Repl.)'!U317*'Capital Works Prog. (Repl.)'!$H317)</f>
        <v/>
      </c>
      <c r="R315" s="53" t="str">
        <f aca="false">IF('Capital Works Prog. (Repl.)'!V317="","",'Capital Works Prog. (Repl.)'!V317*'Capital Works Prog. (Repl.)'!$H317)</f>
        <v/>
      </c>
      <c r="S315" s="53" t="str">
        <f aca="false">IF('Capital Works Prog. (Repl.)'!W317="","",'Capital Works Prog. (Repl.)'!W317*'Capital Works Prog. (Repl.)'!$H317)</f>
        <v/>
      </c>
      <c r="T315" s="53" t="str">
        <f aca="false">IF('Capital Works Prog. (Repl.)'!X317="","",'Capital Works Prog. (Repl.)'!X317*'Capital Works Prog. (Repl.)'!$H317)</f>
        <v/>
      </c>
      <c r="U315" s="53" t="str">
        <f aca="false">IF('Capital Works Prog. (Repl.)'!Y317="","",'Capital Works Prog. (Repl.)'!Y317*'Capital Works Prog. (Repl.)'!$H317)</f>
        <v/>
      </c>
      <c r="V315" s="53" t="str">
        <f aca="false">IF('Capital Works Prog. (Repl.)'!Z317="","",'Capital Works Prog. (Repl.)'!Z317*'Capital Works Prog. (Repl.)'!$H317)</f>
        <v/>
      </c>
      <c r="W315" s="53" t="str">
        <f aca="false">IF('Capital Works Prog. (Repl.)'!AA317="","",'Capital Works Prog. (Repl.)'!AA317*'Capital Works Prog. (Repl.)'!$H317)</f>
        <v/>
      </c>
      <c r="X315" s="53" t="str">
        <f aca="false">IF('Capital Works Prog. (Repl.)'!AB317="","",'Capital Works Prog. (Repl.)'!AB317*'Capital Works Prog. (Repl.)'!$H317)</f>
        <v/>
      </c>
      <c r="Y315" s="53" t="str">
        <f aca="false">IF('Capital Works Prog. (Repl.)'!AC317="","",'Capital Works Prog. (Repl.)'!AC317*'Capital Works Prog. (Repl.)'!$H317)</f>
        <v/>
      </c>
      <c r="Z315" s="67" t="str">
        <f aca="false">IF('Capital Works Prog. (Repl.)'!AD317="","",'Capital Works Prog. (Repl.)'!AD317*'Capital Works Prog. (Repl.)'!$H317)</f>
        <v/>
      </c>
    </row>
    <row r="316" customFormat="false" ht="12.75" hidden="false" customHeight="false" outlineLevel="0" collapsed="false">
      <c r="C316" s="532" t="n">
        <f aca="false">'Capital Works Prog. (Repl.)'!C317</f>
        <v>0</v>
      </c>
      <c r="D316" s="533" t="n">
        <f aca="false">'Capital Works Prog. (Repl.)'!D317</f>
        <v>0</v>
      </c>
      <c r="E316" s="124" t="str">
        <f aca="false">IF('Capital Works Prog. (Repl.)'!I318="","",'Capital Works Prog. (Repl.)'!I318*'Capital Works Prog. (Repl.)'!$H318)</f>
        <v/>
      </c>
      <c r="F316" s="53" t="str">
        <f aca="false">IF('Capital Works Prog. (Repl.)'!J318="","",'Capital Works Prog. (Repl.)'!J318*'Capital Works Prog. (Repl.)'!$H318)</f>
        <v/>
      </c>
      <c r="G316" s="53" t="str">
        <f aca="false">IF('Capital Works Prog. (Repl.)'!K318="","",'Capital Works Prog. (Repl.)'!K318*'Capital Works Prog. (Repl.)'!$H318)</f>
        <v/>
      </c>
      <c r="H316" s="53" t="str">
        <f aca="false">IF('Capital Works Prog. (Repl.)'!L318="","",'Capital Works Prog. (Repl.)'!L318*'Capital Works Prog. (Repl.)'!$H318)</f>
        <v/>
      </c>
      <c r="I316" s="53" t="str">
        <f aca="false">IF('Capital Works Prog. (Repl.)'!M318="","",'Capital Works Prog. (Repl.)'!M318*'Capital Works Prog. (Repl.)'!$H318)</f>
        <v/>
      </c>
      <c r="J316" s="53" t="str">
        <f aca="false">IF('Capital Works Prog. (Repl.)'!N318="","",'Capital Works Prog. (Repl.)'!N318*'Capital Works Prog. (Repl.)'!$H318)</f>
        <v/>
      </c>
      <c r="K316" s="53" t="str">
        <f aca="false">IF('Capital Works Prog. (Repl.)'!O318="","",'Capital Works Prog. (Repl.)'!O318*'Capital Works Prog. (Repl.)'!$H318)</f>
        <v/>
      </c>
      <c r="L316" s="53" t="str">
        <f aca="false">IF('Capital Works Prog. (Repl.)'!P318="","",'Capital Works Prog. (Repl.)'!P318*'Capital Works Prog. (Repl.)'!$H318)</f>
        <v/>
      </c>
      <c r="M316" s="53" t="str">
        <f aca="false">IF('Capital Works Prog. (Repl.)'!Q318="","",'Capital Works Prog. (Repl.)'!Q318*'Capital Works Prog. (Repl.)'!$H318)</f>
        <v/>
      </c>
      <c r="N316" s="53" t="str">
        <f aca="false">IF('Capital Works Prog. (Repl.)'!R318="","",'Capital Works Prog. (Repl.)'!R318*'Capital Works Prog. (Repl.)'!$H318)</f>
        <v/>
      </c>
      <c r="O316" s="53" t="str">
        <f aca="false">IF('Capital Works Prog. (Repl.)'!S318="","",'Capital Works Prog. (Repl.)'!S318*'Capital Works Prog. (Repl.)'!$H318)</f>
        <v/>
      </c>
      <c r="P316" s="53" t="str">
        <f aca="false">IF('Capital Works Prog. (Repl.)'!T318="","",'Capital Works Prog. (Repl.)'!T318*'Capital Works Prog. (Repl.)'!$H318)</f>
        <v/>
      </c>
      <c r="Q316" s="53" t="str">
        <f aca="false">IF('Capital Works Prog. (Repl.)'!U318="","",'Capital Works Prog. (Repl.)'!U318*'Capital Works Prog. (Repl.)'!$H318)</f>
        <v/>
      </c>
      <c r="R316" s="53" t="str">
        <f aca="false">IF('Capital Works Prog. (Repl.)'!V318="","",'Capital Works Prog. (Repl.)'!V318*'Capital Works Prog. (Repl.)'!$H318)</f>
        <v/>
      </c>
      <c r="S316" s="53" t="str">
        <f aca="false">IF('Capital Works Prog. (Repl.)'!W318="","",'Capital Works Prog. (Repl.)'!W318*'Capital Works Prog. (Repl.)'!$H318)</f>
        <v/>
      </c>
      <c r="T316" s="53" t="str">
        <f aca="false">IF('Capital Works Prog. (Repl.)'!X318="","",'Capital Works Prog. (Repl.)'!X318*'Capital Works Prog. (Repl.)'!$H318)</f>
        <v/>
      </c>
      <c r="U316" s="53" t="str">
        <f aca="false">IF('Capital Works Prog. (Repl.)'!Y318="","",'Capital Works Prog. (Repl.)'!Y318*'Capital Works Prog. (Repl.)'!$H318)</f>
        <v/>
      </c>
      <c r="V316" s="53" t="str">
        <f aca="false">IF('Capital Works Prog. (Repl.)'!Z318="","",'Capital Works Prog. (Repl.)'!Z318*'Capital Works Prog. (Repl.)'!$H318)</f>
        <v/>
      </c>
      <c r="W316" s="53" t="str">
        <f aca="false">IF('Capital Works Prog. (Repl.)'!AA318="","",'Capital Works Prog. (Repl.)'!AA318*'Capital Works Prog. (Repl.)'!$H318)</f>
        <v/>
      </c>
      <c r="X316" s="53" t="str">
        <f aca="false">IF('Capital Works Prog. (Repl.)'!AB318="","",'Capital Works Prog. (Repl.)'!AB318*'Capital Works Prog. (Repl.)'!$H318)</f>
        <v/>
      </c>
      <c r="Y316" s="53" t="str">
        <f aca="false">IF('Capital Works Prog. (Repl.)'!AC318="","",'Capital Works Prog. (Repl.)'!AC318*'Capital Works Prog. (Repl.)'!$H318)</f>
        <v/>
      </c>
      <c r="Z316" s="67" t="str">
        <f aca="false">IF('Capital Works Prog. (Repl.)'!AD318="","",'Capital Works Prog. (Repl.)'!AD318*'Capital Works Prog. (Repl.)'!$H318)</f>
        <v/>
      </c>
    </row>
    <row r="317" customFormat="false" ht="12.75" hidden="false" customHeight="false" outlineLevel="0" collapsed="false">
      <c r="C317" s="532" t="n">
        <f aca="false">'Capital Works Prog. (Repl.)'!C318</f>
        <v>0</v>
      </c>
      <c r="D317" s="533" t="n">
        <f aca="false">'Capital Works Prog. (Repl.)'!D318</f>
        <v>0</v>
      </c>
      <c r="E317" s="124" t="str">
        <f aca="false">IF('Capital Works Prog. (Repl.)'!I319="","",'Capital Works Prog. (Repl.)'!I319*'Capital Works Prog. (Repl.)'!$H319)</f>
        <v/>
      </c>
      <c r="F317" s="53" t="str">
        <f aca="false">IF('Capital Works Prog. (Repl.)'!J319="","",'Capital Works Prog. (Repl.)'!J319*'Capital Works Prog. (Repl.)'!$H319)</f>
        <v/>
      </c>
      <c r="G317" s="53" t="str">
        <f aca="false">IF('Capital Works Prog. (Repl.)'!K319="","",'Capital Works Prog. (Repl.)'!K319*'Capital Works Prog. (Repl.)'!$H319)</f>
        <v/>
      </c>
      <c r="H317" s="53" t="str">
        <f aca="false">IF('Capital Works Prog. (Repl.)'!L319="","",'Capital Works Prog. (Repl.)'!L319*'Capital Works Prog. (Repl.)'!$H319)</f>
        <v/>
      </c>
      <c r="I317" s="53" t="str">
        <f aca="false">IF('Capital Works Prog. (Repl.)'!M319="","",'Capital Works Prog. (Repl.)'!M319*'Capital Works Prog. (Repl.)'!$H319)</f>
        <v/>
      </c>
      <c r="J317" s="53" t="str">
        <f aca="false">IF('Capital Works Prog. (Repl.)'!N319="","",'Capital Works Prog. (Repl.)'!N319*'Capital Works Prog. (Repl.)'!$H319)</f>
        <v/>
      </c>
      <c r="K317" s="53" t="str">
        <f aca="false">IF('Capital Works Prog. (Repl.)'!O319="","",'Capital Works Prog. (Repl.)'!O319*'Capital Works Prog. (Repl.)'!$H319)</f>
        <v/>
      </c>
      <c r="L317" s="53" t="str">
        <f aca="false">IF('Capital Works Prog. (Repl.)'!P319="","",'Capital Works Prog. (Repl.)'!P319*'Capital Works Prog. (Repl.)'!$H319)</f>
        <v/>
      </c>
      <c r="M317" s="53" t="str">
        <f aca="false">IF('Capital Works Prog. (Repl.)'!Q319="","",'Capital Works Prog. (Repl.)'!Q319*'Capital Works Prog. (Repl.)'!$H319)</f>
        <v/>
      </c>
      <c r="N317" s="53" t="str">
        <f aca="false">IF('Capital Works Prog. (Repl.)'!R319="","",'Capital Works Prog. (Repl.)'!R319*'Capital Works Prog. (Repl.)'!$H319)</f>
        <v/>
      </c>
      <c r="O317" s="53" t="str">
        <f aca="false">IF('Capital Works Prog. (Repl.)'!S319="","",'Capital Works Prog. (Repl.)'!S319*'Capital Works Prog. (Repl.)'!$H319)</f>
        <v/>
      </c>
      <c r="P317" s="53" t="str">
        <f aca="false">IF('Capital Works Prog. (Repl.)'!T319="","",'Capital Works Prog. (Repl.)'!T319*'Capital Works Prog. (Repl.)'!$H319)</f>
        <v/>
      </c>
      <c r="Q317" s="53" t="str">
        <f aca="false">IF('Capital Works Prog. (Repl.)'!U319="","",'Capital Works Prog. (Repl.)'!U319*'Capital Works Prog. (Repl.)'!$H319)</f>
        <v/>
      </c>
      <c r="R317" s="53" t="str">
        <f aca="false">IF('Capital Works Prog. (Repl.)'!V319="","",'Capital Works Prog. (Repl.)'!V319*'Capital Works Prog. (Repl.)'!$H319)</f>
        <v/>
      </c>
      <c r="S317" s="53" t="str">
        <f aca="false">IF('Capital Works Prog. (Repl.)'!W319="","",'Capital Works Prog. (Repl.)'!W319*'Capital Works Prog. (Repl.)'!$H319)</f>
        <v/>
      </c>
      <c r="T317" s="53" t="str">
        <f aca="false">IF('Capital Works Prog. (Repl.)'!X319="","",'Capital Works Prog. (Repl.)'!X319*'Capital Works Prog. (Repl.)'!$H319)</f>
        <v/>
      </c>
      <c r="U317" s="53" t="str">
        <f aca="false">IF('Capital Works Prog. (Repl.)'!Y319="","",'Capital Works Prog. (Repl.)'!Y319*'Capital Works Prog. (Repl.)'!$H319)</f>
        <v/>
      </c>
      <c r="V317" s="53" t="str">
        <f aca="false">IF('Capital Works Prog. (Repl.)'!Z319="","",'Capital Works Prog. (Repl.)'!Z319*'Capital Works Prog. (Repl.)'!$H319)</f>
        <v/>
      </c>
      <c r="W317" s="53" t="str">
        <f aca="false">IF('Capital Works Prog. (Repl.)'!AA319="","",'Capital Works Prog. (Repl.)'!AA319*'Capital Works Prog. (Repl.)'!$H319)</f>
        <v/>
      </c>
      <c r="X317" s="53" t="str">
        <f aca="false">IF('Capital Works Prog. (Repl.)'!AB319="","",'Capital Works Prog. (Repl.)'!AB319*'Capital Works Prog. (Repl.)'!$H319)</f>
        <v/>
      </c>
      <c r="Y317" s="53" t="str">
        <f aca="false">IF('Capital Works Prog. (Repl.)'!AC319="","",'Capital Works Prog. (Repl.)'!AC319*'Capital Works Prog. (Repl.)'!$H319)</f>
        <v/>
      </c>
      <c r="Z317" s="67" t="str">
        <f aca="false">IF('Capital Works Prog. (Repl.)'!AD319="","",'Capital Works Prog. (Repl.)'!AD319*'Capital Works Prog. (Repl.)'!$H319)</f>
        <v/>
      </c>
    </row>
    <row r="318" customFormat="false" ht="12.75" hidden="false" customHeight="false" outlineLevel="0" collapsed="false">
      <c r="C318" s="532" t="n">
        <f aca="false">'Capital Works Prog. (Repl.)'!C319</f>
        <v>0</v>
      </c>
      <c r="D318" s="533" t="n">
        <f aca="false">'Capital Works Prog. (Repl.)'!D319</f>
        <v>0</v>
      </c>
      <c r="E318" s="124" t="str">
        <f aca="false">IF('Capital Works Prog. (Repl.)'!I320="","",'Capital Works Prog. (Repl.)'!I320*'Capital Works Prog. (Repl.)'!$H320)</f>
        <v/>
      </c>
      <c r="F318" s="53" t="str">
        <f aca="false">IF('Capital Works Prog. (Repl.)'!J320="","",'Capital Works Prog. (Repl.)'!J320*'Capital Works Prog. (Repl.)'!$H320)</f>
        <v/>
      </c>
      <c r="G318" s="53" t="str">
        <f aca="false">IF('Capital Works Prog. (Repl.)'!K320="","",'Capital Works Prog. (Repl.)'!K320*'Capital Works Prog. (Repl.)'!$H320)</f>
        <v/>
      </c>
      <c r="H318" s="53" t="str">
        <f aca="false">IF('Capital Works Prog. (Repl.)'!L320="","",'Capital Works Prog. (Repl.)'!L320*'Capital Works Prog. (Repl.)'!$H320)</f>
        <v/>
      </c>
      <c r="I318" s="53" t="str">
        <f aca="false">IF('Capital Works Prog. (Repl.)'!M320="","",'Capital Works Prog. (Repl.)'!M320*'Capital Works Prog. (Repl.)'!$H320)</f>
        <v/>
      </c>
      <c r="J318" s="53" t="str">
        <f aca="false">IF('Capital Works Prog. (Repl.)'!N320="","",'Capital Works Prog. (Repl.)'!N320*'Capital Works Prog. (Repl.)'!$H320)</f>
        <v/>
      </c>
      <c r="K318" s="53" t="str">
        <f aca="false">IF('Capital Works Prog. (Repl.)'!O320="","",'Capital Works Prog. (Repl.)'!O320*'Capital Works Prog. (Repl.)'!$H320)</f>
        <v/>
      </c>
      <c r="L318" s="53" t="str">
        <f aca="false">IF('Capital Works Prog. (Repl.)'!P320="","",'Capital Works Prog. (Repl.)'!P320*'Capital Works Prog. (Repl.)'!$H320)</f>
        <v/>
      </c>
      <c r="M318" s="53" t="str">
        <f aca="false">IF('Capital Works Prog. (Repl.)'!Q320="","",'Capital Works Prog. (Repl.)'!Q320*'Capital Works Prog. (Repl.)'!$H320)</f>
        <v/>
      </c>
      <c r="N318" s="53" t="str">
        <f aca="false">IF('Capital Works Prog. (Repl.)'!R320="","",'Capital Works Prog. (Repl.)'!R320*'Capital Works Prog. (Repl.)'!$H320)</f>
        <v/>
      </c>
      <c r="O318" s="53" t="str">
        <f aca="false">IF('Capital Works Prog. (Repl.)'!S320="","",'Capital Works Prog. (Repl.)'!S320*'Capital Works Prog. (Repl.)'!$H320)</f>
        <v/>
      </c>
      <c r="P318" s="53" t="str">
        <f aca="false">IF('Capital Works Prog. (Repl.)'!T320="","",'Capital Works Prog. (Repl.)'!T320*'Capital Works Prog. (Repl.)'!$H320)</f>
        <v/>
      </c>
      <c r="Q318" s="53" t="str">
        <f aca="false">IF('Capital Works Prog. (Repl.)'!U320="","",'Capital Works Prog. (Repl.)'!U320*'Capital Works Prog. (Repl.)'!$H320)</f>
        <v/>
      </c>
      <c r="R318" s="53" t="str">
        <f aca="false">IF('Capital Works Prog. (Repl.)'!V320="","",'Capital Works Prog. (Repl.)'!V320*'Capital Works Prog. (Repl.)'!$H320)</f>
        <v/>
      </c>
      <c r="S318" s="53" t="str">
        <f aca="false">IF('Capital Works Prog. (Repl.)'!W320="","",'Capital Works Prog. (Repl.)'!W320*'Capital Works Prog. (Repl.)'!$H320)</f>
        <v/>
      </c>
      <c r="T318" s="53" t="str">
        <f aca="false">IF('Capital Works Prog. (Repl.)'!X320="","",'Capital Works Prog. (Repl.)'!X320*'Capital Works Prog. (Repl.)'!$H320)</f>
        <v/>
      </c>
      <c r="U318" s="53" t="str">
        <f aca="false">IF('Capital Works Prog. (Repl.)'!Y320="","",'Capital Works Prog. (Repl.)'!Y320*'Capital Works Prog. (Repl.)'!$H320)</f>
        <v/>
      </c>
      <c r="V318" s="53" t="str">
        <f aca="false">IF('Capital Works Prog. (Repl.)'!Z320="","",'Capital Works Prog. (Repl.)'!Z320*'Capital Works Prog. (Repl.)'!$H320)</f>
        <v/>
      </c>
      <c r="W318" s="53" t="str">
        <f aca="false">IF('Capital Works Prog. (Repl.)'!AA320="","",'Capital Works Prog. (Repl.)'!AA320*'Capital Works Prog. (Repl.)'!$H320)</f>
        <v/>
      </c>
      <c r="X318" s="53" t="str">
        <f aca="false">IF('Capital Works Prog. (Repl.)'!AB320="","",'Capital Works Prog. (Repl.)'!AB320*'Capital Works Prog. (Repl.)'!$H320)</f>
        <v/>
      </c>
      <c r="Y318" s="53" t="str">
        <f aca="false">IF('Capital Works Prog. (Repl.)'!AC320="","",'Capital Works Prog. (Repl.)'!AC320*'Capital Works Prog. (Repl.)'!$H320)</f>
        <v/>
      </c>
      <c r="Z318" s="67" t="str">
        <f aca="false">IF('Capital Works Prog. (Repl.)'!AD320="","",'Capital Works Prog. (Repl.)'!AD320*'Capital Works Prog. (Repl.)'!$H320)</f>
        <v/>
      </c>
    </row>
    <row r="319" customFormat="false" ht="12.75" hidden="false" customHeight="false" outlineLevel="0" collapsed="false">
      <c r="C319" s="532" t="n">
        <f aca="false">'Capital Works Prog. (Repl.)'!C320</f>
        <v>0</v>
      </c>
      <c r="D319" s="533" t="n">
        <f aca="false">'Capital Works Prog. (Repl.)'!D320</f>
        <v>0</v>
      </c>
      <c r="E319" s="124" t="str">
        <f aca="false">IF('Capital Works Prog. (Repl.)'!I321="","",'Capital Works Prog. (Repl.)'!I321*'Capital Works Prog. (Repl.)'!$H321)</f>
        <v/>
      </c>
      <c r="F319" s="53" t="str">
        <f aca="false">IF('Capital Works Prog. (Repl.)'!J321="","",'Capital Works Prog. (Repl.)'!J321*'Capital Works Prog. (Repl.)'!$H321)</f>
        <v/>
      </c>
      <c r="G319" s="53" t="str">
        <f aca="false">IF('Capital Works Prog. (Repl.)'!K321="","",'Capital Works Prog. (Repl.)'!K321*'Capital Works Prog. (Repl.)'!$H321)</f>
        <v/>
      </c>
      <c r="H319" s="53" t="str">
        <f aca="false">IF('Capital Works Prog. (Repl.)'!L321="","",'Capital Works Prog. (Repl.)'!L321*'Capital Works Prog. (Repl.)'!$H321)</f>
        <v/>
      </c>
      <c r="I319" s="53" t="str">
        <f aca="false">IF('Capital Works Prog. (Repl.)'!M321="","",'Capital Works Prog. (Repl.)'!M321*'Capital Works Prog. (Repl.)'!$H321)</f>
        <v/>
      </c>
      <c r="J319" s="53" t="str">
        <f aca="false">IF('Capital Works Prog. (Repl.)'!N321="","",'Capital Works Prog. (Repl.)'!N321*'Capital Works Prog. (Repl.)'!$H321)</f>
        <v/>
      </c>
      <c r="K319" s="53" t="str">
        <f aca="false">IF('Capital Works Prog. (Repl.)'!O321="","",'Capital Works Prog. (Repl.)'!O321*'Capital Works Prog. (Repl.)'!$H321)</f>
        <v/>
      </c>
      <c r="L319" s="53" t="str">
        <f aca="false">IF('Capital Works Prog. (Repl.)'!P321="","",'Capital Works Prog. (Repl.)'!P321*'Capital Works Prog. (Repl.)'!$H321)</f>
        <v/>
      </c>
      <c r="M319" s="53" t="str">
        <f aca="false">IF('Capital Works Prog. (Repl.)'!Q321="","",'Capital Works Prog. (Repl.)'!Q321*'Capital Works Prog. (Repl.)'!$H321)</f>
        <v/>
      </c>
      <c r="N319" s="53" t="str">
        <f aca="false">IF('Capital Works Prog. (Repl.)'!R321="","",'Capital Works Prog. (Repl.)'!R321*'Capital Works Prog. (Repl.)'!$H321)</f>
        <v/>
      </c>
      <c r="O319" s="53" t="str">
        <f aca="false">IF('Capital Works Prog. (Repl.)'!S321="","",'Capital Works Prog. (Repl.)'!S321*'Capital Works Prog. (Repl.)'!$H321)</f>
        <v/>
      </c>
      <c r="P319" s="53" t="str">
        <f aca="false">IF('Capital Works Prog. (Repl.)'!T321="","",'Capital Works Prog. (Repl.)'!T321*'Capital Works Prog. (Repl.)'!$H321)</f>
        <v/>
      </c>
      <c r="Q319" s="53" t="str">
        <f aca="false">IF('Capital Works Prog. (Repl.)'!U321="","",'Capital Works Prog. (Repl.)'!U321*'Capital Works Prog. (Repl.)'!$H321)</f>
        <v/>
      </c>
      <c r="R319" s="53" t="str">
        <f aca="false">IF('Capital Works Prog. (Repl.)'!V321="","",'Capital Works Prog. (Repl.)'!V321*'Capital Works Prog. (Repl.)'!$H321)</f>
        <v/>
      </c>
      <c r="S319" s="53" t="str">
        <f aca="false">IF('Capital Works Prog. (Repl.)'!W321="","",'Capital Works Prog. (Repl.)'!W321*'Capital Works Prog. (Repl.)'!$H321)</f>
        <v/>
      </c>
      <c r="T319" s="53" t="str">
        <f aca="false">IF('Capital Works Prog. (Repl.)'!X321="","",'Capital Works Prog. (Repl.)'!X321*'Capital Works Prog. (Repl.)'!$H321)</f>
        <v/>
      </c>
      <c r="U319" s="53" t="str">
        <f aca="false">IF('Capital Works Prog. (Repl.)'!Y321="","",'Capital Works Prog. (Repl.)'!Y321*'Capital Works Prog. (Repl.)'!$H321)</f>
        <v/>
      </c>
      <c r="V319" s="53" t="str">
        <f aca="false">IF('Capital Works Prog. (Repl.)'!Z321="","",'Capital Works Prog. (Repl.)'!Z321*'Capital Works Prog. (Repl.)'!$H321)</f>
        <v/>
      </c>
      <c r="W319" s="53" t="str">
        <f aca="false">IF('Capital Works Prog. (Repl.)'!AA321="","",'Capital Works Prog. (Repl.)'!AA321*'Capital Works Prog. (Repl.)'!$H321)</f>
        <v/>
      </c>
      <c r="X319" s="53" t="str">
        <f aca="false">IF('Capital Works Prog. (Repl.)'!AB321="","",'Capital Works Prog. (Repl.)'!AB321*'Capital Works Prog. (Repl.)'!$H321)</f>
        <v/>
      </c>
      <c r="Y319" s="53" t="str">
        <f aca="false">IF('Capital Works Prog. (Repl.)'!AC321="","",'Capital Works Prog. (Repl.)'!AC321*'Capital Works Prog. (Repl.)'!$H321)</f>
        <v/>
      </c>
      <c r="Z319" s="67" t="str">
        <f aca="false">IF('Capital Works Prog. (Repl.)'!AD321="","",'Capital Works Prog. (Repl.)'!AD321*'Capital Works Prog. (Repl.)'!$H321)</f>
        <v/>
      </c>
    </row>
    <row r="320" customFormat="false" ht="12.75" hidden="false" customHeight="false" outlineLevel="0" collapsed="false">
      <c r="C320" s="532" t="n">
        <f aca="false">'Capital Works Prog. (Repl.)'!C321</f>
        <v>0</v>
      </c>
      <c r="D320" s="533" t="n">
        <f aca="false">'Capital Works Prog. (Repl.)'!D321</f>
        <v>0</v>
      </c>
      <c r="E320" s="124" t="str">
        <f aca="false">IF('Capital Works Prog. (Repl.)'!I322="","",'Capital Works Prog. (Repl.)'!I322*'Capital Works Prog. (Repl.)'!$H322)</f>
        <v/>
      </c>
      <c r="F320" s="53" t="str">
        <f aca="false">IF('Capital Works Prog. (Repl.)'!J322="","",'Capital Works Prog. (Repl.)'!J322*'Capital Works Prog. (Repl.)'!$H322)</f>
        <v/>
      </c>
      <c r="G320" s="53" t="str">
        <f aca="false">IF('Capital Works Prog. (Repl.)'!K322="","",'Capital Works Prog. (Repl.)'!K322*'Capital Works Prog. (Repl.)'!$H322)</f>
        <v/>
      </c>
      <c r="H320" s="53" t="str">
        <f aca="false">IF('Capital Works Prog. (Repl.)'!L322="","",'Capital Works Prog. (Repl.)'!L322*'Capital Works Prog. (Repl.)'!$H322)</f>
        <v/>
      </c>
      <c r="I320" s="53" t="str">
        <f aca="false">IF('Capital Works Prog. (Repl.)'!M322="","",'Capital Works Prog. (Repl.)'!M322*'Capital Works Prog. (Repl.)'!$H322)</f>
        <v/>
      </c>
      <c r="J320" s="53" t="str">
        <f aca="false">IF('Capital Works Prog. (Repl.)'!N322="","",'Capital Works Prog. (Repl.)'!N322*'Capital Works Prog. (Repl.)'!$H322)</f>
        <v/>
      </c>
      <c r="K320" s="53" t="str">
        <f aca="false">IF('Capital Works Prog. (Repl.)'!O322="","",'Capital Works Prog. (Repl.)'!O322*'Capital Works Prog. (Repl.)'!$H322)</f>
        <v/>
      </c>
      <c r="L320" s="53" t="str">
        <f aca="false">IF('Capital Works Prog. (Repl.)'!P322="","",'Capital Works Prog. (Repl.)'!P322*'Capital Works Prog. (Repl.)'!$H322)</f>
        <v/>
      </c>
      <c r="M320" s="53" t="str">
        <f aca="false">IF('Capital Works Prog. (Repl.)'!Q322="","",'Capital Works Prog. (Repl.)'!Q322*'Capital Works Prog. (Repl.)'!$H322)</f>
        <v/>
      </c>
      <c r="N320" s="53" t="str">
        <f aca="false">IF('Capital Works Prog. (Repl.)'!R322="","",'Capital Works Prog. (Repl.)'!R322*'Capital Works Prog. (Repl.)'!$H322)</f>
        <v/>
      </c>
      <c r="O320" s="53" t="str">
        <f aca="false">IF('Capital Works Prog. (Repl.)'!S322="","",'Capital Works Prog. (Repl.)'!S322*'Capital Works Prog. (Repl.)'!$H322)</f>
        <v/>
      </c>
      <c r="P320" s="53" t="str">
        <f aca="false">IF('Capital Works Prog. (Repl.)'!T322="","",'Capital Works Prog. (Repl.)'!T322*'Capital Works Prog. (Repl.)'!$H322)</f>
        <v/>
      </c>
      <c r="Q320" s="53" t="str">
        <f aca="false">IF('Capital Works Prog. (Repl.)'!U322="","",'Capital Works Prog. (Repl.)'!U322*'Capital Works Prog. (Repl.)'!$H322)</f>
        <v/>
      </c>
      <c r="R320" s="53" t="str">
        <f aca="false">IF('Capital Works Prog. (Repl.)'!V322="","",'Capital Works Prog. (Repl.)'!V322*'Capital Works Prog. (Repl.)'!$H322)</f>
        <v/>
      </c>
      <c r="S320" s="53" t="str">
        <f aca="false">IF('Capital Works Prog. (Repl.)'!W322="","",'Capital Works Prog. (Repl.)'!W322*'Capital Works Prog. (Repl.)'!$H322)</f>
        <v/>
      </c>
      <c r="T320" s="53" t="str">
        <f aca="false">IF('Capital Works Prog. (Repl.)'!X322="","",'Capital Works Prog. (Repl.)'!X322*'Capital Works Prog. (Repl.)'!$H322)</f>
        <v/>
      </c>
      <c r="U320" s="53" t="str">
        <f aca="false">IF('Capital Works Prog. (Repl.)'!Y322="","",'Capital Works Prog. (Repl.)'!Y322*'Capital Works Prog. (Repl.)'!$H322)</f>
        <v/>
      </c>
      <c r="V320" s="53" t="str">
        <f aca="false">IF('Capital Works Prog. (Repl.)'!Z322="","",'Capital Works Prog. (Repl.)'!Z322*'Capital Works Prog. (Repl.)'!$H322)</f>
        <v/>
      </c>
      <c r="W320" s="53" t="str">
        <f aca="false">IF('Capital Works Prog. (Repl.)'!AA322="","",'Capital Works Prog. (Repl.)'!AA322*'Capital Works Prog. (Repl.)'!$H322)</f>
        <v/>
      </c>
      <c r="X320" s="53" t="str">
        <f aca="false">IF('Capital Works Prog. (Repl.)'!AB322="","",'Capital Works Prog. (Repl.)'!AB322*'Capital Works Prog. (Repl.)'!$H322)</f>
        <v/>
      </c>
      <c r="Y320" s="53" t="str">
        <f aca="false">IF('Capital Works Prog. (Repl.)'!AC322="","",'Capital Works Prog. (Repl.)'!AC322*'Capital Works Prog. (Repl.)'!$H322)</f>
        <v/>
      </c>
      <c r="Z320" s="67" t="str">
        <f aca="false">IF('Capital Works Prog. (Repl.)'!AD322="","",'Capital Works Prog. (Repl.)'!AD322*'Capital Works Prog. (Repl.)'!$H322)</f>
        <v/>
      </c>
    </row>
    <row r="321" customFormat="false" ht="12.75" hidden="false" customHeight="false" outlineLevel="0" collapsed="false">
      <c r="C321" s="532" t="n">
        <f aca="false">'Capital Works Prog. (Repl.)'!C322</f>
        <v>0</v>
      </c>
      <c r="D321" s="533" t="n">
        <f aca="false">'Capital Works Prog. (Repl.)'!D322</f>
        <v>0</v>
      </c>
      <c r="E321" s="124" t="str">
        <f aca="false">IF('Capital Works Prog. (Repl.)'!I323="","",'Capital Works Prog. (Repl.)'!I323*'Capital Works Prog. (Repl.)'!$H323)</f>
        <v/>
      </c>
      <c r="F321" s="53" t="str">
        <f aca="false">IF('Capital Works Prog. (Repl.)'!J323="","",'Capital Works Prog. (Repl.)'!J323*'Capital Works Prog. (Repl.)'!$H323)</f>
        <v/>
      </c>
      <c r="G321" s="53" t="str">
        <f aca="false">IF('Capital Works Prog. (Repl.)'!K323="","",'Capital Works Prog. (Repl.)'!K323*'Capital Works Prog. (Repl.)'!$H323)</f>
        <v/>
      </c>
      <c r="H321" s="53" t="str">
        <f aca="false">IF('Capital Works Prog. (Repl.)'!L323="","",'Capital Works Prog. (Repl.)'!L323*'Capital Works Prog. (Repl.)'!$H323)</f>
        <v/>
      </c>
      <c r="I321" s="53" t="str">
        <f aca="false">IF('Capital Works Prog. (Repl.)'!M323="","",'Capital Works Prog. (Repl.)'!M323*'Capital Works Prog. (Repl.)'!$H323)</f>
        <v/>
      </c>
      <c r="J321" s="53" t="str">
        <f aca="false">IF('Capital Works Prog. (Repl.)'!N323="","",'Capital Works Prog. (Repl.)'!N323*'Capital Works Prog. (Repl.)'!$H323)</f>
        <v/>
      </c>
      <c r="K321" s="53" t="str">
        <f aca="false">IF('Capital Works Prog. (Repl.)'!O323="","",'Capital Works Prog. (Repl.)'!O323*'Capital Works Prog. (Repl.)'!$H323)</f>
        <v/>
      </c>
      <c r="L321" s="53" t="str">
        <f aca="false">IF('Capital Works Prog. (Repl.)'!P323="","",'Capital Works Prog. (Repl.)'!P323*'Capital Works Prog. (Repl.)'!$H323)</f>
        <v/>
      </c>
      <c r="M321" s="53" t="str">
        <f aca="false">IF('Capital Works Prog. (Repl.)'!Q323="","",'Capital Works Prog. (Repl.)'!Q323*'Capital Works Prog. (Repl.)'!$H323)</f>
        <v/>
      </c>
      <c r="N321" s="53" t="str">
        <f aca="false">IF('Capital Works Prog. (Repl.)'!R323="","",'Capital Works Prog. (Repl.)'!R323*'Capital Works Prog. (Repl.)'!$H323)</f>
        <v/>
      </c>
      <c r="O321" s="53" t="str">
        <f aca="false">IF('Capital Works Prog. (Repl.)'!S323="","",'Capital Works Prog. (Repl.)'!S323*'Capital Works Prog. (Repl.)'!$H323)</f>
        <v/>
      </c>
      <c r="P321" s="53" t="str">
        <f aca="false">IF('Capital Works Prog. (Repl.)'!T323="","",'Capital Works Prog. (Repl.)'!T323*'Capital Works Prog. (Repl.)'!$H323)</f>
        <v/>
      </c>
      <c r="Q321" s="53" t="str">
        <f aca="false">IF('Capital Works Prog. (Repl.)'!U323="","",'Capital Works Prog. (Repl.)'!U323*'Capital Works Prog. (Repl.)'!$H323)</f>
        <v/>
      </c>
      <c r="R321" s="53" t="str">
        <f aca="false">IF('Capital Works Prog. (Repl.)'!V323="","",'Capital Works Prog. (Repl.)'!V323*'Capital Works Prog. (Repl.)'!$H323)</f>
        <v/>
      </c>
      <c r="S321" s="53" t="str">
        <f aca="false">IF('Capital Works Prog. (Repl.)'!W323="","",'Capital Works Prog. (Repl.)'!W323*'Capital Works Prog. (Repl.)'!$H323)</f>
        <v/>
      </c>
      <c r="T321" s="53" t="str">
        <f aca="false">IF('Capital Works Prog. (Repl.)'!X323="","",'Capital Works Prog. (Repl.)'!X323*'Capital Works Prog. (Repl.)'!$H323)</f>
        <v/>
      </c>
      <c r="U321" s="53" t="str">
        <f aca="false">IF('Capital Works Prog. (Repl.)'!Y323="","",'Capital Works Prog. (Repl.)'!Y323*'Capital Works Prog. (Repl.)'!$H323)</f>
        <v/>
      </c>
      <c r="V321" s="53" t="str">
        <f aca="false">IF('Capital Works Prog. (Repl.)'!Z323="","",'Capital Works Prog. (Repl.)'!Z323*'Capital Works Prog. (Repl.)'!$H323)</f>
        <v/>
      </c>
      <c r="W321" s="53" t="str">
        <f aca="false">IF('Capital Works Prog. (Repl.)'!AA323="","",'Capital Works Prog. (Repl.)'!AA323*'Capital Works Prog. (Repl.)'!$H323)</f>
        <v/>
      </c>
      <c r="X321" s="53" t="str">
        <f aca="false">IF('Capital Works Prog. (Repl.)'!AB323="","",'Capital Works Prog. (Repl.)'!AB323*'Capital Works Prog. (Repl.)'!$H323)</f>
        <v/>
      </c>
      <c r="Y321" s="53" t="str">
        <f aca="false">IF('Capital Works Prog. (Repl.)'!AC323="","",'Capital Works Prog. (Repl.)'!AC323*'Capital Works Prog. (Repl.)'!$H323)</f>
        <v/>
      </c>
      <c r="Z321" s="67" t="str">
        <f aca="false">IF('Capital Works Prog. (Repl.)'!AD323="","",'Capital Works Prog. (Repl.)'!AD323*'Capital Works Prog. (Repl.)'!$H323)</f>
        <v/>
      </c>
    </row>
    <row r="322" customFormat="false" ht="12.75" hidden="false" customHeight="false" outlineLevel="0" collapsed="false">
      <c r="C322" s="532" t="n">
        <f aca="false">'Capital Works Prog. (Repl.)'!C323</f>
        <v>0</v>
      </c>
      <c r="D322" s="533" t="n">
        <f aca="false">'Capital Works Prog. (Repl.)'!D323</f>
        <v>0</v>
      </c>
      <c r="E322" s="124" t="str">
        <f aca="false">IF('Capital Works Prog. (Repl.)'!I324="","",'Capital Works Prog. (Repl.)'!I324*'Capital Works Prog. (Repl.)'!$H324)</f>
        <v/>
      </c>
      <c r="F322" s="53" t="str">
        <f aca="false">IF('Capital Works Prog. (Repl.)'!J324="","",'Capital Works Prog. (Repl.)'!J324*'Capital Works Prog. (Repl.)'!$H324)</f>
        <v/>
      </c>
      <c r="G322" s="53" t="str">
        <f aca="false">IF('Capital Works Prog. (Repl.)'!K324="","",'Capital Works Prog. (Repl.)'!K324*'Capital Works Prog. (Repl.)'!$H324)</f>
        <v/>
      </c>
      <c r="H322" s="53" t="str">
        <f aca="false">IF('Capital Works Prog. (Repl.)'!L324="","",'Capital Works Prog. (Repl.)'!L324*'Capital Works Prog. (Repl.)'!$H324)</f>
        <v/>
      </c>
      <c r="I322" s="53" t="str">
        <f aca="false">IF('Capital Works Prog. (Repl.)'!M324="","",'Capital Works Prog. (Repl.)'!M324*'Capital Works Prog. (Repl.)'!$H324)</f>
        <v/>
      </c>
      <c r="J322" s="53" t="str">
        <f aca="false">IF('Capital Works Prog. (Repl.)'!N324="","",'Capital Works Prog. (Repl.)'!N324*'Capital Works Prog. (Repl.)'!$H324)</f>
        <v/>
      </c>
      <c r="K322" s="53" t="str">
        <f aca="false">IF('Capital Works Prog. (Repl.)'!O324="","",'Capital Works Prog. (Repl.)'!O324*'Capital Works Prog. (Repl.)'!$H324)</f>
        <v/>
      </c>
      <c r="L322" s="53" t="str">
        <f aca="false">IF('Capital Works Prog. (Repl.)'!P324="","",'Capital Works Prog. (Repl.)'!P324*'Capital Works Prog. (Repl.)'!$H324)</f>
        <v/>
      </c>
      <c r="M322" s="53" t="str">
        <f aca="false">IF('Capital Works Prog. (Repl.)'!Q324="","",'Capital Works Prog. (Repl.)'!Q324*'Capital Works Prog. (Repl.)'!$H324)</f>
        <v/>
      </c>
      <c r="N322" s="53" t="str">
        <f aca="false">IF('Capital Works Prog. (Repl.)'!R324="","",'Capital Works Prog. (Repl.)'!R324*'Capital Works Prog. (Repl.)'!$H324)</f>
        <v/>
      </c>
      <c r="O322" s="53" t="str">
        <f aca="false">IF('Capital Works Prog. (Repl.)'!S324="","",'Capital Works Prog. (Repl.)'!S324*'Capital Works Prog. (Repl.)'!$H324)</f>
        <v/>
      </c>
      <c r="P322" s="53" t="str">
        <f aca="false">IF('Capital Works Prog. (Repl.)'!T324="","",'Capital Works Prog. (Repl.)'!T324*'Capital Works Prog. (Repl.)'!$H324)</f>
        <v/>
      </c>
      <c r="Q322" s="53" t="str">
        <f aca="false">IF('Capital Works Prog. (Repl.)'!U324="","",'Capital Works Prog. (Repl.)'!U324*'Capital Works Prog. (Repl.)'!$H324)</f>
        <v/>
      </c>
      <c r="R322" s="53" t="str">
        <f aca="false">IF('Capital Works Prog. (Repl.)'!V324="","",'Capital Works Prog. (Repl.)'!V324*'Capital Works Prog. (Repl.)'!$H324)</f>
        <v/>
      </c>
      <c r="S322" s="53" t="str">
        <f aca="false">IF('Capital Works Prog. (Repl.)'!W324="","",'Capital Works Prog. (Repl.)'!W324*'Capital Works Prog. (Repl.)'!$H324)</f>
        <v/>
      </c>
      <c r="T322" s="53" t="str">
        <f aca="false">IF('Capital Works Prog. (Repl.)'!X324="","",'Capital Works Prog. (Repl.)'!X324*'Capital Works Prog. (Repl.)'!$H324)</f>
        <v/>
      </c>
      <c r="U322" s="53" t="str">
        <f aca="false">IF('Capital Works Prog. (Repl.)'!Y324="","",'Capital Works Prog. (Repl.)'!Y324*'Capital Works Prog. (Repl.)'!$H324)</f>
        <v/>
      </c>
      <c r="V322" s="53" t="str">
        <f aca="false">IF('Capital Works Prog. (Repl.)'!Z324="","",'Capital Works Prog. (Repl.)'!Z324*'Capital Works Prog. (Repl.)'!$H324)</f>
        <v/>
      </c>
      <c r="W322" s="53" t="str">
        <f aca="false">IF('Capital Works Prog. (Repl.)'!AA324="","",'Capital Works Prog. (Repl.)'!AA324*'Capital Works Prog. (Repl.)'!$H324)</f>
        <v/>
      </c>
      <c r="X322" s="53" t="str">
        <f aca="false">IF('Capital Works Prog. (Repl.)'!AB324="","",'Capital Works Prog. (Repl.)'!AB324*'Capital Works Prog. (Repl.)'!$H324)</f>
        <v/>
      </c>
      <c r="Y322" s="53" t="str">
        <f aca="false">IF('Capital Works Prog. (Repl.)'!AC324="","",'Capital Works Prog. (Repl.)'!AC324*'Capital Works Prog. (Repl.)'!$H324)</f>
        <v/>
      </c>
      <c r="Z322" s="67" t="str">
        <f aca="false">IF('Capital Works Prog. (Repl.)'!AD324="","",'Capital Works Prog. (Repl.)'!AD324*'Capital Works Prog. (Repl.)'!$H324)</f>
        <v/>
      </c>
    </row>
    <row r="323" customFormat="false" ht="12.75" hidden="false" customHeight="false" outlineLevel="0" collapsed="false">
      <c r="C323" s="532" t="n">
        <f aca="false">'Capital Works Prog. (Repl.)'!C324</f>
        <v>0</v>
      </c>
      <c r="D323" s="533" t="n">
        <f aca="false">'Capital Works Prog. (Repl.)'!D324</f>
        <v>0</v>
      </c>
      <c r="E323" s="124" t="str">
        <f aca="false">IF('Capital Works Prog. (Repl.)'!I325="","",'Capital Works Prog. (Repl.)'!I325*'Capital Works Prog. (Repl.)'!$H325)</f>
        <v/>
      </c>
      <c r="F323" s="53" t="str">
        <f aca="false">IF('Capital Works Prog. (Repl.)'!J325="","",'Capital Works Prog. (Repl.)'!J325*'Capital Works Prog. (Repl.)'!$H325)</f>
        <v/>
      </c>
      <c r="G323" s="53" t="str">
        <f aca="false">IF('Capital Works Prog. (Repl.)'!K325="","",'Capital Works Prog. (Repl.)'!K325*'Capital Works Prog. (Repl.)'!$H325)</f>
        <v/>
      </c>
      <c r="H323" s="53" t="str">
        <f aca="false">IF('Capital Works Prog. (Repl.)'!L325="","",'Capital Works Prog. (Repl.)'!L325*'Capital Works Prog. (Repl.)'!$H325)</f>
        <v/>
      </c>
      <c r="I323" s="53" t="str">
        <f aca="false">IF('Capital Works Prog. (Repl.)'!M325="","",'Capital Works Prog. (Repl.)'!M325*'Capital Works Prog. (Repl.)'!$H325)</f>
        <v/>
      </c>
      <c r="J323" s="53" t="str">
        <f aca="false">IF('Capital Works Prog. (Repl.)'!N325="","",'Capital Works Prog. (Repl.)'!N325*'Capital Works Prog. (Repl.)'!$H325)</f>
        <v/>
      </c>
      <c r="K323" s="53" t="str">
        <f aca="false">IF('Capital Works Prog. (Repl.)'!O325="","",'Capital Works Prog. (Repl.)'!O325*'Capital Works Prog. (Repl.)'!$H325)</f>
        <v/>
      </c>
      <c r="L323" s="53" t="str">
        <f aca="false">IF('Capital Works Prog. (Repl.)'!P325="","",'Capital Works Prog. (Repl.)'!P325*'Capital Works Prog. (Repl.)'!$H325)</f>
        <v/>
      </c>
      <c r="M323" s="53" t="str">
        <f aca="false">IF('Capital Works Prog. (Repl.)'!Q325="","",'Capital Works Prog. (Repl.)'!Q325*'Capital Works Prog. (Repl.)'!$H325)</f>
        <v/>
      </c>
      <c r="N323" s="53" t="str">
        <f aca="false">IF('Capital Works Prog. (Repl.)'!R325="","",'Capital Works Prog. (Repl.)'!R325*'Capital Works Prog. (Repl.)'!$H325)</f>
        <v/>
      </c>
      <c r="O323" s="53" t="str">
        <f aca="false">IF('Capital Works Prog. (Repl.)'!S325="","",'Capital Works Prog. (Repl.)'!S325*'Capital Works Prog. (Repl.)'!$H325)</f>
        <v/>
      </c>
      <c r="P323" s="53" t="str">
        <f aca="false">IF('Capital Works Prog. (Repl.)'!T325="","",'Capital Works Prog. (Repl.)'!T325*'Capital Works Prog. (Repl.)'!$H325)</f>
        <v/>
      </c>
      <c r="Q323" s="53" t="str">
        <f aca="false">IF('Capital Works Prog. (Repl.)'!U325="","",'Capital Works Prog. (Repl.)'!U325*'Capital Works Prog. (Repl.)'!$H325)</f>
        <v/>
      </c>
      <c r="R323" s="53" t="str">
        <f aca="false">IF('Capital Works Prog. (Repl.)'!V325="","",'Capital Works Prog. (Repl.)'!V325*'Capital Works Prog. (Repl.)'!$H325)</f>
        <v/>
      </c>
      <c r="S323" s="53" t="str">
        <f aca="false">IF('Capital Works Prog. (Repl.)'!W325="","",'Capital Works Prog. (Repl.)'!W325*'Capital Works Prog. (Repl.)'!$H325)</f>
        <v/>
      </c>
      <c r="T323" s="53" t="str">
        <f aca="false">IF('Capital Works Prog. (Repl.)'!X325="","",'Capital Works Prog. (Repl.)'!X325*'Capital Works Prog. (Repl.)'!$H325)</f>
        <v/>
      </c>
      <c r="U323" s="53" t="str">
        <f aca="false">IF('Capital Works Prog. (Repl.)'!Y325="","",'Capital Works Prog. (Repl.)'!Y325*'Capital Works Prog. (Repl.)'!$H325)</f>
        <v/>
      </c>
      <c r="V323" s="53" t="str">
        <f aca="false">IF('Capital Works Prog. (Repl.)'!Z325="","",'Capital Works Prog. (Repl.)'!Z325*'Capital Works Prog. (Repl.)'!$H325)</f>
        <v/>
      </c>
      <c r="W323" s="53" t="str">
        <f aca="false">IF('Capital Works Prog. (Repl.)'!AA325="","",'Capital Works Prog. (Repl.)'!AA325*'Capital Works Prog. (Repl.)'!$H325)</f>
        <v/>
      </c>
      <c r="X323" s="53" t="str">
        <f aca="false">IF('Capital Works Prog. (Repl.)'!AB325="","",'Capital Works Prog. (Repl.)'!AB325*'Capital Works Prog. (Repl.)'!$H325)</f>
        <v/>
      </c>
      <c r="Y323" s="53" t="str">
        <f aca="false">IF('Capital Works Prog. (Repl.)'!AC325="","",'Capital Works Prog. (Repl.)'!AC325*'Capital Works Prog. (Repl.)'!$H325)</f>
        <v/>
      </c>
      <c r="Z323" s="67" t="str">
        <f aca="false">IF('Capital Works Prog. (Repl.)'!AD325="","",'Capital Works Prog. (Repl.)'!AD325*'Capital Works Prog. (Repl.)'!$H325)</f>
        <v/>
      </c>
    </row>
    <row r="324" customFormat="false" ht="12.75" hidden="false" customHeight="false" outlineLevel="0" collapsed="false">
      <c r="C324" s="532" t="n">
        <f aca="false">'Capital Works Prog. (Repl.)'!C325</f>
        <v>0</v>
      </c>
      <c r="D324" s="533" t="n">
        <f aca="false">'Capital Works Prog. (Repl.)'!D325</f>
        <v>0</v>
      </c>
      <c r="E324" s="124" t="str">
        <f aca="false">IF('Capital Works Prog. (Repl.)'!I326="","",'Capital Works Prog. (Repl.)'!I326*'Capital Works Prog. (Repl.)'!$H326)</f>
        <v/>
      </c>
      <c r="F324" s="53" t="str">
        <f aca="false">IF('Capital Works Prog. (Repl.)'!J326="","",'Capital Works Prog. (Repl.)'!J326*'Capital Works Prog. (Repl.)'!$H326)</f>
        <v/>
      </c>
      <c r="G324" s="53" t="str">
        <f aca="false">IF('Capital Works Prog. (Repl.)'!K326="","",'Capital Works Prog. (Repl.)'!K326*'Capital Works Prog. (Repl.)'!$H326)</f>
        <v/>
      </c>
      <c r="H324" s="53" t="str">
        <f aca="false">IF('Capital Works Prog. (Repl.)'!L326="","",'Capital Works Prog. (Repl.)'!L326*'Capital Works Prog. (Repl.)'!$H326)</f>
        <v/>
      </c>
      <c r="I324" s="53" t="str">
        <f aca="false">IF('Capital Works Prog. (Repl.)'!M326="","",'Capital Works Prog. (Repl.)'!M326*'Capital Works Prog. (Repl.)'!$H326)</f>
        <v/>
      </c>
      <c r="J324" s="53" t="str">
        <f aca="false">IF('Capital Works Prog. (Repl.)'!N326="","",'Capital Works Prog. (Repl.)'!N326*'Capital Works Prog. (Repl.)'!$H326)</f>
        <v/>
      </c>
      <c r="K324" s="53" t="str">
        <f aca="false">IF('Capital Works Prog. (Repl.)'!O326="","",'Capital Works Prog. (Repl.)'!O326*'Capital Works Prog. (Repl.)'!$H326)</f>
        <v/>
      </c>
      <c r="L324" s="53" t="str">
        <f aca="false">IF('Capital Works Prog. (Repl.)'!P326="","",'Capital Works Prog. (Repl.)'!P326*'Capital Works Prog. (Repl.)'!$H326)</f>
        <v/>
      </c>
      <c r="M324" s="53" t="str">
        <f aca="false">IF('Capital Works Prog. (Repl.)'!Q326="","",'Capital Works Prog. (Repl.)'!Q326*'Capital Works Prog. (Repl.)'!$H326)</f>
        <v/>
      </c>
      <c r="N324" s="53" t="str">
        <f aca="false">IF('Capital Works Prog. (Repl.)'!R326="","",'Capital Works Prog. (Repl.)'!R326*'Capital Works Prog. (Repl.)'!$H326)</f>
        <v/>
      </c>
      <c r="O324" s="53" t="str">
        <f aca="false">IF('Capital Works Prog. (Repl.)'!S326="","",'Capital Works Prog. (Repl.)'!S326*'Capital Works Prog. (Repl.)'!$H326)</f>
        <v/>
      </c>
      <c r="P324" s="53" t="str">
        <f aca="false">IF('Capital Works Prog. (Repl.)'!T326="","",'Capital Works Prog. (Repl.)'!T326*'Capital Works Prog. (Repl.)'!$H326)</f>
        <v/>
      </c>
      <c r="Q324" s="53" t="str">
        <f aca="false">IF('Capital Works Prog. (Repl.)'!U326="","",'Capital Works Prog. (Repl.)'!U326*'Capital Works Prog. (Repl.)'!$H326)</f>
        <v/>
      </c>
      <c r="R324" s="53" t="str">
        <f aca="false">IF('Capital Works Prog. (Repl.)'!V326="","",'Capital Works Prog. (Repl.)'!V326*'Capital Works Prog. (Repl.)'!$H326)</f>
        <v/>
      </c>
      <c r="S324" s="53" t="str">
        <f aca="false">IF('Capital Works Prog. (Repl.)'!W326="","",'Capital Works Prog. (Repl.)'!W326*'Capital Works Prog. (Repl.)'!$H326)</f>
        <v/>
      </c>
      <c r="T324" s="53" t="str">
        <f aca="false">IF('Capital Works Prog. (Repl.)'!X326="","",'Capital Works Prog. (Repl.)'!X326*'Capital Works Prog. (Repl.)'!$H326)</f>
        <v/>
      </c>
      <c r="U324" s="53" t="str">
        <f aca="false">IF('Capital Works Prog. (Repl.)'!Y326="","",'Capital Works Prog. (Repl.)'!Y326*'Capital Works Prog. (Repl.)'!$H326)</f>
        <v/>
      </c>
      <c r="V324" s="53" t="str">
        <f aca="false">IF('Capital Works Prog. (Repl.)'!Z326="","",'Capital Works Prog. (Repl.)'!Z326*'Capital Works Prog. (Repl.)'!$H326)</f>
        <v/>
      </c>
      <c r="W324" s="53" t="str">
        <f aca="false">IF('Capital Works Prog. (Repl.)'!AA326="","",'Capital Works Prog. (Repl.)'!AA326*'Capital Works Prog. (Repl.)'!$H326)</f>
        <v/>
      </c>
      <c r="X324" s="53" t="str">
        <f aca="false">IF('Capital Works Prog. (Repl.)'!AB326="","",'Capital Works Prog. (Repl.)'!AB326*'Capital Works Prog. (Repl.)'!$H326)</f>
        <v/>
      </c>
      <c r="Y324" s="53" t="str">
        <f aca="false">IF('Capital Works Prog. (Repl.)'!AC326="","",'Capital Works Prog. (Repl.)'!AC326*'Capital Works Prog. (Repl.)'!$H326)</f>
        <v/>
      </c>
      <c r="Z324" s="67" t="str">
        <f aca="false">IF('Capital Works Prog. (Repl.)'!AD326="","",'Capital Works Prog. (Repl.)'!AD326*'Capital Works Prog. (Repl.)'!$H326)</f>
        <v/>
      </c>
    </row>
    <row r="325" customFormat="false" ht="12.75" hidden="false" customHeight="false" outlineLevel="0" collapsed="false">
      <c r="C325" s="532" t="n">
        <f aca="false">'Capital Works Prog. (Repl.)'!C326</f>
        <v>0</v>
      </c>
      <c r="D325" s="533" t="n">
        <f aca="false">'Capital Works Prog. (Repl.)'!D326</f>
        <v>0</v>
      </c>
      <c r="E325" s="124" t="str">
        <f aca="false">IF('Capital Works Prog. (Repl.)'!I327="","",'Capital Works Prog. (Repl.)'!I327*'Capital Works Prog. (Repl.)'!$H327)</f>
        <v/>
      </c>
      <c r="F325" s="53" t="str">
        <f aca="false">IF('Capital Works Prog. (Repl.)'!J327="","",'Capital Works Prog. (Repl.)'!J327*'Capital Works Prog. (Repl.)'!$H327)</f>
        <v/>
      </c>
      <c r="G325" s="53" t="str">
        <f aca="false">IF('Capital Works Prog. (Repl.)'!K327="","",'Capital Works Prog. (Repl.)'!K327*'Capital Works Prog. (Repl.)'!$H327)</f>
        <v/>
      </c>
      <c r="H325" s="53" t="str">
        <f aca="false">IF('Capital Works Prog. (Repl.)'!L327="","",'Capital Works Prog. (Repl.)'!L327*'Capital Works Prog. (Repl.)'!$H327)</f>
        <v/>
      </c>
      <c r="I325" s="53" t="str">
        <f aca="false">IF('Capital Works Prog. (Repl.)'!M327="","",'Capital Works Prog. (Repl.)'!M327*'Capital Works Prog. (Repl.)'!$H327)</f>
        <v/>
      </c>
      <c r="J325" s="53" t="str">
        <f aca="false">IF('Capital Works Prog. (Repl.)'!N327="","",'Capital Works Prog. (Repl.)'!N327*'Capital Works Prog. (Repl.)'!$H327)</f>
        <v/>
      </c>
      <c r="K325" s="53" t="str">
        <f aca="false">IF('Capital Works Prog. (Repl.)'!O327="","",'Capital Works Prog. (Repl.)'!O327*'Capital Works Prog. (Repl.)'!$H327)</f>
        <v/>
      </c>
      <c r="L325" s="53" t="str">
        <f aca="false">IF('Capital Works Prog. (Repl.)'!P327="","",'Capital Works Prog. (Repl.)'!P327*'Capital Works Prog. (Repl.)'!$H327)</f>
        <v/>
      </c>
      <c r="M325" s="53" t="str">
        <f aca="false">IF('Capital Works Prog. (Repl.)'!Q327="","",'Capital Works Prog. (Repl.)'!Q327*'Capital Works Prog. (Repl.)'!$H327)</f>
        <v/>
      </c>
      <c r="N325" s="53" t="str">
        <f aca="false">IF('Capital Works Prog. (Repl.)'!R327="","",'Capital Works Prog. (Repl.)'!R327*'Capital Works Prog. (Repl.)'!$H327)</f>
        <v/>
      </c>
      <c r="O325" s="53" t="str">
        <f aca="false">IF('Capital Works Prog. (Repl.)'!S327="","",'Capital Works Prog. (Repl.)'!S327*'Capital Works Prog. (Repl.)'!$H327)</f>
        <v/>
      </c>
      <c r="P325" s="53" t="str">
        <f aca="false">IF('Capital Works Prog. (Repl.)'!T327="","",'Capital Works Prog. (Repl.)'!T327*'Capital Works Prog. (Repl.)'!$H327)</f>
        <v/>
      </c>
      <c r="Q325" s="53" t="str">
        <f aca="false">IF('Capital Works Prog. (Repl.)'!U327="","",'Capital Works Prog. (Repl.)'!U327*'Capital Works Prog. (Repl.)'!$H327)</f>
        <v/>
      </c>
      <c r="R325" s="53" t="str">
        <f aca="false">IF('Capital Works Prog. (Repl.)'!V327="","",'Capital Works Prog. (Repl.)'!V327*'Capital Works Prog. (Repl.)'!$H327)</f>
        <v/>
      </c>
      <c r="S325" s="53" t="str">
        <f aca="false">IF('Capital Works Prog. (Repl.)'!W327="","",'Capital Works Prog. (Repl.)'!W327*'Capital Works Prog. (Repl.)'!$H327)</f>
        <v/>
      </c>
      <c r="T325" s="53" t="str">
        <f aca="false">IF('Capital Works Prog. (Repl.)'!X327="","",'Capital Works Prog. (Repl.)'!X327*'Capital Works Prog. (Repl.)'!$H327)</f>
        <v/>
      </c>
      <c r="U325" s="53" t="str">
        <f aca="false">IF('Capital Works Prog. (Repl.)'!Y327="","",'Capital Works Prog. (Repl.)'!Y327*'Capital Works Prog. (Repl.)'!$H327)</f>
        <v/>
      </c>
      <c r="V325" s="53" t="str">
        <f aca="false">IF('Capital Works Prog. (Repl.)'!Z327="","",'Capital Works Prog. (Repl.)'!Z327*'Capital Works Prog. (Repl.)'!$H327)</f>
        <v/>
      </c>
      <c r="W325" s="53" t="str">
        <f aca="false">IF('Capital Works Prog. (Repl.)'!AA327="","",'Capital Works Prog. (Repl.)'!AA327*'Capital Works Prog. (Repl.)'!$H327)</f>
        <v/>
      </c>
      <c r="X325" s="53" t="str">
        <f aca="false">IF('Capital Works Prog. (Repl.)'!AB327="","",'Capital Works Prog. (Repl.)'!AB327*'Capital Works Prog. (Repl.)'!$H327)</f>
        <v/>
      </c>
      <c r="Y325" s="53" t="str">
        <f aca="false">IF('Capital Works Prog. (Repl.)'!AC327="","",'Capital Works Prog. (Repl.)'!AC327*'Capital Works Prog. (Repl.)'!$H327)</f>
        <v/>
      </c>
      <c r="Z325" s="67" t="str">
        <f aca="false">IF('Capital Works Prog. (Repl.)'!AD327="","",'Capital Works Prog. (Repl.)'!AD327*'Capital Works Prog. (Repl.)'!$H327)</f>
        <v/>
      </c>
    </row>
    <row r="326" customFormat="false" ht="12.75" hidden="false" customHeight="false" outlineLevel="0" collapsed="false">
      <c r="C326" s="532" t="n">
        <f aca="false">'Capital Works Prog. (Repl.)'!C327</f>
        <v>0</v>
      </c>
      <c r="D326" s="533" t="n">
        <f aca="false">'Capital Works Prog. (Repl.)'!D327</f>
        <v>0</v>
      </c>
      <c r="E326" s="124" t="str">
        <f aca="false">IF('Capital Works Prog. (Repl.)'!I328="","",'Capital Works Prog. (Repl.)'!I328*'Capital Works Prog. (Repl.)'!$H328)</f>
        <v/>
      </c>
      <c r="F326" s="53" t="str">
        <f aca="false">IF('Capital Works Prog. (Repl.)'!J328="","",'Capital Works Prog. (Repl.)'!J328*'Capital Works Prog. (Repl.)'!$H328)</f>
        <v/>
      </c>
      <c r="G326" s="53" t="str">
        <f aca="false">IF('Capital Works Prog. (Repl.)'!K328="","",'Capital Works Prog. (Repl.)'!K328*'Capital Works Prog. (Repl.)'!$H328)</f>
        <v/>
      </c>
      <c r="H326" s="53" t="str">
        <f aca="false">IF('Capital Works Prog. (Repl.)'!L328="","",'Capital Works Prog. (Repl.)'!L328*'Capital Works Prog. (Repl.)'!$H328)</f>
        <v/>
      </c>
      <c r="I326" s="53" t="str">
        <f aca="false">IF('Capital Works Prog. (Repl.)'!M328="","",'Capital Works Prog. (Repl.)'!M328*'Capital Works Prog. (Repl.)'!$H328)</f>
        <v/>
      </c>
      <c r="J326" s="53" t="str">
        <f aca="false">IF('Capital Works Prog. (Repl.)'!N328="","",'Capital Works Prog. (Repl.)'!N328*'Capital Works Prog. (Repl.)'!$H328)</f>
        <v/>
      </c>
      <c r="K326" s="53" t="str">
        <f aca="false">IF('Capital Works Prog. (Repl.)'!O328="","",'Capital Works Prog. (Repl.)'!O328*'Capital Works Prog. (Repl.)'!$H328)</f>
        <v/>
      </c>
      <c r="L326" s="53" t="str">
        <f aca="false">IF('Capital Works Prog. (Repl.)'!P328="","",'Capital Works Prog. (Repl.)'!P328*'Capital Works Prog. (Repl.)'!$H328)</f>
        <v/>
      </c>
      <c r="M326" s="53" t="str">
        <f aca="false">IF('Capital Works Prog. (Repl.)'!Q328="","",'Capital Works Prog. (Repl.)'!Q328*'Capital Works Prog. (Repl.)'!$H328)</f>
        <v/>
      </c>
      <c r="N326" s="53" t="str">
        <f aca="false">IF('Capital Works Prog. (Repl.)'!R328="","",'Capital Works Prog. (Repl.)'!R328*'Capital Works Prog. (Repl.)'!$H328)</f>
        <v/>
      </c>
      <c r="O326" s="53" t="str">
        <f aca="false">IF('Capital Works Prog. (Repl.)'!S328="","",'Capital Works Prog. (Repl.)'!S328*'Capital Works Prog. (Repl.)'!$H328)</f>
        <v/>
      </c>
      <c r="P326" s="53" t="str">
        <f aca="false">IF('Capital Works Prog. (Repl.)'!T328="","",'Capital Works Prog. (Repl.)'!T328*'Capital Works Prog. (Repl.)'!$H328)</f>
        <v/>
      </c>
      <c r="Q326" s="53" t="str">
        <f aca="false">IF('Capital Works Prog. (Repl.)'!U328="","",'Capital Works Prog. (Repl.)'!U328*'Capital Works Prog. (Repl.)'!$H328)</f>
        <v/>
      </c>
      <c r="R326" s="53" t="str">
        <f aca="false">IF('Capital Works Prog. (Repl.)'!V328="","",'Capital Works Prog. (Repl.)'!V328*'Capital Works Prog. (Repl.)'!$H328)</f>
        <v/>
      </c>
      <c r="S326" s="53" t="str">
        <f aca="false">IF('Capital Works Prog. (Repl.)'!W328="","",'Capital Works Prog. (Repl.)'!W328*'Capital Works Prog. (Repl.)'!$H328)</f>
        <v/>
      </c>
      <c r="T326" s="53" t="str">
        <f aca="false">IF('Capital Works Prog. (Repl.)'!X328="","",'Capital Works Prog. (Repl.)'!X328*'Capital Works Prog. (Repl.)'!$H328)</f>
        <v/>
      </c>
      <c r="U326" s="53" t="str">
        <f aca="false">IF('Capital Works Prog. (Repl.)'!Y328="","",'Capital Works Prog. (Repl.)'!Y328*'Capital Works Prog. (Repl.)'!$H328)</f>
        <v/>
      </c>
      <c r="V326" s="53" t="str">
        <f aca="false">IF('Capital Works Prog. (Repl.)'!Z328="","",'Capital Works Prog. (Repl.)'!Z328*'Capital Works Prog. (Repl.)'!$H328)</f>
        <v/>
      </c>
      <c r="W326" s="53" t="str">
        <f aca="false">IF('Capital Works Prog. (Repl.)'!AA328="","",'Capital Works Prog. (Repl.)'!AA328*'Capital Works Prog. (Repl.)'!$H328)</f>
        <v/>
      </c>
      <c r="X326" s="53" t="str">
        <f aca="false">IF('Capital Works Prog. (Repl.)'!AB328="","",'Capital Works Prog. (Repl.)'!AB328*'Capital Works Prog. (Repl.)'!$H328)</f>
        <v/>
      </c>
      <c r="Y326" s="53" t="str">
        <f aca="false">IF('Capital Works Prog. (Repl.)'!AC328="","",'Capital Works Prog. (Repl.)'!AC328*'Capital Works Prog. (Repl.)'!$H328)</f>
        <v/>
      </c>
      <c r="Z326" s="67" t="str">
        <f aca="false">IF('Capital Works Prog. (Repl.)'!AD328="","",'Capital Works Prog. (Repl.)'!AD328*'Capital Works Prog. (Repl.)'!$H328)</f>
        <v/>
      </c>
    </row>
    <row r="327" customFormat="false" ht="12.75" hidden="false" customHeight="false" outlineLevel="0" collapsed="false">
      <c r="C327" s="532" t="n">
        <f aca="false">'Capital Works Prog. (Repl.)'!C328</f>
        <v>0</v>
      </c>
      <c r="D327" s="533" t="n">
        <f aca="false">'Capital Works Prog. (Repl.)'!D328</f>
        <v>0</v>
      </c>
      <c r="E327" s="124" t="str">
        <f aca="false">IF('Capital Works Prog. (Repl.)'!I329="","",'Capital Works Prog. (Repl.)'!I329*'Capital Works Prog. (Repl.)'!$H329)</f>
        <v/>
      </c>
      <c r="F327" s="53" t="str">
        <f aca="false">IF('Capital Works Prog. (Repl.)'!J329="","",'Capital Works Prog. (Repl.)'!J329*'Capital Works Prog. (Repl.)'!$H329)</f>
        <v/>
      </c>
      <c r="G327" s="53" t="str">
        <f aca="false">IF('Capital Works Prog. (Repl.)'!K329="","",'Capital Works Prog. (Repl.)'!K329*'Capital Works Prog. (Repl.)'!$H329)</f>
        <v/>
      </c>
      <c r="H327" s="53" t="str">
        <f aca="false">IF('Capital Works Prog. (Repl.)'!L329="","",'Capital Works Prog. (Repl.)'!L329*'Capital Works Prog. (Repl.)'!$H329)</f>
        <v/>
      </c>
      <c r="I327" s="53" t="str">
        <f aca="false">IF('Capital Works Prog. (Repl.)'!M329="","",'Capital Works Prog. (Repl.)'!M329*'Capital Works Prog. (Repl.)'!$H329)</f>
        <v/>
      </c>
      <c r="J327" s="53" t="str">
        <f aca="false">IF('Capital Works Prog. (Repl.)'!N329="","",'Capital Works Prog. (Repl.)'!N329*'Capital Works Prog. (Repl.)'!$H329)</f>
        <v/>
      </c>
      <c r="K327" s="53" t="str">
        <f aca="false">IF('Capital Works Prog. (Repl.)'!O329="","",'Capital Works Prog. (Repl.)'!O329*'Capital Works Prog. (Repl.)'!$H329)</f>
        <v/>
      </c>
      <c r="L327" s="53" t="str">
        <f aca="false">IF('Capital Works Prog. (Repl.)'!P329="","",'Capital Works Prog. (Repl.)'!P329*'Capital Works Prog. (Repl.)'!$H329)</f>
        <v/>
      </c>
      <c r="M327" s="53" t="str">
        <f aca="false">IF('Capital Works Prog. (Repl.)'!Q329="","",'Capital Works Prog. (Repl.)'!Q329*'Capital Works Prog. (Repl.)'!$H329)</f>
        <v/>
      </c>
      <c r="N327" s="53" t="str">
        <f aca="false">IF('Capital Works Prog. (Repl.)'!R329="","",'Capital Works Prog. (Repl.)'!R329*'Capital Works Prog. (Repl.)'!$H329)</f>
        <v/>
      </c>
      <c r="O327" s="53" t="str">
        <f aca="false">IF('Capital Works Prog. (Repl.)'!S329="","",'Capital Works Prog. (Repl.)'!S329*'Capital Works Prog. (Repl.)'!$H329)</f>
        <v/>
      </c>
      <c r="P327" s="53" t="str">
        <f aca="false">IF('Capital Works Prog. (Repl.)'!T329="","",'Capital Works Prog. (Repl.)'!T329*'Capital Works Prog. (Repl.)'!$H329)</f>
        <v/>
      </c>
      <c r="Q327" s="53" t="str">
        <f aca="false">IF('Capital Works Prog. (Repl.)'!U329="","",'Capital Works Prog. (Repl.)'!U329*'Capital Works Prog. (Repl.)'!$H329)</f>
        <v/>
      </c>
      <c r="R327" s="53" t="str">
        <f aca="false">IF('Capital Works Prog. (Repl.)'!V329="","",'Capital Works Prog. (Repl.)'!V329*'Capital Works Prog. (Repl.)'!$H329)</f>
        <v/>
      </c>
      <c r="S327" s="53" t="str">
        <f aca="false">IF('Capital Works Prog. (Repl.)'!W329="","",'Capital Works Prog. (Repl.)'!W329*'Capital Works Prog. (Repl.)'!$H329)</f>
        <v/>
      </c>
      <c r="T327" s="53" t="str">
        <f aca="false">IF('Capital Works Prog. (Repl.)'!X329="","",'Capital Works Prog. (Repl.)'!X329*'Capital Works Prog. (Repl.)'!$H329)</f>
        <v/>
      </c>
      <c r="U327" s="53" t="str">
        <f aca="false">IF('Capital Works Prog. (Repl.)'!Y329="","",'Capital Works Prog. (Repl.)'!Y329*'Capital Works Prog. (Repl.)'!$H329)</f>
        <v/>
      </c>
      <c r="V327" s="53" t="str">
        <f aca="false">IF('Capital Works Prog. (Repl.)'!Z329="","",'Capital Works Prog. (Repl.)'!Z329*'Capital Works Prog. (Repl.)'!$H329)</f>
        <v/>
      </c>
      <c r="W327" s="53" t="str">
        <f aca="false">IF('Capital Works Prog. (Repl.)'!AA329="","",'Capital Works Prog. (Repl.)'!AA329*'Capital Works Prog. (Repl.)'!$H329)</f>
        <v/>
      </c>
      <c r="X327" s="53" t="str">
        <f aca="false">IF('Capital Works Prog. (Repl.)'!AB329="","",'Capital Works Prog. (Repl.)'!AB329*'Capital Works Prog. (Repl.)'!$H329)</f>
        <v/>
      </c>
      <c r="Y327" s="53" t="str">
        <f aca="false">IF('Capital Works Prog. (Repl.)'!AC329="","",'Capital Works Prog. (Repl.)'!AC329*'Capital Works Prog. (Repl.)'!$H329)</f>
        <v/>
      </c>
      <c r="Z327" s="67" t="str">
        <f aca="false">IF('Capital Works Prog. (Repl.)'!AD329="","",'Capital Works Prog. (Repl.)'!AD329*'Capital Works Prog. (Repl.)'!$H329)</f>
        <v/>
      </c>
    </row>
    <row r="328" customFormat="false" ht="12.75" hidden="false" customHeight="false" outlineLevel="0" collapsed="false">
      <c r="C328" s="532" t="n">
        <f aca="false">'Capital Works Prog. (Repl.)'!C329</f>
        <v>0</v>
      </c>
      <c r="D328" s="533" t="n">
        <f aca="false">'Capital Works Prog. (Repl.)'!D329</f>
        <v>0</v>
      </c>
      <c r="E328" s="124" t="str">
        <f aca="false">IF('Capital Works Prog. (Repl.)'!I330="","",'Capital Works Prog. (Repl.)'!I330*'Capital Works Prog. (Repl.)'!$H330)</f>
        <v/>
      </c>
      <c r="F328" s="53" t="str">
        <f aca="false">IF('Capital Works Prog. (Repl.)'!J330="","",'Capital Works Prog. (Repl.)'!J330*'Capital Works Prog. (Repl.)'!$H330)</f>
        <v/>
      </c>
      <c r="G328" s="53" t="str">
        <f aca="false">IF('Capital Works Prog. (Repl.)'!K330="","",'Capital Works Prog. (Repl.)'!K330*'Capital Works Prog. (Repl.)'!$H330)</f>
        <v/>
      </c>
      <c r="H328" s="53" t="str">
        <f aca="false">IF('Capital Works Prog. (Repl.)'!L330="","",'Capital Works Prog. (Repl.)'!L330*'Capital Works Prog. (Repl.)'!$H330)</f>
        <v/>
      </c>
      <c r="I328" s="53" t="str">
        <f aca="false">IF('Capital Works Prog. (Repl.)'!M330="","",'Capital Works Prog. (Repl.)'!M330*'Capital Works Prog. (Repl.)'!$H330)</f>
        <v/>
      </c>
      <c r="J328" s="53" t="str">
        <f aca="false">IF('Capital Works Prog. (Repl.)'!N330="","",'Capital Works Prog. (Repl.)'!N330*'Capital Works Prog. (Repl.)'!$H330)</f>
        <v/>
      </c>
      <c r="K328" s="53" t="str">
        <f aca="false">IF('Capital Works Prog. (Repl.)'!O330="","",'Capital Works Prog. (Repl.)'!O330*'Capital Works Prog. (Repl.)'!$H330)</f>
        <v/>
      </c>
      <c r="L328" s="53" t="str">
        <f aca="false">IF('Capital Works Prog. (Repl.)'!P330="","",'Capital Works Prog. (Repl.)'!P330*'Capital Works Prog. (Repl.)'!$H330)</f>
        <v/>
      </c>
      <c r="M328" s="53" t="str">
        <f aca="false">IF('Capital Works Prog. (Repl.)'!Q330="","",'Capital Works Prog. (Repl.)'!Q330*'Capital Works Prog. (Repl.)'!$H330)</f>
        <v/>
      </c>
      <c r="N328" s="53" t="str">
        <f aca="false">IF('Capital Works Prog. (Repl.)'!R330="","",'Capital Works Prog. (Repl.)'!R330*'Capital Works Prog. (Repl.)'!$H330)</f>
        <v/>
      </c>
      <c r="O328" s="53" t="str">
        <f aca="false">IF('Capital Works Prog. (Repl.)'!S330="","",'Capital Works Prog. (Repl.)'!S330*'Capital Works Prog. (Repl.)'!$H330)</f>
        <v/>
      </c>
      <c r="P328" s="53" t="str">
        <f aca="false">IF('Capital Works Prog. (Repl.)'!T330="","",'Capital Works Prog. (Repl.)'!T330*'Capital Works Prog. (Repl.)'!$H330)</f>
        <v/>
      </c>
      <c r="Q328" s="53" t="str">
        <f aca="false">IF('Capital Works Prog. (Repl.)'!U330="","",'Capital Works Prog. (Repl.)'!U330*'Capital Works Prog. (Repl.)'!$H330)</f>
        <v/>
      </c>
      <c r="R328" s="53" t="str">
        <f aca="false">IF('Capital Works Prog. (Repl.)'!V330="","",'Capital Works Prog. (Repl.)'!V330*'Capital Works Prog. (Repl.)'!$H330)</f>
        <v/>
      </c>
      <c r="S328" s="53" t="str">
        <f aca="false">IF('Capital Works Prog. (Repl.)'!W330="","",'Capital Works Prog. (Repl.)'!W330*'Capital Works Prog. (Repl.)'!$H330)</f>
        <v/>
      </c>
      <c r="T328" s="53" t="str">
        <f aca="false">IF('Capital Works Prog. (Repl.)'!X330="","",'Capital Works Prog. (Repl.)'!X330*'Capital Works Prog. (Repl.)'!$H330)</f>
        <v/>
      </c>
      <c r="U328" s="53" t="str">
        <f aca="false">IF('Capital Works Prog. (Repl.)'!Y330="","",'Capital Works Prog. (Repl.)'!Y330*'Capital Works Prog. (Repl.)'!$H330)</f>
        <v/>
      </c>
      <c r="V328" s="53" t="str">
        <f aca="false">IF('Capital Works Prog. (Repl.)'!Z330="","",'Capital Works Prog. (Repl.)'!Z330*'Capital Works Prog. (Repl.)'!$H330)</f>
        <v/>
      </c>
      <c r="W328" s="53" t="str">
        <f aca="false">IF('Capital Works Prog. (Repl.)'!AA330="","",'Capital Works Prog. (Repl.)'!AA330*'Capital Works Prog. (Repl.)'!$H330)</f>
        <v/>
      </c>
      <c r="X328" s="53" t="str">
        <f aca="false">IF('Capital Works Prog. (Repl.)'!AB330="","",'Capital Works Prog. (Repl.)'!AB330*'Capital Works Prog. (Repl.)'!$H330)</f>
        <v/>
      </c>
      <c r="Y328" s="53" t="str">
        <f aca="false">IF('Capital Works Prog. (Repl.)'!AC330="","",'Capital Works Prog. (Repl.)'!AC330*'Capital Works Prog. (Repl.)'!$H330)</f>
        <v/>
      </c>
      <c r="Z328" s="67" t="str">
        <f aca="false">IF('Capital Works Prog. (Repl.)'!AD330="","",'Capital Works Prog. (Repl.)'!AD330*'Capital Works Prog. (Repl.)'!$H330)</f>
        <v/>
      </c>
    </row>
    <row r="329" customFormat="false" ht="12.75" hidden="false" customHeight="false" outlineLevel="0" collapsed="false">
      <c r="C329" s="532" t="n">
        <f aca="false">'Capital Works Prog. (Repl.)'!C330</f>
        <v>0</v>
      </c>
      <c r="D329" s="533" t="n">
        <f aca="false">'Capital Works Prog. (Repl.)'!D330</f>
        <v>0</v>
      </c>
      <c r="E329" s="124" t="str">
        <f aca="false">IF('Capital Works Prog. (Repl.)'!I331="","",'Capital Works Prog. (Repl.)'!I331*'Capital Works Prog. (Repl.)'!$H331)</f>
        <v/>
      </c>
      <c r="F329" s="53" t="str">
        <f aca="false">IF('Capital Works Prog. (Repl.)'!J331="","",'Capital Works Prog. (Repl.)'!J331*'Capital Works Prog. (Repl.)'!$H331)</f>
        <v/>
      </c>
      <c r="G329" s="53" t="str">
        <f aca="false">IF('Capital Works Prog. (Repl.)'!K331="","",'Capital Works Prog. (Repl.)'!K331*'Capital Works Prog. (Repl.)'!$H331)</f>
        <v/>
      </c>
      <c r="H329" s="53" t="str">
        <f aca="false">IF('Capital Works Prog. (Repl.)'!L331="","",'Capital Works Prog. (Repl.)'!L331*'Capital Works Prog. (Repl.)'!$H331)</f>
        <v/>
      </c>
      <c r="I329" s="53" t="str">
        <f aca="false">IF('Capital Works Prog. (Repl.)'!M331="","",'Capital Works Prog. (Repl.)'!M331*'Capital Works Prog. (Repl.)'!$H331)</f>
        <v/>
      </c>
      <c r="J329" s="53" t="str">
        <f aca="false">IF('Capital Works Prog. (Repl.)'!N331="","",'Capital Works Prog. (Repl.)'!N331*'Capital Works Prog. (Repl.)'!$H331)</f>
        <v/>
      </c>
      <c r="K329" s="53" t="str">
        <f aca="false">IF('Capital Works Prog. (Repl.)'!O331="","",'Capital Works Prog. (Repl.)'!O331*'Capital Works Prog. (Repl.)'!$H331)</f>
        <v/>
      </c>
      <c r="L329" s="53" t="str">
        <f aca="false">IF('Capital Works Prog. (Repl.)'!P331="","",'Capital Works Prog. (Repl.)'!P331*'Capital Works Prog. (Repl.)'!$H331)</f>
        <v/>
      </c>
      <c r="M329" s="53" t="str">
        <f aca="false">IF('Capital Works Prog. (Repl.)'!Q331="","",'Capital Works Prog. (Repl.)'!Q331*'Capital Works Prog. (Repl.)'!$H331)</f>
        <v/>
      </c>
      <c r="N329" s="53" t="str">
        <f aca="false">IF('Capital Works Prog. (Repl.)'!R331="","",'Capital Works Prog. (Repl.)'!R331*'Capital Works Prog. (Repl.)'!$H331)</f>
        <v/>
      </c>
      <c r="O329" s="53" t="str">
        <f aca="false">IF('Capital Works Prog. (Repl.)'!S331="","",'Capital Works Prog. (Repl.)'!S331*'Capital Works Prog. (Repl.)'!$H331)</f>
        <v/>
      </c>
      <c r="P329" s="53" t="str">
        <f aca="false">IF('Capital Works Prog. (Repl.)'!T331="","",'Capital Works Prog. (Repl.)'!T331*'Capital Works Prog. (Repl.)'!$H331)</f>
        <v/>
      </c>
      <c r="Q329" s="53" t="str">
        <f aca="false">IF('Capital Works Prog. (Repl.)'!U331="","",'Capital Works Prog. (Repl.)'!U331*'Capital Works Prog. (Repl.)'!$H331)</f>
        <v/>
      </c>
      <c r="R329" s="53" t="str">
        <f aca="false">IF('Capital Works Prog. (Repl.)'!V331="","",'Capital Works Prog. (Repl.)'!V331*'Capital Works Prog. (Repl.)'!$H331)</f>
        <v/>
      </c>
      <c r="S329" s="53" t="str">
        <f aca="false">IF('Capital Works Prog. (Repl.)'!W331="","",'Capital Works Prog. (Repl.)'!W331*'Capital Works Prog. (Repl.)'!$H331)</f>
        <v/>
      </c>
      <c r="T329" s="53" t="str">
        <f aca="false">IF('Capital Works Prog. (Repl.)'!X331="","",'Capital Works Prog. (Repl.)'!X331*'Capital Works Prog. (Repl.)'!$H331)</f>
        <v/>
      </c>
      <c r="U329" s="53" t="str">
        <f aca="false">IF('Capital Works Prog. (Repl.)'!Y331="","",'Capital Works Prog. (Repl.)'!Y331*'Capital Works Prog. (Repl.)'!$H331)</f>
        <v/>
      </c>
      <c r="V329" s="53" t="str">
        <f aca="false">IF('Capital Works Prog. (Repl.)'!Z331="","",'Capital Works Prog. (Repl.)'!Z331*'Capital Works Prog. (Repl.)'!$H331)</f>
        <v/>
      </c>
      <c r="W329" s="53" t="str">
        <f aca="false">IF('Capital Works Prog. (Repl.)'!AA331="","",'Capital Works Prog. (Repl.)'!AA331*'Capital Works Prog. (Repl.)'!$H331)</f>
        <v/>
      </c>
      <c r="X329" s="53" t="str">
        <f aca="false">IF('Capital Works Prog. (Repl.)'!AB331="","",'Capital Works Prog. (Repl.)'!AB331*'Capital Works Prog. (Repl.)'!$H331)</f>
        <v/>
      </c>
      <c r="Y329" s="53" t="str">
        <f aca="false">IF('Capital Works Prog. (Repl.)'!AC331="","",'Capital Works Prog. (Repl.)'!AC331*'Capital Works Prog. (Repl.)'!$H331)</f>
        <v/>
      </c>
      <c r="Z329" s="67" t="str">
        <f aca="false">IF('Capital Works Prog. (Repl.)'!AD331="","",'Capital Works Prog. (Repl.)'!AD331*'Capital Works Prog. (Repl.)'!$H331)</f>
        <v/>
      </c>
    </row>
    <row r="330" customFormat="false" ht="12.75" hidden="false" customHeight="false" outlineLevel="0" collapsed="false">
      <c r="C330" s="532" t="n">
        <f aca="false">'Capital Works Prog. (Repl.)'!C331</f>
        <v>0</v>
      </c>
      <c r="D330" s="533" t="n">
        <f aca="false">'Capital Works Prog. (Repl.)'!D331</f>
        <v>0</v>
      </c>
      <c r="E330" s="124" t="str">
        <f aca="false">IF('Capital Works Prog. (Repl.)'!I332="","",'Capital Works Prog. (Repl.)'!I332*'Capital Works Prog. (Repl.)'!$H332)</f>
        <v/>
      </c>
      <c r="F330" s="53" t="str">
        <f aca="false">IF('Capital Works Prog. (Repl.)'!J332="","",'Capital Works Prog. (Repl.)'!J332*'Capital Works Prog. (Repl.)'!$H332)</f>
        <v/>
      </c>
      <c r="G330" s="53" t="str">
        <f aca="false">IF('Capital Works Prog. (Repl.)'!K332="","",'Capital Works Prog. (Repl.)'!K332*'Capital Works Prog. (Repl.)'!$H332)</f>
        <v/>
      </c>
      <c r="H330" s="53" t="str">
        <f aca="false">IF('Capital Works Prog. (Repl.)'!L332="","",'Capital Works Prog. (Repl.)'!L332*'Capital Works Prog. (Repl.)'!$H332)</f>
        <v/>
      </c>
      <c r="I330" s="53" t="str">
        <f aca="false">IF('Capital Works Prog. (Repl.)'!M332="","",'Capital Works Prog. (Repl.)'!M332*'Capital Works Prog. (Repl.)'!$H332)</f>
        <v/>
      </c>
      <c r="J330" s="53" t="str">
        <f aca="false">IF('Capital Works Prog. (Repl.)'!N332="","",'Capital Works Prog. (Repl.)'!N332*'Capital Works Prog. (Repl.)'!$H332)</f>
        <v/>
      </c>
      <c r="K330" s="53" t="str">
        <f aca="false">IF('Capital Works Prog. (Repl.)'!O332="","",'Capital Works Prog. (Repl.)'!O332*'Capital Works Prog. (Repl.)'!$H332)</f>
        <v/>
      </c>
      <c r="L330" s="53" t="str">
        <f aca="false">IF('Capital Works Prog. (Repl.)'!P332="","",'Capital Works Prog. (Repl.)'!P332*'Capital Works Prog. (Repl.)'!$H332)</f>
        <v/>
      </c>
      <c r="M330" s="53" t="str">
        <f aca="false">IF('Capital Works Prog. (Repl.)'!Q332="","",'Capital Works Prog. (Repl.)'!Q332*'Capital Works Prog. (Repl.)'!$H332)</f>
        <v/>
      </c>
      <c r="N330" s="53" t="str">
        <f aca="false">IF('Capital Works Prog. (Repl.)'!R332="","",'Capital Works Prog. (Repl.)'!R332*'Capital Works Prog. (Repl.)'!$H332)</f>
        <v/>
      </c>
      <c r="O330" s="53" t="str">
        <f aca="false">IF('Capital Works Prog. (Repl.)'!S332="","",'Capital Works Prog. (Repl.)'!S332*'Capital Works Prog. (Repl.)'!$H332)</f>
        <v/>
      </c>
      <c r="P330" s="53" t="str">
        <f aca="false">IF('Capital Works Prog. (Repl.)'!T332="","",'Capital Works Prog. (Repl.)'!T332*'Capital Works Prog. (Repl.)'!$H332)</f>
        <v/>
      </c>
      <c r="Q330" s="53" t="str">
        <f aca="false">IF('Capital Works Prog. (Repl.)'!U332="","",'Capital Works Prog. (Repl.)'!U332*'Capital Works Prog. (Repl.)'!$H332)</f>
        <v/>
      </c>
      <c r="R330" s="53" t="str">
        <f aca="false">IF('Capital Works Prog. (Repl.)'!V332="","",'Capital Works Prog. (Repl.)'!V332*'Capital Works Prog. (Repl.)'!$H332)</f>
        <v/>
      </c>
      <c r="S330" s="53" t="str">
        <f aca="false">IF('Capital Works Prog. (Repl.)'!W332="","",'Capital Works Prog. (Repl.)'!W332*'Capital Works Prog. (Repl.)'!$H332)</f>
        <v/>
      </c>
      <c r="T330" s="53" t="str">
        <f aca="false">IF('Capital Works Prog. (Repl.)'!X332="","",'Capital Works Prog. (Repl.)'!X332*'Capital Works Prog. (Repl.)'!$H332)</f>
        <v/>
      </c>
      <c r="U330" s="53" t="str">
        <f aca="false">IF('Capital Works Prog. (Repl.)'!Y332="","",'Capital Works Prog. (Repl.)'!Y332*'Capital Works Prog. (Repl.)'!$H332)</f>
        <v/>
      </c>
      <c r="V330" s="53" t="str">
        <f aca="false">IF('Capital Works Prog. (Repl.)'!Z332="","",'Capital Works Prog. (Repl.)'!Z332*'Capital Works Prog. (Repl.)'!$H332)</f>
        <v/>
      </c>
      <c r="W330" s="53" t="str">
        <f aca="false">IF('Capital Works Prog. (Repl.)'!AA332="","",'Capital Works Prog. (Repl.)'!AA332*'Capital Works Prog. (Repl.)'!$H332)</f>
        <v/>
      </c>
      <c r="X330" s="53" t="str">
        <f aca="false">IF('Capital Works Prog. (Repl.)'!AB332="","",'Capital Works Prog. (Repl.)'!AB332*'Capital Works Prog. (Repl.)'!$H332)</f>
        <v/>
      </c>
      <c r="Y330" s="53" t="str">
        <f aca="false">IF('Capital Works Prog. (Repl.)'!AC332="","",'Capital Works Prog. (Repl.)'!AC332*'Capital Works Prog. (Repl.)'!$H332)</f>
        <v/>
      </c>
      <c r="Z330" s="67" t="str">
        <f aca="false">IF('Capital Works Prog. (Repl.)'!AD332="","",'Capital Works Prog. (Repl.)'!AD332*'Capital Works Prog. (Repl.)'!$H332)</f>
        <v/>
      </c>
    </row>
    <row r="331" customFormat="false" ht="12.75" hidden="false" customHeight="false" outlineLevel="0" collapsed="false">
      <c r="C331" s="532" t="n">
        <f aca="false">'Capital Works Prog. (Repl.)'!C332</f>
        <v>0</v>
      </c>
      <c r="D331" s="533" t="n">
        <f aca="false">'Capital Works Prog. (Repl.)'!D332</f>
        <v>0</v>
      </c>
      <c r="E331" s="124" t="str">
        <f aca="false">IF('Capital Works Prog. (Repl.)'!I333="","",'Capital Works Prog. (Repl.)'!I333*'Capital Works Prog. (Repl.)'!$H333)</f>
        <v/>
      </c>
      <c r="F331" s="53" t="str">
        <f aca="false">IF('Capital Works Prog. (Repl.)'!J333="","",'Capital Works Prog. (Repl.)'!J333*'Capital Works Prog. (Repl.)'!$H333)</f>
        <v/>
      </c>
      <c r="G331" s="53" t="str">
        <f aca="false">IF('Capital Works Prog. (Repl.)'!K333="","",'Capital Works Prog. (Repl.)'!K333*'Capital Works Prog. (Repl.)'!$H333)</f>
        <v/>
      </c>
      <c r="H331" s="53" t="str">
        <f aca="false">IF('Capital Works Prog. (Repl.)'!L333="","",'Capital Works Prog. (Repl.)'!L333*'Capital Works Prog. (Repl.)'!$H333)</f>
        <v/>
      </c>
      <c r="I331" s="53" t="str">
        <f aca="false">IF('Capital Works Prog. (Repl.)'!M333="","",'Capital Works Prog. (Repl.)'!M333*'Capital Works Prog. (Repl.)'!$H333)</f>
        <v/>
      </c>
      <c r="J331" s="53" t="str">
        <f aca="false">IF('Capital Works Prog. (Repl.)'!N333="","",'Capital Works Prog. (Repl.)'!N333*'Capital Works Prog. (Repl.)'!$H333)</f>
        <v/>
      </c>
      <c r="K331" s="53" t="str">
        <f aca="false">IF('Capital Works Prog. (Repl.)'!O333="","",'Capital Works Prog. (Repl.)'!O333*'Capital Works Prog. (Repl.)'!$H333)</f>
        <v/>
      </c>
      <c r="L331" s="53" t="str">
        <f aca="false">IF('Capital Works Prog. (Repl.)'!P333="","",'Capital Works Prog. (Repl.)'!P333*'Capital Works Prog. (Repl.)'!$H333)</f>
        <v/>
      </c>
      <c r="M331" s="53" t="str">
        <f aca="false">IF('Capital Works Prog. (Repl.)'!Q333="","",'Capital Works Prog. (Repl.)'!Q333*'Capital Works Prog. (Repl.)'!$H333)</f>
        <v/>
      </c>
      <c r="N331" s="53" t="str">
        <f aca="false">IF('Capital Works Prog. (Repl.)'!R333="","",'Capital Works Prog. (Repl.)'!R333*'Capital Works Prog. (Repl.)'!$H333)</f>
        <v/>
      </c>
      <c r="O331" s="53" t="str">
        <f aca="false">IF('Capital Works Prog. (Repl.)'!S333="","",'Capital Works Prog. (Repl.)'!S333*'Capital Works Prog. (Repl.)'!$H333)</f>
        <v/>
      </c>
      <c r="P331" s="53" t="str">
        <f aca="false">IF('Capital Works Prog. (Repl.)'!T333="","",'Capital Works Prog. (Repl.)'!T333*'Capital Works Prog. (Repl.)'!$H333)</f>
        <v/>
      </c>
      <c r="Q331" s="53" t="str">
        <f aca="false">IF('Capital Works Prog. (Repl.)'!U333="","",'Capital Works Prog. (Repl.)'!U333*'Capital Works Prog. (Repl.)'!$H333)</f>
        <v/>
      </c>
      <c r="R331" s="53" t="str">
        <f aca="false">IF('Capital Works Prog. (Repl.)'!V333="","",'Capital Works Prog. (Repl.)'!V333*'Capital Works Prog. (Repl.)'!$H333)</f>
        <v/>
      </c>
      <c r="S331" s="53" t="str">
        <f aca="false">IF('Capital Works Prog. (Repl.)'!W333="","",'Capital Works Prog. (Repl.)'!W333*'Capital Works Prog. (Repl.)'!$H333)</f>
        <v/>
      </c>
      <c r="T331" s="53" t="str">
        <f aca="false">IF('Capital Works Prog. (Repl.)'!X333="","",'Capital Works Prog. (Repl.)'!X333*'Capital Works Prog. (Repl.)'!$H333)</f>
        <v/>
      </c>
      <c r="U331" s="53" t="str">
        <f aca="false">IF('Capital Works Prog. (Repl.)'!Y333="","",'Capital Works Prog. (Repl.)'!Y333*'Capital Works Prog. (Repl.)'!$H333)</f>
        <v/>
      </c>
      <c r="V331" s="53" t="str">
        <f aca="false">IF('Capital Works Prog. (Repl.)'!Z333="","",'Capital Works Prog. (Repl.)'!Z333*'Capital Works Prog. (Repl.)'!$H333)</f>
        <v/>
      </c>
      <c r="W331" s="53" t="str">
        <f aca="false">IF('Capital Works Prog. (Repl.)'!AA333="","",'Capital Works Prog. (Repl.)'!AA333*'Capital Works Prog. (Repl.)'!$H333)</f>
        <v/>
      </c>
      <c r="X331" s="53" t="str">
        <f aca="false">IF('Capital Works Prog. (Repl.)'!AB333="","",'Capital Works Prog. (Repl.)'!AB333*'Capital Works Prog. (Repl.)'!$H333)</f>
        <v/>
      </c>
      <c r="Y331" s="53" t="str">
        <f aca="false">IF('Capital Works Prog. (Repl.)'!AC333="","",'Capital Works Prog. (Repl.)'!AC333*'Capital Works Prog. (Repl.)'!$H333)</f>
        <v/>
      </c>
      <c r="Z331" s="67" t="str">
        <f aca="false">IF('Capital Works Prog. (Repl.)'!AD333="","",'Capital Works Prog. (Repl.)'!AD333*'Capital Works Prog. (Repl.)'!$H333)</f>
        <v/>
      </c>
    </row>
    <row r="332" customFormat="false" ht="12.75" hidden="false" customHeight="false" outlineLevel="0" collapsed="false">
      <c r="C332" s="532" t="n">
        <f aca="false">'Capital Works Prog. (Repl.)'!C333</f>
        <v>0</v>
      </c>
      <c r="D332" s="533" t="n">
        <f aca="false">'Capital Works Prog. (Repl.)'!D333</f>
        <v>0</v>
      </c>
      <c r="E332" s="124" t="str">
        <f aca="false">IF('Capital Works Prog. (Repl.)'!I334="","",'Capital Works Prog. (Repl.)'!I334*'Capital Works Prog. (Repl.)'!$H334)</f>
        <v/>
      </c>
      <c r="F332" s="53" t="str">
        <f aca="false">IF('Capital Works Prog. (Repl.)'!J334="","",'Capital Works Prog. (Repl.)'!J334*'Capital Works Prog. (Repl.)'!$H334)</f>
        <v/>
      </c>
      <c r="G332" s="53" t="str">
        <f aca="false">IF('Capital Works Prog. (Repl.)'!K334="","",'Capital Works Prog. (Repl.)'!K334*'Capital Works Prog. (Repl.)'!$H334)</f>
        <v/>
      </c>
      <c r="H332" s="53" t="str">
        <f aca="false">IF('Capital Works Prog. (Repl.)'!L334="","",'Capital Works Prog. (Repl.)'!L334*'Capital Works Prog. (Repl.)'!$H334)</f>
        <v/>
      </c>
      <c r="I332" s="53" t="str">
        <f aca="false">IF('Capital Works Prog. (Repl.)'!M334="","",'Capital Works Prog. (Repl.)'!M334*'Capital Works Prog. (Repl.)'!$H334)</f>
        <v/>
      </c>
      <c r="J332" s="53" t="str">
        <f aca="false">IF('Capital Works Prog. (Repl.)'!N334="","",'Capital Works Prog. (Repl.)'!N334*'Capital Works Prog. (Repl.)'!$H334)</f>
        <v/>
      </c>
      <c r="K332" s="53" t="str">
        <f aca="false">IF('Capital Works Prog. (Repl.)'!O334="","",'Capital Works Prog. (Repl.)'!O334*'Capital Works Prog. (Repl.)'!$H334)</f>
        <v/>
      </c>
      <c r="L332" s="53" t="str">
        <f aca="false">IF('Capital Works Prog. (Repl.)'!P334="","",'Capital Works Prog. (Repl.)'!P334*'Capital Works Prog. (Repl.)'!$H334)</f>
        <v/>
      </c>
      <c r="M332" s="53" t="str">
        <f aca="false">IF('Capital Works Prog. (Repl.)'!Q334="","",'Capital Works Prog. (Repl.)'!Q334*'Capital Works Prog. (Repl.)'!$H334)</f>
        <v/>
      </c>
      <c r="N332" s="53" t="str">
        <f aca="false">IF('Capital Works Prog. (Repl.)'!R334="","",'Capital Works Prog. (Repl.)'!R334*'Capital Works Prog. (Repl.)'!$H334)</f>
        <v/>
      </c>
      <c r="O332" s="53" t="str">
        <f aca="false">IF('Capital Works Prog. (Repl.)'!S334="","",'Capital Works Prog. (Repl.)'!S334*'Capital Works Prog. (Repl.)'!$H334)</f>
        <v/>
      </c>
      <c r="P332" s="53" t="str">
        <f aca="false">IF('Capital Works Prog. (Repl.)'!T334="","",'Capital Works Prog. (Repl.)'!T334*'Capital Works Prog. (Repl.)'!$H334)</f>
        <v/>
      </c>
      <c r="Q332" s="53" t="str">
        <f aca="false">IF('Capital Works Prog. (Repl.)'!U334="","",'Capital Works Prog. (Repl.)'!U334*'Capital Works Prog. (Repl.)'!$H334)</f>
        <v/>
      </c>
      <c r="R332" s="53" t="str">
        <f aca="false">IF('Capital Works Prog. (Repl.)'!V334="","",'Capital Works Prog. (Repl.)'!V334*'Capital Works Prog. (Repl.)'!$H334)</f>
        <v/>
      </c>
      <c r="S332" s="53" t="str">
        <f aca="false">IF('Capital Works Prog. (Repl.)'!W334="","",'Capital Works Prog. (Repl.)'!W334*'Capital Works Prog. (Repl.)'!$H334)</f>
        <v/>
      </c>
      <c r="T332" s="53" t="str">
        <f aca="false">IF('Capital Works Prog. (Repl.)'!X334="","",'Capital Works Prog. (Repl.)'!X334*'Capital Works Prog. (Repl.)'!$H334)</f>
        <v/>
      </c>
      <c r="U332" s="53" t="str">
        <f aca="false">IF('Capital Works Prog. (Repl.)'!Y334="","",'Capital Works Prog. (Repl.)'!Y334*'Capital Works Prog. (Repl.)'!$H334)</f>
        <v/>
      </c>
      <c r="V332" s="53" t="str">
        <f aca="false">IF('Capital Works Prog. (Repl.)'!Z334="","",'Capital Works Prog. (Repl.)'!Z334*'Capital Works Prog. (Repl.)'!$H334)</f>
        <v/>
      </c>
      <c r="W332" s="53" t="str">
        <f aca="false">IF('Capital Works Prog. (Repl.)'!AA334="","",'Capital Works Prog. (Repl.)'!AA334*'Capital Works Prog. (Repl.)'!$H334)</f>
        <v/>
      </c>
      <c r="X332" s="53" t="str">
        <f aca="false">IF('Capital Works Prog. (Repl.)'!AB334="","",'Capital Works Prog. (Repl.)'!AB334*'Capital Works Prog. (Repl.)'!$H334)</f>
        <v/>
      </c>
      <c r="Y332" s="53" t="str">
        <f aca="false">IF('Capital Works Prog. (Repl.)'!AC334="","",'Capital Works Prog. (Repl.)'!AC334*'Capital Works Prog. (Repl.)'!$H334)</f>
        <v/>
      </c>
      <c r="Z332" s="67" t="str">
        <f aca="false">IF('Capital Works Prog. (Repl.)'!AD334="","",'Capital Works Prog. (Repl.)'!AD334*'Capital Works Prog. (Repl.)'!$H334)</f>
        <v/>
      </c>
    </row>
    <row r="333" customFormat="false" ht="12.75" hidden="false" customHeight="false" outlineLevel="0" collapsed="false">
      <c r="C333" s="532" t="n">
        <f aca="false">'Capital Works Prog. (Repl.)'!C334</f>
        <v>0</v>
      </c>
      <c r="D333" s="533" t="n">
        <f aca="false">'Capital Works Prog. (Repl.)'!D334</f>
        <v>0</v>
      </c>
      <c r="E333" s="124" t="str">
        <f aca="false">IF('Capital Works Prog. (Repl.)'!I335="","",'Capital Works Prog. (Repl.)'!I335*'Capital Works Prog. (Repl.)'!$H335)</f>
        <v/>
      </c>
      <c r="F333" s="53" t="str">
        <f aca="false">IF('Capital Works Prog. (Repl.)'!J335="","",'Capital Works Prog. (Repl.)'!J335*'Capital Works Prog. (Repl.)'!$H335)</f>
        <v/>
      </c>
      <c r="G333" s="53" t="str">
        <f aca="false">IF('Capital Works Prog. (Repl.)'!K335="","",'Capital Works Prog. (Repl.)'!K335*'Capital Works Prog. (Repl.)'!$H335)</f>
        <v/>
      </c>
      <c r="H333" s="53" t="str">
        <f aca="false">IF('Capital Works Prog. (Repl.)'!L335="","",'Capital Works Prog. (Repl.)'!L335*'Capital Works Prog. (Repl.)'!$H335)</f>
        <v/>
      </c>
      <c r="I333" s="53" t="str">
        <f aca="false">IF('Capital Works Prog. (Repl.)'!M335="","",'Capital Works Prog. (Repl.)'!M335*'Capital Works Prog. (Repl.)'!$H335)</f>
        <v/>
      </c>
      <c r="J333" s="53" t="str">
        <f aca="false">IF('Capital Works Prog. (Repl.)'!N335="","",'Capital Works Prog. (Repl.)'!N335*'Capital Works Prog. (Repl.)'!$H335)</f>
        <v/>
      </c>
      <c r="K333" s="53" t="str">
        <f aca="false">IF('Capital Works Prog. (Repl.)'!O335="","",'Capital Works Prog. (Repl.)'!O335*'Capital Works Prog. (Repl.)'!$H335)</f>
        <v/>
      </c>
      <c r="L333" s="53" t="str">
        <f aca="false">IF('Capital Works Prog. (Repl.)'!P335="","",'Capital Works Prog. (Repl.)'!P335*'Capital Works Prog. (Repl.)'!$H335)</f>
        <v/>
      </c>
      <c r="M333" s="53" t="str">
        <f aca="false">IF('Capital Works Prog. (Repl.)'!Q335="","",'Capital Works Prog. (Repl.)'!Q335*'Capital Works Prog. (Repl.)'!$H335)</f>
        <v/>
      </c>
      <c r="N333" s="53" t="str">
        <f aca="false">IF('Capital Works Prog. (Repl.)'!R335="","",'Capital Works Prog. (Repl.)'!R335*'Capital Works Prog. (Repl.)'!$H335)</f>
        <v/>
      </c>
      <c r="O333" s="53" t="str">
        <f aca="false">IF('Capital Works Prog. (Repl.)'!S335="","",'Capital Works Prog. (Repl.)'!S335*'Capital Works Prog. (Repl.)'!$H335)</f>
        <v/>
      </c>
      <c r="P333" s="53" t="str">
        <f aca="false">IF('Capital Works Prog. (Repl.)'!T335="","",'Capital Works Prog. (Repl.)'!T335*'Capital Works Prog. (Repl.)'!$H335)</f>
        <v/>
      </c>
      <c r="Q333" s="53" t="str">
        <f aca="false">IF('Capital Works Prog. (Repl.)'!U335="","",'Capital Works Prog. (Repl.)'!U335*'Capital Works Prog. (Repl.)'!$H335)</f>
        <v/>
      </c>
      <c r="R333" s="53" t="str">
        <f aca="false">IF('Capital Works Prog. (Repl.)'!V335="","",'Capital Works Prog. (Repl.)'!V335*'Capital Works Prog. (Repl.)'!$H335)</f>
        <v/>
      </c>
      <c r="S333" s="53" t="str">
        <f aca="false">IF('Capital Works Prog. (Repl.)'!W335="","",'Capital Works Prog. (Repl.)'!W335*'Capital Works Prog. (Repl.)'!$H335)</f>
        <v/>
      </c>
      <c r="T333" s="53" t="str">
        <f aca="false">IF('Capital Works Prog. (Repl.)'!X335="","",'Capital Works Prog. (Repl.)'!X335*'Capital Works Prog. (Repl.)'!$H335)</f>
        <v/>
      </c>
      <c r="U333" s="53" t="str">
        <f aca="false">IF('Capital Works Prog. (Repl.)'!Y335="","",'Capital Works Prog. (Repl.)'!Y335*'Capital Works Prog. (Repl.)'!$H335)</f>
        <v/>
      </c>
      <c r="V333" s="53" t="str">
        <f aca="false">IF('Capital Works Prog. (Repl.)'!Z335="","",'Capital Works Prog. (Repl.)'!Z335*'Capital Works Prog. (Repl.)'!$H335)</f>
        <v/>
      </c>
      <c r="W333" s="53" t="str">
        <f aca="false">IF('Capital Works Prog. (Repl.)'!AA335="","",'Capital Works Prog. (Repl.)'!AA335*'Capital Works Prog. (Repl.)'!$H335)</f>
        <v/>
      </c>
      <c r="X333" s="53" t="str">
        <f aca="false">IF('Capital Works Prog. (Repl.)'!AB335="","",'Capital Works Prog. (Repl.)'!AB335*'Capital Works Prog. (Repl.)'!$H335)</f>
        <v/>
      </c>
      <c r="Y333" s="53" t="str">
        <f aca="false">IF('Capital Works Prog. (Repl.)'!AC335="","",'Capital Works Prog. (Repl.)'!AC335*'Capital Works Prog. (Repl.)'!$H335)</f>
        <v/>
      </c>
      <c r="Z333" s="67" t="str">
        <f aca="false">IF('Capital Works Prog. (Repl.)'!AD335="","",'Capital Works Prog. (Repl.)'!AD335*'Capital Works Prog. (Repl.)'!$H335)</f>
        <v/>
      </c>
    </row>
    <row r="334" customFormat="false" ht="12.75" hidden="false" customHeight="false" outlineLevel="0" collapsed="false">
      <c r="C334" s="532" t="n">
        <f aca="false">'Capital Works Prog. (Repl.)'!C335</f>
        <v>0</v>
      </c>
      <c r="D334" s="533" t="n">
        <f aca="false">'Capital Works Prog. (Repl.)'!D335</f>
        <v>0</v>
      </c>
      <c r="E334" s="124" t="str">
        <f aca="false">IF('Capital Works Prog. (Repl.)'!I336="","",'Capital Works Prog. (Repl.)'!I336*'Capital Works Prog. (Repl.)'!$H336)</f>
        <v/>
      </c>
      <c r="F334" s="53" t="str">
        <f aca="false">IF('Capital Works Prog. (Repl.)'!J336="","",'Capital Works Prog. (Repl.)'!J336*'Capital Works Prog. (Repl.)'!$H336)</f>
        <v/>
      </c>
      <c r="G334" s="53" t="str">
        <f aca="false">IF('Capital Works Prog. (Repl.)'!K336="","",'Capital Works Prog. (Repl.)'!K336*'Capital Works Prog. (Repl.)'!$H336)</f>
        <v/>
      </c>
      <c r="H334" s="53" t="str">
        <f aca="false">IF('Capital Works Prog. (Repl.)'!L336="","",'Capital Works Prog. (Repl.)'!L336*'Capital Works Prog. (Repl.)'!$H336)</f>
        <v/>
      </c>
      <c r="I334" s="53" t="str">
        <f aca="false">IF('Capital Works Prog. (Repl.)'!M336="","",'Capital Works Prog. (Repl.)'!M336*'Capital Works Prog. (Repl.)'!$H336)</f>
        <v/>
      </c>
      <c r="J334" s="53" t="str">
        <f aca="false">IF('Capital Works Prog. (Repl.)'!N336="","",'Capital Works Prog. (Repl.)'!N336*'Capital Works Prog. (Repl.)'!$H336)</f>
        <v/>
      </c>
      <c r="K334" s="53" t="str">
        <f aca="false">IF('Capital Works Prog. (Repl.)'!O336="","",'Capital Works Prog. (Repl.)'!O336*'Capital Works Prog. (Repl.)'!$H336)</f>
        <v/>
      </c>
      <c r="L334" s="53" t="str">
        <f aca="false">IF('Capital Works Prog. (Repl.)'!P336="","",'Capital Works Prog. (Repl.)'!P336*'Capital Works Prog. (Repl.)'!$H336)</f>
        <v/>
      </c>
      <c r="M334" s="53" t="str">
        <f aca="false">IF('Capital Works Prog. (Repl.)'!Q336="","",'Capital Works Prog. (Repl.)'!Q336*'Capital Works Prog. (Repl.)'!$H336)</f>
        <v/>
      </c>
      <c r="N334" s="53" t="str">
        <f aca="false">IF('Capital Works Prog. (Repl.)'!R336="","",'Capital Works Prog. (Repl.)'!R336*'Capital Works Prog. (Repl.)'!$H336)</f>
        <v/>
      </c>
      <c r="O334" s="53" t="str">
        <f aca="false">IF('Capital Works Prog. (Repl.)'!S336="","",'Capital Works Prog. (Repl.)'!S336*'Capital Works Prog. (Repl.)'!$H336)</f>
        <v/>
      </c>
      <c r="P334" s="53" t="str">
        <f aca="false">IF('Capital Works Prog. (Repl.)'!T336="","",'Capital Works Prog. (Repl.)'!T336*'Capital Works Prog. (Repl.)'!$H336)</f>
        <v/>
      </c>
      <c r="Q334" s="53" t="str">
        <f aca="false">IF('Capital Works Prog. (Repl.)'!U336="","",'Capital Works Prog. (Repl.)'!U336*'Capital Works Prog. (Repl.)'!$H336)</f>
        <v/>
      </c>
      <c r="R334" s="53" t="str">
        <f aca="false">IF('Capital Works Prog. (Repl.)'!V336="","",'Capital Works Prog. (Repl.)'!V336*'Capital Works Prog. (Repl.)'!$H336)</f>
        <v/>
      </c>
      <c r="S334" s="53" t="str">
        <f aca="false">IF('Capital Works Prog. (Repl.)'!W336="","",'Capital Works Prog. (Repl.)'!W336*'Capital Works Prog. (Repl.)'!$H336)</f>
        <v/>
      </c>
      <c r="T334" s="53" t="str">
        <f aca="false">IF('Capital Works Prog. (Repl.)'!X336="","",'Capital Works Prog. (Repl.)'!X336*'Capital Works Prog. (Repl.)'!$H336)</f>
        <v/>
      </c>
      <c r="U334" s="53" t="str">
        <f aca="false">IF('Capital Works Prog. (Repl.)'!Y336="","",'Capital Works Prog. (Repl.)'!Y336*'Capital Works Prog. (Repl.)'!$H336)</f>
        <v/>
      </c>
      <c r="V334" s="53" t="str">
        <f aca="false">IF('Capital Works Prog. (Repl.)'!Z336="","",'Capital Works Prog. (Repl.)'!Z336*'Capital Works Prog. (Repl.)'!$H336)</f>
        <v/>
      </c>
      <c r="W334" s="53" t="str">
        <f aca="false">IF('Capital Works Prog. (Repl.)'!AA336="","",'Capital Works Prog. (Repl.)'!AA336*'Capital Works Prog. (Repl.)'!$H336)</f>
        <v/>
      </c>
      <c r="X334" s="53" t="str">
        <f aca="false">IF('Capital Works Prog. (Repl.)'!AB336="","",'Capital Works Prog. (Repl.)'!AB336*'Capital Works Prog. (Repl.)'!$H336)</f>
        <v/>
      </c>
      <c r="Y334" s="53" t="str">
        <f aca="false">IF('Capital Works Prog. (Repl.)'!AC336="","",'Capital Works Prog. (Repl.)'!AC336*'Capital Works Prog. (Repl.)'!$H336)</f>
        <v/>
      </c>
      <c r="Z334" s="67" t="str">
        <f aca="false">IF('Capital Works Prog. (Repl.)'!AD336="","",'Capital Works Prog. (Repl.)'!AD336*'Capital Works Prog. (Repl.)'!$H336)</f>
        <v/>
      </c>
    </row>
    <row r="335" customFormat="false" ht="12.75" hidden="false" customHeight="false" outlineLevel="0" collapsed="false">
      <c r="C335" s="532" t="n">
        <f aca="false">'Capital Works Prog. (Repl.)'!C336</f>
        <v>0</v>
      </c>
      <c r="D335" s="533" t="n">
        <f aca="false">'Capital Works Prog. (Repl.)'!D336</f>
        <v>0</v>
      </c>
      <c r="E335" s="124" t="str">
        <f aca="false">IF('Capital Works Prog. (Repl.)'!I337="","",'Capital Works Prog. (Repl.)'!I337*'Capital Works Prog. (Repl.)'!$H337)</f>
        <v/>
      </c>
      <c r="F335" s="53" t="str">
        <f aca="false">IF('Capital Works Prog. (Repl.)'!J337="","",'Capital Works Prog. (Repl.)'!J337*'Capital Works Prog. (Repl.)'!$H337)</f>
        <v/>
      </c>
      <c r="G335" s="53" t="str">
        <f aca="false">IF('Capital Works Prog. (Repl.)'!K337="","",'Capital Works Prog. (Repl.)'!K337*'Capital Works Prog. (Repl.)'!$H337)</f>
        <v/>
      </c>
      <c r="H335" s="53" t="str">
        <f aca="false">IF('Capital Works Prog. (Repl.)'!L337="","",'Capital Works Prog. (Repl.)'!L337*'Capital Works Prog. (Repl.)'!$H337)</f>
        <v/>
      </c>
      <c r="I335" s="53" t="str">
        <f aca="false">IF('Capital Works Prog. (Repl.)'!M337="","",'Capital Works Prog. (Repl.)'!M337*'Capital Works Prog. (Repl.)'!$H337)</f>
        <v/>
      </c>
      <c r="J335" s="53" t="str">
        <f aca="false">IF('Capital Works Prog. (Repl.)'!N337="","",'Capital Works Prog. (Repl.)'!N337*'Capital Works Prog. (Repl.)'!$H337)</f>
        <v/>
      </c>
      <c r="K335" s="53" t="str">
        <f aca="false">IF('Capital Works Prog. (Repl.)'!O337="","",'Capital Works Prog. (Repl.)'!O337*'Capital Works Prog. (Repl.)'!$H337)</f>
        <v/>
      </c>
      <c r="L335" s="53" t="str">
        <f aca="false">IF('Capital Works Prog. (Repl.)'!P337="","",'Capital Works Prog. (Repl.)'!P337*'Capital Works Prog. (Repl.)'!$H337)</f>
        <v/>
      </c>
      <c r="M335" s="53" t="str">
        <f aca="false">IF('Capital Works Prog. (Repl.)'!Q337="","",'Capital Works Prog. (Repl.)'!Q337*'Capital Works Prog. (Repl.)'!$H337)</f>
        <v/>
      </c>
      <c r="N335" s="53" t="str">
        <f aca="false">IF('Capital Works Prog. (Repl.)'!R337="","",'Capital Works Prog. (Repl.)'!R337*'Capital Works Prog. (Repl.)'!$H337)</f>
        <v/>
      </c>
      <c r="O335" s="53" t="str">
        <f aca="false">IF('Capital Works Prog. (Repl.)'!S337="","",'Capital Works Prog. (Repl.)'!S337*'Capital Works Prog. (Repl.)'!$H337)</f>
        <v/>
      </c>
      <c r="P335" s="53" t="str">
        <f aca="false">IF('Capital Works Prog. (Repl.)'!T337="","",'Capital Works Prog. (Repl.)'!T337*'Capital Works Prog. (Repl.)'!$H337)</f>
        <v/>
      </c>
      <c r="Q335" s="53" t="str">
        <f aca="false">IF('Capital Works Prog. (Repl.)'!U337="","",'Capital Works Prog. (Repl.)'!U337*'Capital Works Prog. (Repl.)'!$H337)</f>
        <v/>
      </c>
      <c r="R335" s="53" t="str">
        <f aca="false">IF('Capital Works Prog. (Repl.)'!V337="","",'Capital Works Prog. (Repl.)'!V337*'Capital Works Prog. (Repl.)'!$H337)</f>
        <v/>
      </c>
      <c r="S335" s="53" t="str">
        <f aca="false">IF('Capital Works Prog. (Repl.)'!W337="","",'Capital Works Prog. (Repl.)'!W337*'Capital Works Prog. (Repl.)'!$H337)</f>
        <v/>
      </c>
      <c r="T335" s="53" t="str">
        <f aca="false">IF('Capital Works Prog. (Repl.)'!X337="","",'Capital Works Prog. (Repl.)'!X337*'Capital Works Prog. (Repl.)'!$H337)</f>
        <v/>
      </c>
      <c r="U335" s="53" t="str">
        <f aca="false">IF('Capital Works Prog. (Repl.)'!Y337="","",'Capital Works Prog. (Repl.)'!Y337*'Capital Works Prog. (Repl.)'!$H337)</f>
        <v/>
      </c>
      <c r="V335" s="53" t="str">
        <f aca="false">IF('Capital Works Prog. (Repl.)'!Z337="","",'Capital Works Prog. (Repl.)'!Z337*'Capital Works Prog. (Repl.)'!$H337)</f>
        <v/>
      </c>
      <c r="W335" s="53" t="str">
        <f aca="false">IF('Capital Works Prog. (Repl.)'!AA337="","",'Capital Works Prog. (Repl.)'!AA337*'Capital Works Prog. (Repl.)'!$H337)</f>
        <v/>
      </c>
      <c r="X335" s="53" t="str">
        <f aca="false">IF('Capital Works Prog. (Repl.)'!AB337="","",'Capital Works Prog. (Repl.)'!AB337*'Capital Works Prog. (Repl.)'!$H337)</f>
        <v/>
      </c>
      <c r="Y335" s="53" t="str">
        <f aca="false">IF('Capital Works Prog. (Repl.)'!AC337="","",'Capital Works Prog. (Repl.)'!AC337*'Capital Works Prog. (Repl.)'!$H337)</f>
        <v/>
      </c>
      <c r="Z335" s="67" t="str">
        <f aca="false">IF('Capital Works Prog. (Repl.)'!AD337="","",'Capital Works Prog. (Repl.)'!AD337*'Capital Works Prog. (Repl.)'!$H337)</f>
        <v/>
      </c>
    </row>
    <row r="336" customFormat="false" ht="12.75" hidden="false" customHeight="false" outlineLevel="0" collapsed="false">
      <c r="C336" s="532" t="n">
        <f aca="false">'Capital Works Prog. (Repl.)'!C337</f>
        <v>0</v>
      </c>
      <c r="D336" s="533" t="n">
        <f aca="false">'Capital Works Prog. (Repl.)'!D337</f>
        <v>0</v>
      </c>
      <c r="E336" s="124" t="str">
        <f aca="false">IF('Capital Works Prog. (Repl.)'!I338="","",'Capital Works Prog. (Repl.)'!I338*'Capital Works Prog. (Repl.)'!$H338)</f>
        <v/>
      </c>
      <c r="F336" s="53" t="str">
        <f aca="false">IF('Capital Works Prog. (Repl.)'!J338="","",'Capital Works Prog. (Repl.)'!J338*'Capital Works Prog. (Repl.)'!$H338)</f>
        <v/>
      </c>
      <c r="G336" s="53" t="str">
        <f aca="false">IF('Capital Works Prog. (Repl.)'!K338="","",'Capital Works Prog. (Repl.)'!K338*'Capital Works Prog. (Repl.)'!$H338)</f>
        <v/>
      </c>
      <c r="H336" s="53" t="str">
        <f aca="false">IF('Capital Works Prog. (Repl.)'!L338="","",'Capital Works Prog. (Repl.)'!L338*'Capital Works Prog. (Repl.)'!$H338)</f>
        <v/>
      </c>
      <c r="I336" s="53" t="str">
        <f aca="false">IF('Capital Works Prog. (Repl.)'!M338="","",'Capital Works Prog. (Repl.)'!M338*'Capital Works Prog. (Repl.)'!$H338)</f>
        <v/>
      </c>
      <c r="J336" s="53" t="str">
        <f aca="false">IF('Capital Works Prog. (Repl.)'!N338="","",'Capital Works Prog. (Repl.)'!N338*'Capital Works Prog. (Repl.)'!$H338)</f>
        <v/>
      </c>
      <c r="K336" s="53" t="str">
        <f aca="false">IF('Capital Works Prog. (Repl.)'!O338="","",'Capital Works Prog. (Repl.)'!O338*'Capital Works Prog. (Repl.)'!$H338)</f>
        <v/>
      </c>
      <c r="L336" s="53" t="str">
        <f aca="false">IF('Capital Works Prog. (Repl.)'!P338="","",'Capital Works Prog. (Repl.)'!P338*'Capital Works Prog. (Repl.)'!$H338)</f>
        <v/>
      </c>
      <c r="M336" s="53" t="str">
        <f aca="false">IF('Capital Works Prog. (Repl.)'!Q338="","",'Capital Works Prog. (Repl.)'!Q338*'Capital Works Prog. (Repl.)'!$H338)</f>
        <v/>
      </c>
      <c r="N336" s="53" t="str">
        <f aca="false">IF('Capital Works Prog. (Repl.)'!R338="","",'Capital Works Prog. (Repl.)'!R338*'Capital Works Prog. (Repl.)'!$H338)</f>
        <v/>
      </c>
      <c r="O336" s="53" t="str">
        <f aca="false">IF('Capital Works Prog. (Repl.)'!S338="","",'Capital Works Prog. (Repl.)'!S338*'Capital Works Prog. (Repl.)'!$H338)</f>
        <v/>
      </c>
      <c r="P336" s="53" t="str">
        <f aca="false">IF('Capital Works Prog. (Repl.)'!T338="","",'Capital Works Prog. (Repl.)'!T338*'Capital Works Prog. (Repl.)'!$H338)</f>
        <v/>
      </c>
      <c r="Q336" s="53" t="str">
        <f aca="false">IF('Capital Works Prog. (Repl.)'!U338="","",'Capital Works Prog. (Repl.)'!U338*'Capital Works Prog. (Repl.)'!$H338)</f>
        <v/>
      </c>
      <c r="R336" s="53" t="str">
        <f aca="false">IF('Capital Works Prog. (Repl.)'!V338="","",'Capital Works Prog. (Repl.)'!V338*'Capital Works Prog. (Repl.)'!$H338)</f>
        <v/>
      </c>
      <c r="S336" s="53" t="str">
        <f aca="false">IF('Capital Works Prog. (Repl.)'!W338="","",'Capital Works Prog. (Repl.)'!W338*'Capital Works Prog. (Repl.)'!$H338)</f>
        <v/>
      </c>
      <c r="T336" s="53" t="str">
        <f aca="false">IF('Capital Works Prog. (Repl.)'!X338="","",'Capital Works Prog. (Repl.)'!X338*'Capital Works Prog. (Repl.)'!$H338)</f>
        <v/>
      </c>
      <c r="U336" s="53" t="str">
        <f aca="false">IF('Capital Works Prog. (Repl.)'!Y338="","",'Capital Works Prog. (Repl.)'!Y338*'Capital Works Prog. (Repl.)'!$H338)</f>
        <v/>
      </c>
      <c r="V336" s="53" t="str">
        <f aca="false">IF('Capital Works Prog. (Repl.)'!Z338="","",'Capital Works Prog. (Repl.)'!Z338*'Capital Works Prog. (Repl.)'!$H338)</f>
        <v/>
      </c>
      <c r="W336" s="53" t="str">
        <f aca="false">IF('Capital Works Prog. (Repl.)'!AA338="","",'Capital Works Prog. (Repl.)'!AA338*'Capital Works Prog. (Repl.)'!$H338)</f>
        <v/>
      </c>
      <c r="X336" s="53" t="str">
        <f aca="false">IF('Capital Works Prog. (Repl.)'!AB338="","",'Capital Works Prog. (Repl.)'!AB338*'Capital Works Prog. (Repl.)'!$H338)</f>
        <v/>
      </c>
      <c r="Y336" s="53" t="str">
        <f aca="false">IF('Capital Works Prog. (Repl.)'!AC338="","",'Capital Works Prog. (Repl.)'!AC338*'Capital Works Prog. (Repl.)'!$H338)</f>
        <v/>
      </c>
      <c r="Z336" s="67" t="str">
        <f aca="false">IF('Capital Works Prog. (Repl.)'!AD338="","",'Capital Works Prog. (Repl.)'!AD338*'Capital Works Prog. (Repl.)'!$H338)</f>
        <v/>
      </c>
    </row>
    <row r="337" customFormat="false" ht="12.75" hidden="false" customHeight="false" outlineLevel="0" collapsed="false">
      <c r="C337" s="532" t="n">
        <f aca="false">'Capital Works Prog. (Repl.)'!C338</f>
        <v>0</v>
      </c>
      <c r="D337" s="533" t="n">
        <f aca="false">'Capital Works Prog. (Repl.)'!D338</f>
        <v>0</v>
      </c>
      <c r="E337" s="124" t="str">
        <f aca="false">IF('Capital Works Prog. (Repl.)'!I339="","",'Capital Works Prog. (Repl.)'!I339*'Capital Works Prog. (Repl.)'!$H339)</f>
        <v/>
      </c>
      <c r="F337" s="53" t="str">
        <f aca="false">IF('Capital Works Prog. (Repl.)'!J339="","",'Capital Works Prog. (Repl.)'!J339*'Capital Works Prog. (Repl.)'!$H339)</f>
        <v/>
      </c>
      <c r="G337" s="53" t="str">
        <f aca="false">IF('Capital Works Prog. (Repl.)'!K339="","",'Capital Works Prog. (Repl.)'!K339*'Capital Works Prog. (Repl.)'!$H339)</f>
        <v/>
      </c>
      <c r="H337" s="53" t="str">
        <f aca="false">IF('Capital Works Prog. (Repl.)'!L339="","",'Capital Works Prog. (Repl.)'!L339*'Capital Works Prog. (Repl.)'!$H339)</f>
        <v/>
      </c>
      <c r="I337" s="53" t="str">
        <f aca="false">IF('Capital Works Prog. (Repl.)'!M339="","",'Capital Works Prog. (Repl.)'!M339*'Capital Works Prog. (Repl.)'!$H339)</f>
        <v/>
      </c>
      <c r="J337" s="53" t="str">
        <f aca="false">IF('Capital Works Prog. (Repl.)'!N339="","",'Capital Works Prog. (Repl.)'!N339*'Capital Works Prog. (Repl.)'!$H339)</f>
        <v/>
      </c>
      <c r="K337" s="53" t="str">
        <f aca="false">IF('Capital Works Prog. (Repl.)'!O339="","",'Capital Works Prog. (Repl.)'!O339*'Capital Works Prog. (Repl.)'!$H339)</f>
        <v/>
      </c>
      <c r="L337" s="53" t="str">
        <f aca="false">IF('Capital Works Prog. (Repl.)'!P339="","",'Capital Works Prog. (Repl.)'!P339*'Capital Works Prog. (Repl.)'!$H339)</f>
        <v/>
      </c>
      <c r="M337" s="53" t="str">
        <f aca="false">IF('Capital Works Prog. (Repl.)'!Q339="","",'Capital Works Prog. (Repl.)'!Q339*'Capital Works Prog. (Repl.)'!$H339)</f>
        <v/>
      </c>
      <c r="N337" s="53" t="str">
        <f aca="false">IF('Capital Works Prog. (Repl.)'!R339="","",'Capital Works Prog. (Repl.)'!R339*'Capital Works Prog. (Repl.)'!$H339)</f>
        <v/>
      </c>
      <c r="O337" s="53" t="str">
        <f aca="false">IF('Capital Works Prog. (Repl.)'!S339="","",'Capital Works Prog. (Repl.)'!S339*'Capital Works Prog. (Repl.)'!$H339)</f>
        <v/>
      </c>
      <c r="P337" s="53" t="str">
        <f aca="false">IF('Capital Works Prog. (Repl.)'!T339="","",'Capital Works Prog. (Repl.)'!T339*'Capital Works Prog. (Repl.)'!$H339)</f>
        <v/>
      </c>
      <c r="Q337" s="53" t="str">
        <f aca="false">IF('Capital Works Prog. (Repl.)'!U339="","",'Capital Works Prog. (Repl.)'!U339*'Capital Works Prog. (Repl.)'!$H339)</f>
        <v/>
      </c>
      <c r="R337" s="53" t="str">
        <f aca="false">IF('Capital Works Prog. (Repl.)'!V339="","",'Capital Works Prog. (Repl.)'!V339*'Capital Works Prog. (Repl.)'!$H339)</f>
        <v/>
      </c>
      <c r="S337" s="53" t="str">
        <f aca="false">IF('Capital Works Prog. (Repl.)'!W339="","",'Capital Works Prog. (Repl.)'!W339*'Capital Works Prog. (Repl.)'!$H339)</f>
        <v/>
      </c>
      <c r="T337" s="53" t="str">
        <f aca="false">IF('Capital Works Prog. (Repl.)'!X339="","",'Capital Works Prog. (Repl.)'!X339*'Capital Works Prog. (Repl.)'!$H339)</f>
        <v/>
      </c>
      <c r="U337" s="53" t="str">
        <f aca="false">IF('Capital Works Prog. (Repl.)'!Y339="","",'Capital Works Prog. (Repl.)'!Y339*'Capital Works Prog. (Repl.)'!$H339)</f>
        <v/>
      </c>
      <c r="V337" s="53" t="str">
        <f aca="false">IF('Capital Works Prog. (Repl.)'!Z339="","",'Capital Works Prog. (Repl.)'!Z339*'Capital Works Prog. (Repl.)'!$H339)</f>
        <v/>
      </c>
      <c r="W337" s="53" t="str">
        <f aca="false">IF('Capital Works Prog. (Repl.)'!AA339="","",'Capital Works Prog. (Repl.)'!AA339*'Capital Works Prog. (Repl.)'!$H339)</f>
        <v/>
      </c>
      <c r="X337" s="53" t="str">
        <f aca="false">IF('Capital Works Prog. (Repl.)'!AB339="","",'Capital Works Prog. (Repl.)'!AB339*'Capital Works Prog. (Repl.)'!$H339)</f>
        <v/>
      </c>
      <c r="Y337" s="53" t="str">
        <f aca="false">IF('Capital Works Prog. (Repl.)'!AC339="","",'Capital Works Prog. (Repl.)'!AC339*'Capital Works Prog. (Repl.)'!$H339)</f>
        <v/>
      </c>
      <c r="Z337" s="67" t="str">
        <f aca="false">IF('Capital Works Prog. (Repl.)'!AD339="","",'Capital Works Prog. (Repl.)'!AD339*'Capital Works Prog. (Repl.)'!$H339)</f>
        <v/>
      </c>
    </row>
    <row r="338" customFormat="false" ht="12.75" hidden="false" customHeight="false" outlineLevel="0" collapsed="false">
      <c r="C338" s="532" t="n">
        <f aca="false">'Capital Works Prog. (Repl.)'!C339</f>
        <v>0</v>
      </c>
      <c r="D338" s="533" t="n">
        <f aca="false">'Capital Works Prog. (Repl.)'!D339</f>
        <v>0</v>
      </c>
      <c r="E338" s="124" t="str">
        <f aca="false">IF('Capital Works Prog. (Repl.)'!I340="","",'Capital Works Prog. (Repl.)'!I340*'Capital Works Prog. (Repl.)'!$H340)</f>
        <v/>
      </c>
      <c r="F338" s="53" t="str">
        <f aca="false">IF('Capital Works Prog. (Repl.)'!J340="","",'Capital Works Prog. (Repl.)'!J340*'Capital Works Prog. (Repl.)'!$H340)</f>
        <v/>
      </c>
      <c r="G338" s="53" t="str">
        <f aca="false">IF('Capital Works Prog. (Repl.)'!K340="","",'Capital Works Prog. (Repl.)'!K340*'Capital Works Prog. (Repl.)'!$H340)</f>
        <v/>
      </c>
      <c r="H338" s="53" t="str">
        <f aca="false">IF('Capital Works Prog. (Repl.)'!L340="","",'Capital Works Prog. (Repl.)'!L340*'Capital Works Prog. (Repl.)'!$H340)</f>
        <v/>
      </c>
      <c r="I338" s="53" t="str">
        <f aca="false">IF('Capital Works Prog. (Repl.)'!M340="","",'Capital Works Prog. (Repl.)'!M340*'Capital Works Prog. (Repl.)'!$H340)</f>
        <v/>
      </c>
      <c r="J338" s="53" t="str">
        <f aca="false">IF('Capital Works Prog. (Repl.)'!N340="","",'Capital Works Prog. (Repl.)'!N340*'Capital Works Prog. (Repl.)'!$H340)</f>
        <v/>
      </c>
      <c r="K338" s="53" t="str">
        <f aca="false">IF('Capital Works Prog. (Repl.)'!O340="","",'Capital Works Prog. (Repl.)'!O340*'Capital Works Prog. (Repl.)'!$H340)</f>
        <v/>
      </c>
      <c r="L338" s="53" t="str">
        <f aca="false">IF('Capital Works Prog. (Repl.)'!P340="","",'Capital Works Prog. (Repl.)'!P340*'Capital Works Prog. (Repl.)'!$H340)</f>
        <v/>
      </c>
      <c r="M338" s="53" t="str">
        <f aca="false">IF('Capital Works Prog. (Repl.)'!Q340="","",'Capital Works Prog. (Repl.)'!Q340*'Capital Works Prog. (Repl.)'!$H340)</f>
        <v/>
      </c>
      <c r="N338" s="53" t="str">
        <f aca="false">IF('Capital Works Prog. (Repl.)'!R340="","",'Capital Works Prog. (Repl.)'!R340*'Capital Works Prog. (Repl.)'!$H340)</f>
        <v/>
      </c>
      <c r="O338" s="53" t="str">
        <f aca="false">IF('Capital Works Prog. (Repl.)'!S340="","",'Capital Works Prog. (Repl.)'!S340*'Capital Works Prog. (Repl.)'!$H340)</f>
        <v/>
      </c>
      <c r="P338" s="53" t="str">
        <f aca="false">IF('Capital Works Prog. (Repl.)'!T340="","",'Capital Works Prog. (Repl.)'!T340*'Capital Works Prog. (Repl.)'!$H340)</f>
        <v/>
      </c>
      <c r="Q338" s="53" t="str">
        <f aca="false">IF('Capital Works Prog. (Repl.)'!U340="","",'Capital Works Prog. (Repl.)'!U340*'Capital Works Prog. (Repl.)'!$H340)</f>
        <v/>
      </c>
      <c r="R338" s="53" t="str">
        <f aca="false">IF('Capital Works Prog. (Repl.)'!V340="","",'Capital Works Prog. (Repl.)'!V340*'Capital Works Prog. (Repl.)'!$H340)</f>
        <v/>
      </c>
      <c r="S338" s="53" t="str">
        <f aca="false">IF('Capital Works Prog. (Repl.)'!W340="","",'Capital Works Prog. (Repl.)'!W340*'Capital Works Prog. (Repl.)'!$H340)</f>
        <v/>
      </c>
      <c r="T338" s="53" t="str">
        <f aca="false">IF('Capital Works Prog. (Repl.)'!X340="","",'Capital Works Prog. (Repl.)'!X340*'Capital Works Prog. (Repl.)'!$H340)</f>
        <v/>
      </c>
      <c r="U338" s="53" t="str">
        <f aca="false">IF('Capital Works Prog. (Repl.)'!Y340="","",'Capital Works Prog. (Repl.)'!Y340*'Capital Works Prog. (Repl.)'!$H340)</f>
        <v/>
      </c>
      <c r="V338" s="53" t="str">
        <f aca="false">IF('Capital Works Prog. (Repl.)'!Z340="","",'Capital Works Prog. (Repl.)'!Z340*'Capital Works Prog. (Repl.)'!$H340)</f>
        <v/>
      </c>
      <c r="W338" s="53" t="str">
        <f aca="false">IF('Capital Works Prog. (Repl.)'!AA340="","",'Capital Works Prog. (Repl.)'!AA340*'Capital Works Prog. (Repl.)'!$H340)</f>
        <v/>
      </c>
      <c r="X338" s="53" t="str">
        <f aca="false">IF('Capital Works Prog. (Repl.)'!AB340="","",'Capital Works Prog. (Repl.)'!AB340*'Capital Works Prog. (Repl.)'!$H340)</f>
        <v/>
      </c>
      <c r="Y338" s="53" t="str">
        <f aca="false">IF('Capital Works Prog. (Repl.)'!AC340="","",'Capital Works Prog. (Repl.)'!AC340*'Capital Works Prog. (Repl.)'!$H340)</f>
        <v/>
      </c>
      <c r="Z338" s="67" t="str">
        <f aca="false">IF('Capital Works Prog. (Repl.)'!AD340="","",'Capital Works Prog. (Repl.)'!AD340*'Capital Works Prog. (Repl.)'!$H340)</f>
        <v/>
      </c>
    </row>
    <row r="339" customFormat="false" ht="12.75" hidden="false" customHeight="false" outlineLevel="0" collapsed="false">
      <c r="C339" s="532" t="n">
        <f aca="false">'Capital Works Prog. (Repl.)'!C340</f>
        <v>0</v>
      </c>
      <c r="D339" s="533" t="n">
        <f aca="false">'Capital Works Prog. (Repl.)'!D340</f>
        <v>0</v>
      </c>
      <c r="E339" s="124" t="str">
        <f aca="false">IF('Capital Works Prog. (Repl.)'!I341="","",'Capital Works Prog. (Repl.)'!I341*'Capital Works Prog. (Repl.)'!$H341)</f>
        <v/>
      </c>
      <c r="F339" s="53" t="str">
        <f aca="false">IF('Capital Works Prog. (Repl.)'!J341="","",'Capital Works Prog. (Repl.)'!J341*'Capital Works Prog. (Repl.)'!$H341)</f>
        <v/>
      </c>
      <c r="G339" s="53" t="str">
        <f aca="false">IF('Capital Works Prog. (Repl.)'!K341="","",'Capital Works Prog. (Repl.)'!K341*'Capital Works Prog. (Repl.)'!$H341)</f>
        <v/>
      </c>
      <c r="H339" s="53" t="str">
        <f aca="false">IF('Capital Works Prog. (Repl.)'!L341="","",'Capital Works Prog. (Repl.)'!L341*'Capital Works Prog. (Repl.)'!$H341)</f>
        <v/>
      </c>
      <c r="I339" s="53" t="str">
        <f aca="false">IF('Capital Works Prog. (Repl.)'!M341="","",'Capital Works Prog. (Repl.)'!M341*'Capital Works Prog. (Repl.)'!$H341)</f>
        <v/>
      </c>
      <c r="J339" s="53" t="str">
        <f aca="false">IF('Capital Works Prog. (Repl.)'!N341="","",'Capital Works Prog. (Repl.)'!N341*'Capital Works Prog. (Repl.)'!$H341)</f>
        <v/>
      </c>
      <c r="K339" s="53" t="str">
        <f aca="false">IF('Capital Works Prog. (Repl.)'!O341="","",'Capital Works Prog. (Repl.)'!O341*'Capital Works Prog. (Repl.)'!$H341)</f>
        <v/>
      </c>
      <c r="L339" s="53" t="str">
        <f aca="false">IF('Capital Works Prog. (Repl.)'!P341="","",'Capital Works Prog. (Repl.)'!P341*'Capital Works Prog. (Repl.)'!$H341)</f>
        <v/>
      </c>
      <c r="M339" s="53" t="str">
        <f aca="false">IF('Capital Works Prog. (Repl.)'!Q341="","",'Capital Works Prog. (Repl.)'!Q341*'Capital Works Prog. (Repl.)'!$H341)</f>
        <v/>
      </c>
      <c r="N339" s="53" t="str">
        <f aca="false">IF('Capital Works Prog. (Repl.)'!R341="","",'Capital Works Prog. (Repl.)'!R341*'Capital Works Prog. (Repl.)'!$H341)</f>
        <v/>
      </c>
      <c r="O339" s="53" t="str">
        <f aca="false">IF('Capital Works Prog. (Repl.)'!S341="","",'Capital Works Prog. (Repl.)'!S341*'Capital Works Prog. (Repl.)'!$H341)</f>
        <v/>
      </c>
      <c r="P339" s="53" t="str">
        <f aca="false">IF('Capital Works Prog. (Repl.)'!T341="","",'Capital Works Prog. (Repl.)'!T341*'Capital Works Prog. (Repl.)'!$H341)</f>
        <v/>
      </c>
      <c r="Q339" s="53" t="str">
        <f aca="false">IF('Capital Works Prog. (Repl.)'!U341="","",'Capital Works Prog. (Repl.)'!U341*'Capital Works Prog. (Repl.)'!$H341)</f>
        <v/>
      </c>
      <c r="R339" s="53" t="str">
        <f aca="false">IF('Capital Works Prog. (Repl.)'!V341="","",'Capital Works Prog. (Repl.)'!V341*'Capital Works Prog. (Repl.)'!$H341)</f>
        <v/>
      </c>
      <c r="S339" s="53" t="str">
        <f aca="false">IF('Capital Works Prog. (Repl.)'!W341="","",'Capital Works Prog. (Repl.)'!W341*'Capital Works Prog. (Repl.)'!$H341)</f>
        <v/>
      </c>
      <c r="T339" s="53" t="str">
        <f aca="false">IF('Capital Works Prog. (Repl.)'!X341="","",'Capital Works Prog. (Repl.)'!X341*'Capital Works Prog. (Repl.)'!$H341)</f>
        <v/>
      </c>
      <c r="U339" s="53" t="str">
        <f aca="false">IF('Capital Works Prog. (Repl.)'!Y341="","",'Capital Works Prog. (Repl.)'!Y341*'Capital Works Prog. (Repl.)'!$H341)</f>
        <v/>
      </c>
      <c r="V339" s="53" t="str">
        <f aca="false">IF('Capital Works Prog. (Repl.)'!Z341="","",'Capital Works Prog. (Repl.)'!Z341*'Capital Works Prog. (Repl.)'!$H341)</f>
        <v/>
      </c>
      <c r="W339" s="53" t="str">
        <f aca="false">IF('Capital Works Prog. (Repl.)'!AA341="","",'Capital Works Prog. (Repl.)'!AA341*'Capital Works Prog. (Repl.)'!$H341)</f>
        <v/>
      </c>
      <c r="X339" s="53" t="str">
        <f aca="false">IF('Capital Works Prog. (Repl.)'!AB341="","",'Capital Works Prog. (Repl.)'!AB341*'Capital Works Prog. (Repl.)'!$H341)</f>
        <v/>
      </c>
      <c r="Y339" s="53" t="str">
        <f aca="false">IF('Capital Works Prog. (Repl.)'!AC341="","",'Capital Works Prog. (Repl.)'!AC341*'Capital Works Prog. (Repl.)'!$H341)</f>
        <v/>
      </c>
      <c r="Z339" s="67" t="str">
        <f aca="false">IF('Capital Works Prog. (Repl.)'!AD341="","",'Capital Works Prog. (Repl.)'!AD341*'Capital Works Prog. (Repl.)'!$H341)</f>
        <v/>
      </c>
    </row>
    <row r="340" customFormat="false" ht="12.75" hidden="false" customHeight="false" outlineLevel="0" collapsed="false">
      <c r="C340" s="532" t="n">
        <f aca="false">'Capital Works Prog. (Repl.)'!C341</f>
        <v>0</v>
      </c>
      <c r="D340" s="533" t="n">
        <f aca="false">'Capital Works Prog. (Repl.)'!D341</f>
        <v>0</v>
      </c>
      <c r="E340" s="124" t="str">
        <f aca="false">IF('Capital Works Prog. (Repl.)'!I342="","",'Capital Works Prog. (Repl.)'!I342*'Capital Works Prog. (Repl.)'!$H342)</f>
        <v/>
      </c>
      <c r="F340" s="53" t="str">
        <f aca="false">IF('Capital Works Prog. (Repl.)'!J342="","",'Capital Works Prog. (Repl.)'!J342*'Capital Works Prog. (Repl.)'!$H342)</f>
        <v/>
      </c>
      <c r="G340" s="53" t="str">
        <f aca="false">IF('Capital Works Prog. (Repl.)'!K342="","",'Capital Works Prog. (Repl.)'!K342*'Capital Works Prog. (Repl.)'!$H342)</f>
        <v/>
      </c>
      <c r="H340" s="53" t="str">
        <f aca="false">IF('Capital Works Prog. (Repl.)'!L342="","",'Capital Works Prog. (Repl.)'!L342*'Capital Works Prog. (Repl.)'!$H342)</f>
        <v/>
      </c>
      <c r="I340" s="53" t="str">
        <f aca="false">IF('Capital Works Prog. (Repl.)'!M342="","",'Capital Works Prog. (Repl.)'!M342*'Capital Works Prog. (Repl.)'!$H342)</f>
        <v/>
      </c>
      <c r="J340" s="53" t="str">
        <f aca="false">IF('Capital Works Prog. (Repl.)'!N342="","",'Capital Works Prog. (Repl.)'!N342*'Capital Works Prog. (Repl.)'!$H342)</f>
        <v/>
      </c>
      <c r="K340" s="53" t="str">
        <f aca="false">IF('Capital Works Prog. (Repl.)'!O342="","",'Capital Works Prog. (Repl.)'!O342*'Capital Works Prog. (Repl.)'!$H342)</f>
        <v/>
      </c>
      <c r="L340" s="53" t="str">
        <f aca="false">IF('Capital Works Prog. (Repl.)'!P342="","",'Capital Works Prog. (Repl.)'!P342*'Capital Works Prog. (Repl.)'!$H342)</f>
        <v/>
      </c>
      <c r="M340" s="53" t="str">
        <f aca="false">IF('Capital Works Prog. (Repl.)'!Q342="","",'Capital Works Prog. (Repl.)'!Q342*'Capital Works Prog. (Repl.)'!$H342)</f>
        <v/>
      </c>
      <c r="N340" s="53" t="str">
        <f aca="false">IF('Capital Works Prog. (Repl.)'!R342="","",'Capital Works Prog. (Repl.)'!R342*'Capital Works Prog. (Repl.)'!$H342)</f>
        <v/>
      </c>
      <c r="O340" s="53" t="str">
        <f aca="false">IF('Capital Works Prog. (Repl.)'!S342="","",'Capital Works Prog. (Repl.)'!S342*'Capital Works Prog. (Repl.)'!$H342)</f>
        <v/>
      </c>
      <c r="P340" s="53" t="str">
        <f aca="false">IF('Capital Works Prog. (Repl.)'!T342="","",'Capital Works Prog. (Repl.)'!T342*'Capital Works Prog. (Repl.)'!$H342)</f>
        <v/>
      </c>
      <c r="Q340" s="53" t="str">
        <f aca="false">IF('Capital Works Prog. (Repl.)'!U342="","",'Capital Works Prog. (Repl.)'!U342*'Capital Works Prog. (Repl.)'!$H342)</f>
        <v/>
      </c>
      <c r="R340" s="53" t="str">
        <f aca="false">IF('Capital Works Prog. (Repl.)'!V342="","",'Capital Works Prog. (Repl.)'!V342*'Capital Works Prog. (Repl.)'!$H342)</f>
        <v/>
      </c>
      <c r="S340" s="53" t="str">
        <f aca="false">IF('Capital Works Prog. (Repl.)'!W342="","",'Capital Works Prog. (Repl.)'!W342*'Capital Works Prog. (Repl.)'!$H342)</f>
        <v/>
      </c>
      <c r="T340" s="53" t="str">
        <f aca="false">IF('Capital Works Prog. (Repl.)'!X342="","",'Capital Works Prog. (Repl.)'!X342*'Capital Works Prog. (Repl.)'!$H342)</f>
        <v/>
      </c>
      <c r="U340" s="53" t="str">
        <f aca="false">IF('Capital Works Prog. (Repl.)'!Y342="","",'Capital Works Prog. (Repl.)'!Y342*'Capital Works Prog. (Repl.)'!$H342)</f>
        <v/>
      </c>
      <c r="V340" s="53" t="str">
        <f aca="false">IF('Capital Works Prog. (Repl.)'!Z342="","",'Capital Works Prog. (Repl.)'!Z342*'Capital Works Prog. (Repl.)'!$H342)</f>
        <v/>
      </c>
      <c r="W340" s="53" t="str">
        <f aca="false">IF('Capital Works Prog. (Repl.)'!AA342="","",'Capital Works Prog. (Repl.)'!AA342*'Capital Works Prog. (Repl.)'!$H342)</f>
        <v/>
      </c>
      <c r="X340" s="53" t="str">
        <f aca="false">IF('Capital Works Prog. (Repl.)'!AB342="","",'Capital Works Prog. (Repl.)'!AB342*'Capital Works Prog. (Repl.)'!$H342)</f>
        <v/>
      </c>
      <c r="Y340" s="53" t="str">
        <f aca="false">IF('Capital Works Prog. (Repl.)'!AC342="","",'Capital Works Prog. (Repl.)'!AC342*'Capital Works Prog. (Repl.)'!$H342)</f>
        <v/>
      </c>
      <c r="Z340" s="67" t="str">
        <f aca="false">IF('Capital Works Prog. (Repl.)'!AD342="","",'Capital Works Prog. (Repl.)'!AD342*'Capital Works Prog. (Repl.)'!$H342)</f>
        <v/>
      </c>
    </row>
    <row r="341" customFormat="false" ht="12.75" hidden="false" customHeight="false" outlineLevel="0" collapsed="false">
      <c r="C341" s="532" t="n">
        <f aca="false">'Capital Works Prog. (Repl.)'!C342</f>
        <v>0</v>
      </c>
      <c r="D341" s="533" t="n">
        <f aca="false">'Capital Works Prog. (Repl.)'!D342</f>
        <v>0</v>
      </c>
      <c r="E341" s="124" t="str">
        <f aca="false">IF('Capital Works Prog. (Repl.)'!I343="","",'Capital Works Prog. (Repl.)'!I343*'Capital Works Prog. (Repl.)'!$H343)</f>
        <v/>
      </c>
      <c r="F341" s="53" t="str">
        <f aca="false">IF('Capital Works Prog. (Repl.)'!J343="","",'Capital Works Prog. (Repl.)'!J343*'Capital Works Prog. (Repl.)'!$H343)</f>
        <v/>
      </c>
      <c r="G341" s="53" t="str">
        <f aca="false">IF('Capital Works Prog. (Repl.)'!K343="","",'Capital Works Prog. (Repl.)'!K343*'Capital Works Prog. (Repl.)'!$H343)</f>
        <v/>
      </c>
      <c r="H341" s="53" t="str">
        <f aca="false">IF('Capital Works Prog. (Repl.)'!L343="","",'Capital Works Prog. (Repl.)'!L343*'Capital Works Prog. (Repl.)'!$H343)</f>
        <v/>
      </c>
      <c r="I341" s="53" t="str">
        <f aca="false">IF('Capital Works Prog. (Repl.)'!M343="","",'Capital Works Prog. (Repl.)'!M343*'Capital Works Prog. (Repl.)'!$H343)</f>
        <v/>
      </c>
      <c r="J341" s="53" t="str">
        <f aca="false">IF('Capital Works Prog. (Repl.)'!N343="","",'Capital Works Prog. (Repl.)'!N343*'Capital Works Prog. (Repl.)'!$H343)</f>
        <v/>
      </c>
      <c r="K341" s="53" t="str">
        <f aca="false">IF('Capital Works Prog. (Repl.)'!O343="","",'Capital Works Prog. (Repl.)'!O343*'Capital Works Prog. (Repl.)'!$H343)</f>
        <v/>
      </c>
      <c r="L341" s="53" t="str">
        <f aca="false">IF('Capital Works Prog. (Repl.)'!P343="","",'Capital Works Prog. (Repl.)'!P343*'Capital Works Prog. (Repl.)'!$H343)</f>
        <v/>
      </c>
      <c r="M341" s="53" t="str">
        <f aca="false">IF('Capital Works Prog. (Repl.)'!Q343="","",'Capital Works Prog. (Repl.)'!Q343*'Capital Works Prog. (Repl.)'!$H343)</f>
        <v/>
      </c>
      <c r="N341" s="53" t="str">
        <f aca="false">IF('Capital Works Prog. (Repl.)'!R343="","",'Capital Works Prog. (Repl.)'!R343*'Capital Works Prog. (Repl.)'!$H343)</f>
        <v/>
      </c>
      <c r="O341" s="53" t="str">
        <f aca="false">IF('Capital Works Prog. (Repl.)'!S343="","",'Capital Works Prog. (Repl.)'!S343*'Capital Works Prog. (Repl.)'!$H343)</f>
        <v/>
      </c>
      <c r="P341" s="53" t="str">
        <f aca="false">IF('Capital Works Prog. (Repl.)'!T343="","",'Capital Works Prog. (Repl.)'!T343*'Capital Works Prog. (Repl.)'!$H343)</f>
        <v/>
      </c>
      <c r="Q341" s="53" t="str">
        <f aca="false">IF('Capital Works Prog. (Repl.)'!U343="","",'Capital Works Prog. (Repl.)'!U343*'Capital Works Prog. (Repl.)'!$H343)</f>
        <v/>
      </c>
      <c r="R341" s="53" t="str">
        <f aca="false">IF('Capital Works Prog. (Repl.)'!V343="","",'Capital Works Prog. (Repl.)'!V343*'Capital Works Prog. (Repl.)'!$H343)</f>
        <v/>
      </c>
      <c r="S341" s="53" t="str">
        <f aca="false">IF('Capital Works Prog. (Repl.)'!W343="","",'Capital Works Prog. (Repl.)'!W343*'Capital Works Prog. (Repl.)'!$H343)</f>
        <v/>
      </c>
      <c r="T341" s="53" t="str">
        <f aca="false">IF('Capital Works Prog. (Repl.)'!X343="","",'Capital Works Prog. (Repl.)'!X343*'Capital Works Prog. (Repl.)'!$H343)</f>
        <v/>
      </c>
      <c r="U341" s="53" t="str">
        <f aca="false">IF('Capital Works Prog. (Repl.)'!Y343="","",'Capital Works Prog. (Repl.)'!Y343*'Capital Works Prog. (Repl.)'!$H343)</f>
        <v/>
      </c>
      <c r="V341" s="53" t="str">
        <f aca="false">IF('Capital Works Prog. (Repl.)'!Z343="","",'Capital Works Prog. (Repl.)'!Z343*'Capital Works Prog. (Repl.)'!$H343)</f>
        <v/>
      </c>
      <c r="W341" s="53" t="str">
        <f aca="false">IF('Capital Works Prog. (Repl.)'!AA343="","",'Capital Works Prog. (Repl.)'!AA343*'Capital Works Prog. (Repl.)'!$H343)</f>
        <v/>
      </c>
      <c r="X341" s="53" t="str">
        <f aca="false">IF('Capital Works Prog. (Repl.)'!AB343="","",'Capital Works Prog. (Repl.)'!AB343*'Capital Works Prog. (Repl.)'!$H343)</f>
        <v/>
      </c>
      <c r="Y341" s="53" t="str">
        <f aca="false">IF('Capital Works Prog. (Repl.)'!AC343="","",'Capital Works Prog. (Repl.)'!AC343*'Capital Works Prog. (Repl.)'!$H343)</f>
        <v/>
      </c>
      <c r="Z341" s="67" t="str">
        <f aca="false">IF('Capital Works Prog. (Repl.)'!AD343="","",'Capital Works Prog. (Repl.)'!AD343*'Capital Works Prog. (Repl.)'!$H343)</f>
        <v/>
      </c>
    </row>
    <row r="342" customFormat="false" ht="12.75" hidden="false" customHeight="false" outlineLevel="0" collapsed="false">
      <c r="C342" s="532" t="n">
        <f aca="false">'Capital Works Prog. (Repl.)'!C343</f>
        <v>0</v>
      </c>
      <c r="D342" s="533" t="n">
        <f aca="false">'Capital Works Prog. (Repl.)'!D343</f>
        <v>0</v>
      </c>
      <c r="E342" s="124" t="str">
        <f aca="false">IF('Capital Works Prog. (Repl.)'!I344="","",'Capital Works Prog. (Repl.)'!I344*'Capital Works Prog. (Repl.)'!$H344)</f>
        <v/>
      </c>
      <c r="F342" s="53" t="str">
        <f aca="false">IF('Capital Works Prog. (Repl.)'!J344="","",'Capital Works Prog. (Repl.)'!J344*'Capital Works Prog. (Repl.)'!$H344)</f>
        <v/>
      </c>
      <c r="G342" s="53" t="str">
        <f aca="false">IF('Capital Works Prog. (Repl.)'!K344="","",'Capital Works Prog. (Repl.)'!K344*'Capital Works Prog. (Repl.)'!$H344)</f>
        <v/>
      </c>
      <c r="H342" s="53" t="str">
        <f aca="false">IF('Capital Works Prog. (Repl.)'!L344="","",'Capital Works Prog. (Repl.)'!L344*'Capital Works Prog. (Repl.)'!$H344)</f>
        <v/>
      </c>
      <c r="I342" s="53" t="str">
        <f aca="false">IF('Capital Works Prog. (Repl.)'!M344="","",'Capital Works Prog. (Repl.)'!M344*'Capital Works Prog. (Repl.)'!$H344)</f>
        <v/>
      </c>
      <c r="J342" s="53" t="str">
        <f aca="false">IF('Capital Works Prog. (Repl.)'!N344="","",'Capital Works Prog. (Repl.)'!N344*'Capital Works Prog. (Repl.)'!$H344)</f>
        <v/>
      </c>
      <c r="K342" s="53" t="str">
        <f aca="false">IF('Capital Works Prog. (Repl.)'!O344="","",'Capital Works Prog. (Repl.)'!O344*'Capital Works Prog. (Repl.)'!$H344)</f>
        <v/>
      </c>
      <c r="L342" s="53" t="str">
        <f aca="false">IF('Capital Works Prog. (Repl.)'!P344="","",'Capital Works Prog. (Repl.)'!P344*'Capital Works Prog. (Repl.)'!$H344)</f>
        <v/>
      </c>
      <c r="M342" s="53" t="str">
        <f aca="false">IF('Capital Works Prog. (Repl.)'!Q344="","",'Capital Works Prog. (Repl.)'!Q344*'Capital Works Prog. (Repl.)'!$H344)</f>
        <v/>
      </c>
      <c r="N342" s="53" t="str">
        <f aca="false">IF('Capital Works Prog. (Repl.)'!R344="","",'Capital Works Prog. (Repl.)'!R344*'Capital Works Prog. (Repl.)'!$H344)</f>
        <v/>
      </c>
      <c r="O342" s="53" t="str">
        <f aca="false">IF('Capital Works Prog. (Repl.)'!S344="","",'Capital Works Prog. (Repl.)'!S344*'Capital Works Prog. (Repl.)'!$H344)</f>
        <v/>
      </c>
      <c r="P342" s="53" t="str">
        <f aca="false">IF('Capital Works Prog. (Repl.)'!T344="","",'Capital Works Prog. (Repl.)'!T344*'Capital Works Prog. (Repl.)'!$H344)</f>
        <v/>
      </c>
      <c r="Q342" s="53" t="str">
        <f aca="false">IF('Capital Works Prog. (Repl.)'!U344="","",'Capital Works Prog. (Repl.)'!U344*'Capital Works Prog. (Repl.)'!$H344)</f>
        <v/>
      </c>
      <c r="R342" s="53" t="str">
        <f aca="false">IF('Capital Works Prog. (Repl.)'!V344="","",'Capital Works Prog. (Repl.)'!V344*'Capital Works Prog. (Repl.)'!$H344)</f>
        <v/>
      </c>
      <c r="S342" s="53" t="str">
        <f aca="false">IF('Capital Works Prog. (Repl.)'!W344="","",'Capital Works Prog. (Repl.)'!W344*'Capital Works Prog. (Repl.)'!$H344)</f>
        <v/>
      </c>
      <c r="T342" s="53" t="str">
        <f aca="false">IF('Capital Works Prog. (Repl.)'!X344="","",'Capital Works Prog. (Repl.)'!X344*'Capital Works Prog. (Repl.)'!$H344)</f>
        <v/>
      </c>
      <c r="U342" s="53" t="str">
        <f aca="false">IF('Capital Works Prog. (Repl.)'!Y344="","",'Capital Works Prog. (Repl.)'!Y344*'Capital Works Prog. (Repl.)'!$H344)</f>
        <v/>
      </c>
      <c r="V342" s="53" t="str">
        <f aca="false">IF('Capital Works Prog. (Repl.)'!Z344="","",'Capital Works Prog. (Repl.)'!Z344*'Capital Works Prog. (Repl.)'!$H344)</f>
        <v/>
      </c>
      <c r="W342" s="53" t="str">
        <f aca="false">IF('Capital Works Prog. (Repl.)'!AA344="","",'Capital Works Prog. (Repl.)'!AA344*'Capital Works Prog. (Repl.)'!$H344)</f>
        <v/>
      </c>
      <c r="X342" s="53" t="str">
        <f aca="false">IF('Capital Works Prog. (Repl.)'!AB344="","",'Capital Works Prog. (Repl.)'!AB344*'Capital Works Prog. (Repl.)'!$H344)</f>
        <v/>
      </c>
      <c r="Y342" s="53" t="str">
        <f aca="false">IF('Capital Works Prog. (Repl.)'!AC344="","",'Capital Works Prog. (Repl.)'!AC344*'Capital Works Prog. (Repl.)'!$H344)</f>
        <v/>
      </c>
      <c r="Z342" s="67" t="str">
        <f aca="false">IF('Capital Works Prog. (Repl.)'!AD344="","",'Capital Works Prog. (Repl.)'!AD344*'Capital Works Prog. (Repl.)'!$H344)</f>
        <v/>
      </c>
    </row>
    <row r="343" customFormat="false" ht="12.75" hidden="false" customHeight="false" outlineLevel="0" collapsed="false">
      <c r="C343" s="532" t="n">
        <f aca="false">'Capital Works Prog. (Repl.)'!C344</f>
        <v>0</v>
      </c>
      <c r="D343" s="533" t="n">
        <f aca="false">'Capital Works Prog. (Repl.)'!D344</f>
        <v>0</v>
      </c>
      <c r="E343" s="124" t="str">
        <f aca="false">IF('Capital Works Prog. (Repl.)'!I345="","",'Capital Works Prog. (Repl.)'!I345*'Capital Works Prog. (Repl.)'!$H345)</f>
        <v/>
      </c>
      <c r="F343" s="53" t="str">
        <f aca="false">IF('Capital Works Prog. (Repl.)'!J345="","",'Capital Works Prog. (Repl.)'!J345*'Capital Works Prog. (Repl.)'!$H345)</f>
        <v/>
      </c>
      <c r="G343" s="53" t="str">
        <f aca="false">IF('Capital Works Prog. (Repl.)'!K345="","",'Capital Works Prog. (Repl.)'!K345*'Capital Works Prog. (Repl.)'!$H345)</f>
        <v/>
      </c>
      <c r="H343" s="53" t="str">
        <f aca="false">IF('Capital Works Prog. (Repl.)'!L345="","",'Capital Works Prog. (Repl.)'!L345*'Capital Works Prog. (Repl.)'!$H345)</f>
        <v/>
      </c>
      <c r="I343" s="53" t="str">
        <f aca="false">IF('Capital Works Prog. (Repl.)'!M345="","",'Capital Works Prog. (Repl.)'!M345*'Capital Works Prog. (Repl.)'!$H345)</f>
        <v/>
      </c>
      <c r="J343" s="53" t="str">
        <f aca="false">IF('Capital Works Prog. (Repl.)'!N345="","",'Capital Works Prog. (Repl.)'!N345*'Capital Works Prog. (Repl.)'!$H345)</f>
        <v/>
      </c>
      <c r="K343" s="53" t="str">
        <f aca="false">IF('Capital Works Prog. (Repl.)'!O345="","",'Capital Works Prog. (Repl.)'!O345*'Capital Works Prog. (Repl.)'!$H345)</f>
        <v/>
      </c>
      <c r="L343" s="53" t="str">
        <f aca="false">IF('Capital Works Prog. (Repl.)'!P345="","",'Capital Works Prog. (Repl.)'!P345*'Capital Works Prog. (Repl.)'!$H345)</f>
        <v/>
      </c>
      <c r="M343" s="53" t="str">
        <f aca="false">IF('Capital Works Prog. (Repl.)'!Q345="","",'Capital Works Prog. (Repl.)'!Q345*'Capital Works Prog. (Repl.)'!$H345)</f>
        <v/>
      </c>
      <c r="N343" s="53" t="str">
        <f aca="false">IF('Capital Works Prog. (Repl.)'!R345="","",'Capital Works Prog. (Repl.)'!R345*'Capital Works Prog. (Repl.)'!$H345)</f>
        <v/>
      </c>
      <c r="O343" s="53" t="str">
        <f aca="false">IF('Capital Works Prog. (Repl.)'!S345="","",'Capital Works Prog. (Repl.)'!S345*'Capital Works Prog. (Repl.)'!$H345)</f>
        <v/>
      </c>
      <c r="P343" s="53" t="str">
        <f aca="false">IF('Capital Works Prog. (Repl.)'!T345="","",'Capital Works Prog. (Repl.)'!T345*'Capital Works Prog. (Repl.)'!$H345)</f>
        <v/>
      </c>
      <c r="Q343" s="53" t="str">
        <f aca="false">IF('Capital Works Prog. (Repl.)'!U345="","",'Capital Works Prog. (Repl.)'!U345*'Capital Works Prog. (Repl.)'!$H345)</f>
        <v/>
      </c>
      <c r="R343" s="53" t="str">
        <f aca="false">IF('Capital Works Prog. (Repl.)'!V345="","",'Capital Works Prog. (Repl.)'!V345*'Capital Works Prog. (Repl.)'!$H345)</f>
        <v/>
      </c>
      <c r="S343" s="53" t="str">
        <f aca="false">IF('Capital Works Prog. (Repl.)'!W345="","",'Capital Works Prog. (Repl.)'!W345*'Capital Works Prog. (Repl.)'!$H345)</f>
        <v/>
      </c>
      <c r="T343" s="53" t="str">
        <f aca="false">IF('Capital Works Prog. (Repl.)'!X345="","",'Capital Works Prog. (Repl.)'!X345*'Capital Works Prog. (Repl.)'!$H345)</f>
        <v/>
      </c>
      <c r="U343" s="53" t="str">
        <f aca="false">IF('Capital Works Prog. (Repl.)'!Y345="","",'Capital Works Prog. (Repl.)'!Y345*'Capital Works Prog. (Repl.)'!$H345)</f>
        <v/>
      </c>
      <c r="V343" s="53" t="str">
        <f aca="false">IF('Capital Works Prog. (Repl.)'!Z345="","",'Capital Works Prog. (Repl.)'!Z345*'Capital Works Prog. (Repl.)'!$H345)</f>
        <v/>
      </c>
      <c r="W343" s="53" t="str">
        <f aca="false">IF('Capital Works Prog. (Repl.)'!AA345="","",'Capital Works Prog. (Repl.)'!AA345*'Capital Works Prog. (Repl.)'!$H345)</f>
        <v/>
      </c>
      <c r="X343" s="53" t="str">
        <f aca="false">IF('Capital Works Prog. (Repl.)'!AB345="","",'Capital Works Prog. (Repl.)'!AB345*'Capital Works Prog. (Repl.)'!$H345)</f>
        <v/>
      </c>
      <c r="Y343" s="53" t="str">
        <f aca="false">IF('Capital Works Prog. (Repl.)'!AC345="","",'Capital Works Prog. (Repl.)'!AC345*'Capital Works Prog. (Repl.)'!$H345)</f>
        <v/>
      </c>
      <c r="Z343" s="67" t="str">
        <f aca="false">IF('Capital Works Prog. (Repl.)'!AD345="","",'Capital Works Prog. (Repl.)'!AD345*'Capital Works Prog. (Repl.)'!$H345)</f>
        <v/>
      </c>
    </row>
    <row r="344" customFormat="false" ht="12.75" hidden="false" customHeight="false" outlineLevel="0" collapsed="false">
      <c r="C344" s="532" t="n">
        <f aca="false">'Capital Works Prog. (Repl.)'!C345</f>
        <v>0</v>
      </c>
      <c r="D344" s="533" t="n">
        <f aca="false">'Capital Works Prog. (Repl.)'!D345</f>
        <v>0</v>
      </c>
      <c r="E344" s="124" t="str">
        <f aca="false">IF('Capital Works Prog. (Repl.)'!I346="","",'Capital Works Prog. (Repl.)'!I346*'Capital Works Prog. (Repl.)'!$H346)</f>
        <v/>
      </c>
      <c r="F344" s="53" t="str">
        <f aca="false">IF('Capital Works Prog. (Repl.)'!J346="","",'Capital Works Prog. (Repl.)'!J346*'Capital Works Prog. (Repl.)'!$H346)</f>
        <v/>
      </c>
      <c r="G344" s="53" t="str">
        <f aca="false">IF('Capital Works Prog. (Repl.)'!K346="","",'Capital Works Prog. (Repl.)'!K346*'Capital Works Prog. (Repl.)'!$H346)</f>
        <v/>
      </c>
      <c r="H344" s="53" t="str">
        <f aca="false">IF('Capital Works Prog. (Repl.)'!L346="","",'Capital Works Prog. (Repl.)'!L346*'Capital Works Prog. (Repl.)'!$H346)</f>
        <v/>
      </c>
      <c r="I344" s="53" t="str">
        <f aca="false">IF('Capital Works Prog. (Repl.)'!M346="","",'Capital Works Prog. (Repl.)'!M346*'Capital Works Prog. (Repl.)'!$H346)</f>
        <v/>
      </c>
      <c r="J344" s="53" t="str">
        <f aca="false">IF('Capital Works Prog. (Repl.)'!N346="","",'Capital Works Prog. (Repl.)'!N346*'Capital Works Prog. (Repl.)'!$H346)</f>
        <v/>
      </c>
      <c r="K344" s="53" t="str">
        <f aca="false">IF('Capital Works Prog. (Repl.)'!O346="","",'Capital Works Prog. (Repl.)'!O346*'Capital Works Prog. (Repl.)'!$H346)</f>
        <v/>
      </c>
      <c r="L344" s="53" t="str">
        <f aca="false">IF('Capital Works Prog. (Repl.)'!P346="","",'Capital Works Prog. (Repl.)'!P346*'Capital Works Prog. (Repl.)'!$H346)</f>
        <v/>
      </c>
      <c r="M344" s="53" t="str">
        <f aca="false">IF('Capital Works Prog. (Repl.)'!Q346="","",'Capital Works Prog. (Repl.)'!Q346*'Capital Works Prog. (Repl.)'!$H346)</f>
        <v/>
      </c>
      <c r="N344" s="53" t="str">
        <f aca="false">IF('Capital Works Prog. (Repl.)'!R346="","",'Capital Works Prog. (Repl.)'!R346*'Capital Works Prog. (Repl.)'!$H346)</f>
        <v/>
      </c>
      <c r="O344" s="53" t="str">
        <f aca="false">IF('Capital Works Prog. (Repl.)'!S346="","",'Capital Works Prog. (Repl.)'!S346*'Capital Works Prog. (Repl.)'!$H346)</f>
        <v/>
      </c>
      <c r="P344" s="53" t="str">
        <f aca="false">IF('Capital Works Prog. (Repl.)'!T346="","",'Capital Works Prog. (Repl.)'!T346*'Capital Works Prog. (Repl.)'!$H346)</f>
        <v/>
      </c>
      <c r="Q344" s="53" t="str">
        <f aca="false">IF('Capital Works Prog. (Repl.)'!U346="","",'Capital Works Prog. (Repl.)'!U346*'Capital Works Prog. (Repl.)'!$H346)</f>
        <v/>
      </c>
      <c r="R344" s="53" t="str">
        <f aca="false">IF('Capital Works Prog. (Repl.)'!V346="","",'Capital Works Prog. (Repl.)'!V346*'Capital Works Prog. (Repl.)'!$H346)</f>
        <v/>
      </c>
      <c r="S344" s="53" t="str">
        <f aca="false">IF('Capital Works Prog. (Repl.)'!W346="","",'Capital Works Prog. (Repl.)'!W346*'Capital Works Prog. (Repl.)'!$H346)</f>
        <v/>
      </c>
      <c r="T344" s="53" t="str">
        <f aca="false">IF('Capital Works Prog. (Repl.)'!X346="","",'Capital Works Prog. (Repl.)'!X346*'Capital Works Prog. (Repl.)'!$H346)</f>
        <v/>
      </c>
      <c r="U344" s="53" t="str">
        <f aca="false">IF('Capital Works Prog. (Repl.)'!Y346="","",'Capital Works Prog. (Repl.)'!Y346*'Capital Works Prog. (Repl.)'!$H346)</f>
        <v/>
      </c>
      <c r="V344" s="53" t="str">
        <f aca="false">IF('Capital Works Prog. (Repl.)'!Z346="","",'Capital Works Prog. (Repl.)'!Z346*'Capital Works Prog. (Repl.)'!$H346)</f>
        <v/>
      </c>
      <c r="W344" s="53" t="str">
        <f aca="false">IF('Capital Works Prog. (Repl.)'!AA346="","",'Capital Works Prog. (Repl.)'!AA346*'Capital Works Prog. (Repl.)'!$H346)</f>
        <v/>
      </c>
      <c r="X344" s="53" t="str">
        <f aca="false">IF('Capital Works Prog. (Repl.)'!AB346="","",'Capital Works Prog. (Repl.)'!AB346*'Capital Works Prog. (Repl.)'!$H346)</f>
        <v/>
      </c>
      <c r="Y344" s="53" t="str">
        <f aca="false">IF('Capital Works Prog. (Repl.)'!AC346="","",'Capital Works Prog. (Repl.)'!AC346*'Capital Works Prog. (Repl.)'!$H346)</f>
        <v/>
      </c>
      <c r="Z344" s="67" t="str">
        <f aca="false">IF('Capital Works Prog. (Repl.)'!AD346="","",'Capital Works Prog. (Repl.)'!AD346*'Capital Works Prog. (Repl.)'!$H346)</f>
        <v/>
      </c>
    </row>
    <row r="345" customFormat="false" ht="12.75" hidden="false" customHeight="false" outlineLevel="0" collapsed="false">
      <c r="C345" s="532" t="n">
        <f aca="false">'Capital Works Prog. (Repl.)'!C346</f>
        <v>0</v>
      </c>
      <c r="D345" s="533" t="n">
        <f aca="false">'Capital Works Prog. (Repl.)'!D346</f>
        <v>0</v>
      </c>
      <c r="E345" s="124" t="str">
        <f aca="false">IF('Capital Works Prog. (Repl.)'!I347="","",'Capital Works Prog. (Repl.)'!I347*'Capital Works Prog. (Repl.)'!$H347)</f>
        <v/>
      </c>
      <c r="F345" s="53" t="str">
        <f aca="false">IF('Capital Works Prog. (Repl.)'!J347="","",'Capital Works Prog. (Repl.)'!J347*'Capital Works Prog. (Repl.)'!$H347)</f>
        <v/>
      </c>
      <c r="G345" s="53" t="str">
        <f aca="false">IF('Capital Works Prog. (Repl.)'!K347="","",'Capital Works Prog. (Repl.)'!K347*'Capital Works Prog. (Repl.)'!$H347)</f>
        <v/>
      </c>
      <c r="H345" s="53" t="str">
        <f aca="false">IF('Capital Works Prog. (Repl.)'!L347="","",'Capital Works Prog. (Repl.)'!L347*'Capital Works Prog. (Repl.)'!$H347)</f>
        <v/>
      </c>
      <c r="I345" s="53" t="str">
        <f aca="false">IF('Capital Works Prog. (Repl.)'!M347="","",'Capital Works Prog. (Repl.)'!M347*'Capital Works Prog. (Repl.)'!$H347)</f>
        <v/>
      </c>
      <c r="J345" s="53" t="str">
        <f aca="false">IF('Capital Works Prog. (Repl.)'!N347="","",'Capital Works Prog. (Repl.)'!N347*'Capital Works Prog. (Repl.)'!$H347)</f>
        <v/>
      </c>
      <c r="K345" s="53" t="str">
        <f aca="false">IF('Capital Works Prog. (Repl.)'!O347="","",'Capital Works Prog. (Repl.)'!O347*'Capital Works Prog. (Repl.)'!$H347)</f>
        <v/>
      </c>
      <c r="L345" s="53" t="str">
        <f aca="false">IF('Capital Works Prog. (Repl.)'!P347="","",'Capital Works Prog. (Repl.)'!P347*'Capital Works Prog. (Repl.)'!$H347)</f>
        <v/>
      </c>
      <c r="M345" s="53" t="str">
        <f aca="false">IF('Capital Works Prog. (Repl.)'!Q347="","",'Capital Works Prog. (Repl.)'!Q347*'Capital Works Prog. (Repl.)'!$H347)</f>
        <v/>
      </c>
      <c r="N345" s="53" t="str">
        <f aca="false">IF('Capital Works Prog. (Repl.)'!R347="","",'Capital Works Prog. (Repl.)'!R347*'Capital Works Prog. (Repl.)'!$H347)</f>
        <v/>
      </c>
      <c r="O345" s="53" t="str">
        <f aca="false">IF('Capital Works Prog. (Repl.)'!S347="","",'Capital Works Prog. (Repl.)'!S347*'Capital Works Prog. (Repl.)'!$H347)</f>
        <v/>
      </c>
      <c r="P345" s="53" t="str">
        <f aca="false">IF('Capital Works Prog. (Repl.)'!T347="","",'Capital Works Prog. (Repl.)'!T347*'Capital Works Prog. (Repl.)'!$H347)</f>
        <v/>
      </c>
      <c r="Q345" s="53" t="str">
        <f aca="false">IF('Capital Works Prog. (Repl.)'!U347="","",'Capital Works Prog. (Repl.)'!U347*'Capital Works Prog. (Repl.)'!$H347)</f>
        <v/>
      </c>
      <c r="R345" s="53" t="str">
        <f aca="false">IF('Capital Works Prog. (Repl.)'!V347="","",'Capital Works Prog. (Repl.)'!V347*'Capital Works Prog. (Repl.)'!$H347)</f>
        <v/>
      </c>
      <c r="S345" s="53" t="str">
        <f aca="false">IF('Capital Works Prog. (Repl.)'!W347="","",'Capital Works Prog. (Repl.)'!W347*'Capital Works Prog. (Repl.)'!$H347)</f>
        <v/>
      </c>
      <c r="T345" s="53" t="str">
        <f aca="false">IF('Capital Works Prog. (Repl.)'!X347="","",'Capital Works Prog. (Repl.)'!X347*'Capital Works Prog. (Repl.)'!$H347)</f>
        <v/>
      </c>
      <c r="U345" s="53" t="str">
        <f aca="false">IF('Capital Works Prog. (Repl.)'!Y347="","",'Capital Works Prog. (Repl.)'!Y347*'Capital Works Prog. (Repl.)'!$H347)</f>
        <v/>
      </c>
      <c r="V345" s="53" t="str">
        <f aca="false">IF('Capital Works Prog. (Repl.)'!Z347="","",'Capital Works Prog. (Repl.)'!Z347*'Capital Works Prog. (Repl.)'!$H347)</f>
        <v/>
      </c>
      <c r="W345" s="53" t="str">
        <f aca="false">IF('Capital Works Prog. (Repl.)'!AA347="","",'Capital Works Prog. (Repl.)'!AA347*'Capital Works Prog. (Repl.)'!$H347)</f>
        <v/>
      </c>
      <c r="X345" s="53" t="str">
        <f aca="false">IF('Capital Works Prog. (Repl.)'!AB347="","",'Capital Works Prog. (Repl.)'!AB347*'Capital Works Prog. (Repl.)'!$H347)</f>
        <v/>
      </c>
      <c r="Y345" s="53" t="str">
        <f aca="false">IF('Capital Works Prog. (Repl.)'!AC347="","",'Capital Works Prog. (Repl.)'!AC347*'Capital Works Prog. (Repl.)'!$H347)</f>
        <v/>
      </c>
      <c r="Z345" s="67" t="str">
        <f aca="false">IF('Capital Works Prog. (Repl.)'!AD347="","",'Capital Works Prog. (Repl.)'!AD347*'Capital Works Prog. (Repl.)'!$H347)</f>
        <v/>
      </c>
    </row>
    <row r="346" customFormat="false" ht="12.75" hidden="false" customHeight="false" outlineLevel="0" collapsed="false">
      <c r="C346" s="532" t="n">
        <f aca="false">'Capital Works Prog. (Repl.)'!C347</f>
        <v>0</v>
      </c>
      <c r="D346" s="533" t="n">
        <f aca="false">'Capital Works Prog. (Repl.)'!D347</f>
        <v>0</v>
      </c>
      <c r="E346" s="124" t="str">
        <f aca="false">IF('Capital Works Prog. (Repl.)'!I348="","",'Capital Works Prog. (Repl.)'!I348*'Capital Works Prog. (Repl.)'!$H348)</f>
        <v/>
      </c>
      <c r="F346" s="53" t="str">
        <f aca="false">IF('Capital Works Prog. (Repl.)'!J348="","",'Capital Works Prog. (Repl.)'!J348*'Capital Works Prog. (Repl.)'!$H348)</f>
        <v/>
      </c>
      <c r="G346" s="53" t="str">
        <f aca="false">IF('Capital Works Prog. (Repl.)'!K348="","",'Capital Works Prog. (Repl.)'!K348*'Capital Works Prog. (Repl.)'!$H348)</f>
        <v/>
      </c>
      <c r="H346" s="53" t="str">
        <f aca="false">IF('Capital Works Prog. (Repl.)'!L348="","",'Capital Works Prog. (Repl.)'!L348*'Capital Works Prog. (Repl.)'!$H348)</f>
        <v/>
      </c>
      <c r="I346" s="53" t="str">
        <f aca="false">IF('Capital Works Prog. (Repl.)'!M348="","",'Capital Works Prog. (Repl.)'!M348*'Capital Works Prog. (Repl.)'!$H348)</f>
        <v/>
      </c>
      <c r="J346" s="53" t="str">
        <f aca="false">IF('Capital Works Prog. (Repl.)'!N348="","",'Capital Works Prog. (Repl.)'!N348*'Capital Works Prog. (Repl.)'!$H348)</f>
        <v/>
      </c>
      <c r="K346" s="53" t="str">
        <f aca="false">IF('Capital Works Prog. (Repl.)'!O348="","",'Capital Works Prog. (Repl.)'!O348*'Capital Works Prog. (Repl.)'!$H348)</f>
        <v/>
      </c>
      <c r="L346" s="53" t="str">
        <f aca="false">IF('Capital Works Prog. (Repl.)'!P348="","",'Capital Works Prog. (Repl.)'!P348*'Capital Works Prog. (Repl.)'!$H348)</f>
        <v/>
      </c>
      <c r="M346" s="53" t="str">
        <f aca="false">IF('Capital Works Prog. (Repl.)'!Q348="","",'Capital Works Prog. (Repl.)'!Q348*'Capital Works Prog. (Repl.)'!$H348)</f>
        <v/>
      </c>
      <c r="N346" s="53" t="str">
        <f aca="false">IF('Capital Works Prog. (Repl.)'!R348="","",'Capital Works Prog. (Repl.)'!R348*'Capital Works Prog. (Repl.)'!$H348)</f>
        <v/>
      </c>
      <c r="O346" s="53" t="str">
        <f aca="false">IF('Capital Works Prog. (Repl.)'!S348="","",'Capital Works Prog. (Repl.)'!S348*'Capital Works Prog. (Repl.)'!$H348)</f>
        <v/>
      </c>
      <c r="P346" s="53" t="str">
        <f aca="false">IF('Capital Works Prog. (Repl.)'!T348="","",'Capital Works Prog. (Repl.)'!T348*'Capital Works Prog. (Repl.)'!$H348)</f>
        <v/>
      </c>
      <c r="Q346" s="53" t="str">
        <f aca="false">IF('Capital Works Prog. (Repl.)'!U348="","",'Capital Works Prog. (Repl.)'!U348*'Capital Works Prog. (Repl.)'!$H348)</f>
        <v/>
      </c>
      <c r="R346" s="53" t="str">
        <f aca="false">IF('Capital Works Prog. (Repl.)'!V348="","",'Capital Works Prog. (Repl.)'!V348*'Capital Works Prog. (Repl.)'!$H348)</f>
        <v/>
      </c>
      <c r="S346" s="53" t="str">
        <f aca="false">IF('Capital Works Prog. (Repl.)'!W348="","",'Capital Works Prog. (Repl.)'!W348*'Capital Works Prog. (Repl.)'!$H348)</f>
        <v/>
      </c>
      <c r="T346" s="53" t="str">
        <f aca="false">IF('Capital Works Prog. (Repl.)'!X348="","",'Capital Works Prog. (Repl.)'!X348*'Capital Works Prog. (Repl.)'!$H348)</f>
        <v/>
      </c>
      <c r="U346" s="53" t="str">
        <f aca="false">IF('Capital Works Prog. (Repl.)'!Y348="","",'Capital Works Prog. (Repl.)'!Y348*'Capital Works Prog. (Repl.)'!$H348)</f>
        <v/>
      </c>
      <c r="V346" s="53" t="str">
        <f aca="false">IF('Capital Works Prog. (Repl.)'!Z348="","",'Capital Works Prog. (Repl.)'!Z348*'Capital Works Prog. (Repl.)'!$H348)</f>
        <v/>
      </c>
      <c r="W346" s="53" t="str">
        <f aca="false">IF('Capital Works Prog. (Repl.)'!AA348="","",'Capital Works Prog. (Repl.)'!AA348*'Capital Works Prog. (Repl.)'!$H348)</f>
        <v/>
      </c>
      <c r="X346" s="53" t="str">
        <f aca="false">IF('Capital Works Prog. (Repl.)'!AB348="","",'Capital Works Prog. (Repl.)'!AB348*'Capital Works Prog. (Repl.)'!$H348)</f>
        <v/>
      </c>
      <c r="Y346" s="53" t="str">
        <f aca="false">IF('Capital Works Prog. (Repl.)'!AC348="","",'Capital Works Prog. (Repl.)'!AC348*'Capital Works Prog. (Repl.)'!$H348)</f>
        <v/>
      </c>
      <c r="Z346" s="67" t="str">
        <f aca="false">IF('Capital Works Prog. (Repl.)'!AD348="","",'Capital Works Prog. (Repl.)'!AD348*'Capital Works Prog. (Repl.)'!$H348)</f>
        <v/>
      </c>
    </row>
    <row r="347" customFormat="false" ht="12.75" hidden="false" customHeight="false" outlineLevel="0" collapsed="false">
      <c r="C347" s="532" t="n">
        <f aca="false">'Capital Works Prog. (Repl.)'!C348</f>
        <v>0</v>
      </c>
      <c r="D347" s="533" t="n">
        <f aca="false">'Capital Works Prog. (Repl.)'!D348</f>
        <v>0</v>
      </c>
      <c r="E347" s="124" t="str">
        <f aca="false">IF('Capital Works Prog. (Repl.)'!I349="","",'Capital Works Prog. (Repl.)'!I349*'Capital Works Prog. (Repl.)'!$H349)</f>
        <v/>
      </c>
      <c r="F347" s="53" t="str">
        <f aca="false">IF('Capital Works Prog. (Repl.)'!J349="","",'Capital Works Prog. (Repl.)'!J349*'Capital Works Prog. (Repl.)'!$H349)</f>
        <v/>
      </c>
      <c r="G347" s="53" t="str">
        <f aca="false">IF('Capital Works Prog. (Repl.)'!K349="","",'Capital Works Prog. (Repl.)'!K349*'Capital Works Prog. (Repl.)'!$H349)</f>
        <v/>
      </c>
      <c r="H347" s="53" t="str">
        <f aca="false">IF('Capital Works Prog. (Repl.)'!L349="","",'Capital Works Prog. (Repl.)'!L349*'Capital Works Prog. (Repl.)'!$H349)</f>
        <v/>
      </c>
      <c r="I347" s="53" t="str">
        <f aca="false">IF('Capital Works Prog. (Repl.)'!M349="","",'Capital Works Prog. (Repl.)'!M349*'Capital Works Prog. (Repl.)'!$H349)</f>
        <v/>
      </c>
      <c r="J347" s="53" t="str">
        <f aca="false">IF('Capital Works Prog. (Repl.)'!N349="","",'Capital Works Prog. (Repl.)'!N349*'Capital Works Prog. (Repl.)'!$H349)</f>
        <v/>
      </c>
      <c r="K347" s="53" t="str">
        <f aca="false">IF('Capital Works Prog. (Repl.)'!O349="","",'Capital Works Prog. (Repl.)'!O349*'Capital Works Prog. (Repl.)'!$H349)</f>
        <v/>
      </c>
      <c r="L347" s="53" t="str">
        <f aca="false">IF('Capital Works Prog. (Repl.)'!P349="","",'Capital Works Prog. (Repl.)'!P349*'Capital Works Prog. (Repl.)'!$H349)</f>
        <v/>
      </c>
      <c r="M347" s="53" t="str">
        <f aca="false">IF('Capital Works Prog. (Repl.)'!Q349="","",'Capital Works Prog. (Repl.)'!Q349*'Capital Works Prog. (Repl.)'!$H349)</f>
        <v/>
      </c>
      <c r="N347" s="53" t="str">
        <f aca="false">IF('Capital Works Prog. (Repl.)'!R349="","",'Capital Works Prog. (Repl.)'!R349*'Capital Works Prog. (Repl.)'!$H349)</f>
        <v/>
      </c>
      <c r="O347" s="53" t="str">
        <f aca="false">IF('Capital Works Prog. (Repl.)'!S349="","",'Capital Works Prog. (Repl.)'!S349*'Capital Works Prog. (Repl.)'!$H349)</f>
        <v/>
      </c>
      <c r="P347" s="53" t="str">
        <f aca="false">IF('Capital Works Prog. (Repl.)'!T349="","",'Capital Works Prog. (Repl.)'!T349*'Capital Works Prog. (Repl.)'!$H349)</f>
        <v/>
      </c>
      <c r="Q347" s="53" t="str">
        <f aca="false">IF('Capital Works Prog. (Repl.)'!U349="","",'Capital Works Prog. (Repl.)'!U349*'Capital Works Prog. (Repl.)'!$H349)</f>
        <v/>
      </c>
      <c r="R347" s="53" t="str">
        <f aca="false">IF('Capital Works Prog. (Repl.)'!V349="","",'Capital Works Prog. (Repl.)'!V349*'Capital Works Prog. (Repl.)'!$H349)</f>
        <v/>
      </c>
      <c r="S347" s="53" t="str">
        <f aca="false">IF('Capital Works Prog. (Repl.)'!W349="","",'Capital Works Prog. (Repl.)'!W349*'Capital Works Prog. (Repl.)'!$H349)</f>
        <v/>
      </c>
      <c r="T347" s="53" t="str">
        <f aca="false">IF('Capital Works Prog. (Repl.)'!X349="","",'Capital Works Prog. (Repl.)'!X349*'Capital Works Prog. (Repl.)'!$H349)</f>
        <v/>
      </c>
      <c r="U347" s="53" t="str">
        <f aca="false">IF('Capital Works Prog. (Repl.)'!Y349="","",'Capital Works Prog. (Repl.)'!Y349*'Capital Works Prog. (Repl.)'!$H349)</f>
        <v/>
      </c>
      <c r="V347" s="53" t="str">
        <f aca="false">IF('Capital Works Prog. (Repl.)'!Z349="","",'Capital Works Prog. (Repl.)'!Z349*'Capital Works Prog. (Repl.)'!$H349)</f>
        <v/>
      </c>
      <c r="W347" s="53" t="str">
        <f aca="false">IF('Capital Works Prog. (Repl.)'!AA349="","",'Capital Works Prog. (Repl.)'!AA349*'Capital Works Prog. (Repl.)'!$H349)</f>
        <v/>
      </c>
      <c r="X347" s="53" t="str">
        <f aca="false">IF('Capital Works Prog. (Repl.)'!AB349="","",'Capital Works Prog. (Repl.)'!AB349*'Capital Works Prog. (Repl.)'!$H349)</f>
        <v/>
      </c>
      <c r="Y347" s="53" t="str">
        <f aca="false">IF('Capital Works Prog. (Repl.)'!AC349="","",'Capital Works Prog. (Repl.)'!AC349*'Capital Works Prog. (Repl.)'!$H349)</f>
        <v/>
      </c>
      <c r="Z347" s="67" t="str">
        <f aca="false">IF('Capital Works Prog. (Repl.)'!AD349="","",'Capital Works Prog. (Repl.)'!AD349*'Capital Works Prog. (Repl.)'!$H349)</f>
        <v/>
      </c>
    </row>
    <row r="348" customFormat="false" ht="12.75" hidden="false" customHeight="false" outlineLevel="0" collapsed="false">
      <c r="C348" s="532" t="n">
        <f aca="false">'Capital Works Prog. (Repl.)'!C349</f>
        <v>0</v>
      </c>
      <c r="D348" s="533" t="n">
        <f aca="false">'Capital Works Prog. (Repl.)'!D349</f>
        <v>0</v>
      </c>
      <c r="E348" s="124" t="str">
        <f aca="false">IF('Capital Works Prog. (Repl.)'!I350="","",'Capital Works Prog. (Repl.)'!I350*'Capital Works Prog. (Repl.)'!$H350)</f>
        <v/>
      </c>
      <c r="F348" s="53" t="str">
        <f aca="false">IF('Capital Works Prog. (Repl.)'!J350="","",'Capital Works Prog. (Repl.)'!J350*'Capital Works Prog. (Repl.)'!$H350)</f>
        <v/>
      </c>
      <c r="G348" s="53" t="str">
        <f aca="false">IF('Capital Works Prog. (Repl.)'!K350="","",'Capital Works Prog. (Repl.)'!K350*'Capital Works Prog. (Repl.)'!$H350)</f>
        <v/>
      </c>
      <c r="H348" s="53" t="str">
        <f aca="false">IF('Capital Works Prog. (Repl.)'!L350="","",'Capital Works Prog. (Repl.)'!L350*'Capital Works Prog. (Repl.)'!$H350)</f>
        <v/>
      </c>
      <c r="I348" s="53" t="str">
        <f aca="false">IF('Capital Works Prog. (Repl.)'!M350="","",'Capital Works Prog. (Repl.)'!M350*'Capital Works Prog. (Repl.)'!$H350)</f>
        <v/>
      </c>
      <c r="J348" s="53" t="str">
        <f aca="false">IF('Capital Works Prog. (Repl.)'!N350="","",'Capital Works Prog. (Repl.)'!N350*'Capital Works Prog. (Repl.)'!$H350)</f>
        <v/>
      </c>
      <c r="K348" s="53" t="str">
        <f aca="false">IF('Capital Works Prog. (Repl.)'!O350="","",'Capital Works Prog. (Repl.)'!O350*'Capital Works Prog. (Repl.)'!$H350)</f>
        <v/>
      </c>
      <c r="L348" s="53" t="str">
        <f aca="false">IF('Capital Works Prog. (Repl.)'!P350="","",'Capital Works Prog. (Repl.)'!P350*'Capital Works Prog. (Repl.)'!$H350)</f>
        <v/>
      </c>
      <c r="M348" s="53" t="str">
        <f aca="false">IF('Capital Works Prog. (Repl.)'!Q350="","",'Capital Works Prog. (Repl.)'!Q350*'Capital Works Prog. (Repl.)'!$H350)</f>
        <v/>
      </c>
      <c r="N348" s="53" t="str">
        <f aca="false">IF('Capital Works Prog. (Repl.)'!R350="","",'Capital Works Prog. (Repl.)'!R350*'Capital Works Prog. (Repl.)'!$H350)</f>
        <v/>
      </c>
      <c r="O348" s="53" t="str">
        <f aca="false">IF('Capital Works Prog. (Repl.)'!S350="","",'Capital Works Prog. (Repl.)'!S350*'Capital Works Prog. (Repl.)'!$H350)</f>
        <v/>
      </c>
      <c r="P348" s="53" t="str">
        <f aca="false">IF('Capital Works Prog. (Repl.)'!T350="","",'Capital Works Prog. (Repl.)'!T350*'Capital Works Prog. (Repl.)'!$H350)</f>
        <v/>
      </c>
      <c r="Q348" s="53" t="str">
        <f aca="false">IF('Capital Works Prog. (Repl.)'!U350="","",'Capital Works Prog. (Repl.)'!U350*'Capital Works Prog. (Repl.)'!$H350)</f>
        <v/>
      </c>
      <c r="R348" s="53" t="str">
        <f aca="false">IF('Capital Works Prog. (Repl.)'!V350="","",'Capital Works Prog. (Repl.)'!V350*'Capital Works Prog. (Repl.)'!$H350)</f>
        <v/>
      </c>
      <c r="S348" s="53" t="str">
        <f aca="false">IF('Capital Works Prog. (Repl.)'!W350="","",'Capital Works Prog. (Repl.)'!W350*'Capital Works Prog. (Repl.)'!$H350)</f>
        <v/>
      </c>
      <c r="T348" s="53" t="str">
        <f aca="false">IF('Capital Works Prog. (Repl.)'!X350="","",'Capital Works Prog. (Repl.)'!X350*'Capital Works Prog. (Repl.)'!$H350)</f>
        <v/>
      </c>
      <c r="U348" s="53" t="str">
        <f aca="false">IF('Capital Works Prog. (Repl.)'!Y350="","",'Capital Works Prog. (Repl.)'!Y350*'Capital Works Prog. (Repl.)'!$H350)</f>
        <v/>
      </c>
      <c r="V348" s="53" t="str">
        <f aca="false">IF('Capital Works Prog. (Repl.)'!Z350="","",'Capital Works Prog. (Repl.)'!Z350*'Capital Works Prog. (Repl.)'!$H350)</f>
        <v/>
      </c>
      <c r="W348" s="53" t="str">
        <f aca="false">IF('Capital Works Prog. (Repl.)'!AA350="","",'Capital Works Prog. (Repl.)'!AA350*'Capital Works Prog. (Repl.)'!$H350)</f>
        <v/>
      </c>
      <c r="X348" s="53" t="str">
        <f aca="false">IF('Capital Works Prog. (Repl.)'!AB350="","",'Capital Works Prog. (Repl.)'!AB350*'Capital Works Prog. (Repl.)'!$H350)</f>
        <v/>
      </c>
      <c r="Y348" s="53" t="str">
        <f aca="false">IF('Capital Works Prog. (Repl.)'!AC350="","",'Capital Works Prog. (Repl.)'!AC350*'Capital Works Prog. (Repl.)'!$H350)</f>
        <v/>
      </c>
      <c r="Z348" s="67" t="str">
        <f aca="false">IF('Capital Works Prog. (Repl.)'!AD350="","",'Capital Works Prog. (Repl.)'!AD350*'Capital Works Prog. (Repl.)'!$H350)</f>
        <v/>
      </c>
    </row>
    <row r="349" customFormat="false" ht="12.75" hidden="false" customHeight="false" outlineLevel="0" collapsed="false">
      <c r="C349" s="532" t="n">
        <f aca="false">'Capital Works Prog. (Repl.)'!C350</f>
        <v>0</v>
      </c>
      <c r="D349" s="533" t="n">
        <f aca="false">'Capital Works Prog. (Repl.)'!D350</f>
        <v>0</v>
      </c>
      <c r="E349" s="124" t="str">
        <f aca="false">IF('Capital Works Prog. (Repl.)'!I351="","",'Capital Works Prog. (Repl.)'!I351*'Capital Works Prog. (Repl.)'!$H351)</f>
        <v/>
      </c>
      <c r="F349" s="53" t="str">
        <f aca="false">IF('Capital Works Prog. (Repl.)'!J351="","",'Capital Works Prog. (Repl.)'!J351*'Capital Works Prog. (Repl.)'!$H351)</f>
        <v/>
      </c>
      <c r="G349" s="53" t="str">
        <f aca="false">IF('Capital Works Prog. (Repl.)'!K351="","",'Capital Works Prog. (Repl.)'!K351*'Capital Works Prog. (Repl.)'!$H351)</f>
        <v/>
      </c>
      <c r="H349" s="53" t="str">
        <f aca="false">IF('Capital Works Prog. (Repl.)'!L351="","",'Capital Works Prog. (Repl.)'!L351*'Capital Works Prog. (Repl.)'!$H351)</f>
        <v/>
      </c>
      <c r="I349" s="53" t="str">
        <f aca="false">IF('Capital Works Prog. (Repl.)'!M351="","",'Capital Works Prog. (Repl.)'!M351*'Capital Works Prog. (Repl.)'!$H351)</f>
        <v/>
      </c>
      <c r="J349" s="53" t="str">
        <f aca="false">IF('Capital Works Prog. (Repl.)'!N351="","",'Capital Works Prog. (Repl.)'!N351*'Capital Works Prog. (Repl.)'!$H351)</f>
        <v/>
      </c>
      <c r="K349" s="53" t="str">
        <f aca="false">IF('Capital Works Prog. (Repl.)'!O351="","",'Capital Works Prog. (Repl.)'!O351*'Capital Works Prog. (Repl.)'!$H351)</f>
        <v/>
      </c>
      <c r="L349" s="53" t="str">
        <f aca="false">IF('Capital Works Prog. (Repl.)'!P351="","",'Capital Works Prog. (Repl.)'!P351*'Capital Works Prog. (Repl.)'!$H351)</f>
        <v/>
      </c>
      <c r="M349" s="53" t="str">
        <f aca="false">IF('Capital Works Prog. (Repl.)'!Q351="","",'Capital Works Prog. (Repl.)'!Q351*'Capital Works Prog. (Repl.)'!$H351)</f>
        <v/>
      </c>
      <c r="N349" s="53" t="str">
        <f aca="false">IF('Capital Works Prog. (Repl.)'!R351="","",'Capital Works Prog. (Repl.)'!R351*'Capital Works Prog. (Repl.)'!$H351)</f>
        <v/>
      </c>
      <c r="O349" s="53" t="str">
        <f aca="false">IF('Capital Works Prog. (Repl.)'!S351="","",'Capital Works Prog. (Repl.)'!S351*'Capital Works Prog. (Repl.)'!$H351)</f>
        <v/>
      </c>
      <c r="P349" s="53" t="str">
        <f aca="false">IF('Capital Works Prog. (Repl.)'!T351="","",'Capital Works Prog. (Repl.)'!T351*'Capital Works Prog. (Repl.)'!$H351)</f>
        <v/>
      </c>
      <c r="Q349" s="53" t="str">
        <f aca="false">IF('Capital Works Prog. (Repl.)'!U351="","",'Capital Works Prog. (Repl.)'!U351*'Capital Works Prog. (Repl.)'!$H351)</f>
        <v/>
      </c>
      <c r="R349" s="53" t="str">
        <f aca="false">IF('Capital Works Prog. (Repl.)'!V351="","",'Capital Works Prog. (Repl.)'!V351*'Capital Works Prog. (Repl.)'!$H351)</f>
        <v/>
      </c>
      <c r="S349" s="53" t="str">
        <f aca="false">IF('Capital Works Prog. (Repl.)'!W351="","",'Capital Works Prog. (Repl.)'!W351*'Capital Works Prog. (Repl.)'!$H351)</f>
        <v/>
      </c>
      <c r="T349" s="53" t="str">
        <f aca="false">IF('Capital Works Prog. (Repl.)'!X351="","",'Capital Works Prog. (Repl.)'!X351*'Capital Works Prog. (Repl.)'!$H351)</f>
        <v/>
      </c>
      <c r="U349" s="53" t="str">
        <f aca="false">IF('Capital Works Prog. (Repl.)'!Y351="","",'Capital Works Prog. (Repl.)'!Y351*'Capital Works Prog. (Repl.)'!$H351)</f>
        <v/>
      </c>
      <c r="V349" s="53" t="str">
        <f aca="false">IF('Capital Works Prog. (Repl.)'!Z351="","",'Capital Works Prog. (Repl.)'!Z351*'Capital Works Prog. (Repl.)'!$H351)</f>
        <v/>
      </c>
      <c r="W349" s="53" t="str">
        <f aca="false">IF('Capital Works Prog. (Repl.)'!AA351="","",'Capital Works Prog. (Repl.)'!AA351*'Capital Works Prog. (Repl.)'!$H351)</f>
        <v/>
      </c>
      <c r="X349" s="53" t="str">
        <f aca="false">IF('Capital Works Prog. (Repl.)'!AB351="","",'Capital Works Prog. (Repl.)'!AB351*'Capital Works Prog. (Repl.)'!$H351)</f>
        <v/>
      </c>
      <c r="Y349" s="53" t="str">
        <f aca="false">IF('Capital Works Prog. (Repl.)'!AC351="","",'Capital Works Prog. (Repl.)'!AC351*'Capital Works Prog. (Repl.)'!$H351)</f>
        <v/>
      </c>
      <c r="Z349" s="67" t="str">
        <f aca="false">IF('Capital Works Prog. (Repl.)'!AD351="","",'Capital Works Prog. (Repl.)'!AD351*'Capital Works Prog. (Repl.)'!$H351)</f>
        <v/>
      </c>
    </row>
    <row r="350" customFormat="false" ht="12.75" hidden="false" customHeight="false" outlineLevel="0" collapsed="false">
      <c r="C350" s="532" t="n">
        <f aca="false">'Capital Works Prog. (Repl.)'!C351</f>
        <v>0</v>
      </c>
      <c r="D350" s="533" t="n">
        <f aca="false">'Capital Works Prog. (Repl.)'!D351</f>
        <v>0</v>
      </c>
      <c r="E350" s="124" t="str">
        <f aca="false">IF('Capital Works Prog. (Repl.)'!I352="","",'Capital Works Prog. (Repl.)'!I352*'Capital Works Prog. (Repl.)'!$H352)</f>
        <v/>
      </c>
      <c r="F350" s="53" t="str">
        <f aca="false">IF('Capital Works Prog. (Repl.)'!J352="","",'Capital Works Prog. (Repl.)'!J352*'Capital Works Prog. (Repl.)'!$H352)</f>
        <v/>
      </c>
      <c r="G350" s="53" t="str">
        <f aca="false">IF('Capital Works Prog. (Repl.)'!K352="","",'Capital Works Prog. (Repl.)'!K352*'Capital Works Prog. (Repl.)'!$H352)</f>
        <v/>
      </c>
      <c r="H350" s="53" t="str">
        <f aca="false">IF('Capital Works Prog. (Repl.)'!L352="","",'Capital Works Prog. (Repl.)'!L352*'Capital Works Prog. (Repl.)'!$H352)</f>
        <v/>
      </c>
      <c r="I350" s="53" t="str">
        <f aca="false">IF('Capital Works Prog. (Repl.)'!M352="","",'Capital Works Prog. (Repl.)'!M352*'Capital Works Prog. (Repl.)'!$H352)</f>
        <v/>
      </c>
      <c r="J350" s="53" t="str">
        <f aca="false">IF('Capital Works Prog. (Repl.)'!N352="","",'Capital Works Prog. (Repl.)'!N352*'Capital Works Prog. (Repl.)'!$H352)</f>
        <v/>
      </c>
      <c r="K350" s="53" t="str">
        <f aca="false">IF('Capital Works Prog. (Repl.)'!O352="","",'Capital Works Prog. (Repl.)'!O352*'Capital Works Prog. (Repl.)'!$H352)</f>
        <v/>
      </c>
      <c r="L350" s="53" t="str">
        <f aca="false">IF('Capital Works Prog. (Repl.)'!P352="","",'Capital Works Prog. (Repl.)'!P352*'Capital Works Prog. (Repl.)'!$H352)</f>
        <v/>
      </c>
      <c r="M350" s="53" t="str">
        <f aca="false">IF('Capital Works Prog. (Repl.)'!Q352="","",'Capital Works Prog. (Repl.)'!Q352*'Capital Works Prog. (Repl.)'!$H352)</f>
        <v/>
      </c>
      <c r="N350" s="53" t="str">
        <f aca="false">IF('Capital Works Prog. (Repl.)'!R352="","",'Capital Works Prog. (Repl.)'!R352*'Capital Works Prog. (Repl.)'!$H352)</f>
        <v/>
      </c>
      <c r="O350" s="53" t="str">
        <f aca="false">IF('Capital Works Prog. (Repl.)'!S352="","",'Capital Works Prog. (Repl.)'!S352*'Capital Works Prog. (Repl.)'!$H352)</f>
        <v/>
      </c>
      <c r="P350" s="53" t="str">
        <f aca="false">IF('Capital Works Prog. (Repl.)'!T352="","",'Capital Works Prog. (Repl.)'!T352*'Capital Works Prog. (Repl.)'!$H352)</f>
        <v/>
      </c>
      <c r="Q350" s="53" t="str">
        <f aca="false">IF('Capital Works Prog. (Repl.)'!U352="","",'Capital Works Prog. (Repl.)'!U352*'Capital Works Prog. (Repl.)'!$H352)</f>
        <v/>
      </c>
      <c r="R350" s="53" t="str">
        <f aca="false">IF('Capital Works Prog. (Repl.)'!V352="","",'Capital Works Prog. (Repl.)'!V352*'Capital Works Prog. (Repl.)'!$H352)</f>
        <v/>
      </c>
      <c r="S350" s="53" t="str">
        <f aca="false">IF('Capital Works Prog. (Repl.)'!W352="","",'Capital Works Prog. (Repl.)'!W352*'Capital Works Prog. (Repl.)'!$H352)</f>
        <v/>
      </c>
      <c r="T350" s="53" t="str">
        <f aca="false">IF('Capital Works Prog. (Repl.)'!X352="","",'Capital Works Prog. (Repl.)'!X352*'Capital Works Prog. (Repl.)'!$H352)</f>
        <v/>
      </c>
      <c r="U350" s="53" t="str">
        <f aca="false">IF('Capital Works Prog. (Repl.)'!Y352="","",'Capital Works Prog. (Repl.)'!Y352*'Capital Works Prog. (Repl.)'!$H352)</f>
        <v/>
      </c>
      <c r="V350" s="53" t="str">
        <f aca="false">IF('Capital Works Prog. (Repl.)'!Z352="","",'Capital Works Prog. (Repl.)'!Z352*'Capital Works Prog. (Repl.)'!$H352)</f>
        <v/>
      </c>
      <c r="W350" s="53" t="str">
        <f aca="false">IF('Capital Works Prog. (Repl.)'!AA352="","",'Capital Works Prog. (Repl.)'!AA352*'Capital Works Prog. (Repl.)'!$H352)</f>
        <v/>
      </c>
      <c r="X350" s="53" t="str">
        <f aca="false">IF('Capital Works Prog. (Repl.)'!AB352="","",'Capital Works Prog. (Repl.)'!AB352*'Capital Works Prog. (Repl.)'!$H352)</f>
        <v/>
      </c>
      <c r="Y350" s="53" t="str">
        <f aca="false">IF('Capital Works Prog. (Repl.)'!AC352="","",'Capital Works Prog. (Repl.)'!AC352*'Capital Works Prog. (Repl.)'!$H352)</f>
        <v/>
      </c>
      <c r="Z350" s="67" t="str">
        <f aca="false">IF('Capital Works Prog. (Repl.)'!AD352="","",'Capital Works Prog. (Repl.)'!AD352*'Capital Works Prog. (Repl.)'!$H352)</f>
        <v/>
      </c>
    </row>
    <row r="351" customFormat="false" ht="12.75" hidden="false" customHeight="false" outlineLevel="0" collapsed="false">
      <c r="C351" s="532" t="n">
        <f aca="false">'Capital Works Prog. (Repl.)'!C352</f>
        <v>0</v>
      </c>
      <c r="D351" s="533" t="n">
        <f aca="false">'Capital Works Prog. (Repl.)'!D352</f>
        <v>0</v>
      </c>
      <c r="E351" s="124" t="str">
        <f aca="false">IF('Capital Works Prog. (Repl.)'!I353="","",'Capital Works Prog. (Repl.)'!I353*'Capital Works Prog. (Repl.)'!$H353)</f>
        <v/>
      </c>
      <c r="F351" s="53" t="str">
        <f aca="false">IF('Capital Works Prog. (Repl.)'!J353="","",'Capital Works Prog. (Repl.)'!J353*'Capital Works Prog. (Repl.)'!$H353)</f>
        <v/>
      </c>
      <c r="G351" s="53" t="str">
        <f aca="false">IF('Capital Works Prog. (Repl.)'!K353="","",'Capital Works Prog. (Repl.)'!K353*'Capital Works Prog. (Repl.)'!$H353)</f>
        <v/>
      </c>
      <c r="H351" s="53" t="str">
        <f aca="false">IF('Capital Works Prog. (Repl.)'!L353="","",'Capital Works Prog. (Repl.)'!L353*'Capital Works Prog. (Repl.)'!$H353)</f>
        <v/>
      </c>
      <c r="I351" s="53" t="str">
        <f aca="false">IF('Capital Works Prog. (Repl.)'!M353="","",'Capital Works Prog. (Repl.)'!M353*'Capital Works Prog. (Repl.)'!$H353)</f>
        <v/>
      </c>
      <c r="J351" s="53" t="str">
        <f aca="false">IF('Capital Works Prog. (Repl.)'!N353="","",'Capital Works Prog. (Repl.)'!N353*'Capital Works Prog. (Repl.)'!$H353)</f>
        <v/>
      </c>
      <c r="K351" s="53" t="str">
        <f aca="false">IF('Capital Works Prog. (Repl.)'!O353="","",'Capital Works Prog. (Repl.)'!O353*'Capital Works Prog. (Repl.)'!$H353)</f>
        <v/>
      </c>
      <c r="L351" s="53" t="str">
        <f aca="false">IF('Capital Works Prog. (Repl.)'!P353="","",'Capital Works Prog. (Repl.)'!P353*'Capital Works Prog. (Repl.)'!$H353)</f>
        <v/>
      </c>
      <c r="M351" s="53" t="str">
        <f aca="false">IF('Capital Works Prog. (Repl.)'!Q353="","",'Capital Works Prog. (Repl.)'!Q353*'Capital Works Prog. (Repl.)'!$H353)</f>
        <v/>
      </c>
      <c r="N351" s="53" t="str">
        <f aca="false">IF('Capital Works Prog. (Repl.)'!R353="","",'Capital Works Prog. (Repl.)'!R353*'Capital Works Prog. (Repl.)'!$H353)</f>
        <v/>
      </c>
      <c r="O351" s="53" t="str">
        <f aca="false">IF('Capital Works Prog. (Repl.)'!S353="","",'Capital Works Prog. (Repl.)'!S353*'Capital Works Prog. (Repl.)'!$H353)</f>
        <v/>
      </c>
      <c r="P351" s="53" t="str">
        <f aca="false">IF('Capital Works Prog. (Repl.)'!T353="","",'Capital Works Prog. (Repl.)'!T353*'Capital Works Prog. (Repl.)'!$H353)</f>
        <v/>
      </c>
      <c r="Q351" s="53" t="str">
        <f aca="false">IF('Capital Works Prog. (Repl.)'!U353="","",'Capital Works Prog. (Repl.)'!U353*'Capital Works Prog. (Repl.)'!$H353)</f>
        <v/>
      </c>
      <c r="R351" s="53" t="str">
        <f aca="false">IF('Capital Works Prog. (Repl.)'!V353="","",'Capital Works Prog. (Repl.)'!V353*'Capital Works Prog. (Repl.)'!$H353)</f>
        <v/>
      </c>
      <c r="S351" s="53" t="str">
        <f aca="false">IF('Capital Works Prog. (Repl.)'!W353="","",'Capital Works Prog. (Repl.)'!W353*'Capital Works Prog. (Repl.)'!$H353)</f>
        <v/>
      </c>
      <c r="T351" s="53" t="str">
        <f aca="false">IF('Capital Works Prog. (Repl.)'!X353="","",'Capital Works Prog. (Repl.)'!X353*'Capital Works Prog. (Repl.)'!$H353)</f>
        <v/>
      </c>
      <c r="U351" s="53" t="str">
        <f aca="false">IF('Capital Works Prog. (Repl.)'!Y353="","",'Capital Works Prog. (Repl.)'!Y353*'Capital Works Prog. (Repl.)'!$H353)</f>
        <v/>
      </c>
      <c r="V351" s="53" t="str">
        <f aca="false">IF('Capital Works Prog. (Repl.)'!Z353="","",'Capital Works Prog. (Repl.)'!Z353*'Capital Works Prog. (Repl.)'!$H353)</f>
        <v/>
      </c>
      <c r="W351" s="53" t="str">
        <f aca="false">IF('Capital Works Prog. (Repl.)'!AA353="","",'Capital Works Prog. (Repl.)'!AA353*'Capital Works Prog. (Repl.)'!$H353)</f>
        <v/>
      </c>
      <c r="X351" s="53" t="str">
        <f aca="false">IF('Capital Works Prog. (Repl.)'!AB353="","",'Capital Works Prog. (Repl.)'!AB353*'Capital Works Prog. (Repl.)'!$H353)</f>
        <v/>
      </c>
      <c r="Y351" s="53" t="str">
        <f aca="false">IF('Capital Works Prog. (Repl.)'!AC353="","",'Capital Works Prog. (Repl.)'!AC353*'Capital Works Prog. (Repl.)'!$H353)</f>
        <v/>
      </c>
      <c r="Z351" s="67" t="str">
        <f aca="false">IF('Capital Works Prog. (Repl.)'!AD353="","",'Capital Works Prog. (Repl.)'!AD353*'Capital Works Prog. (Repl.)'!$H353)</f>
        <v/>
      </c>
    </row>
    <row r="352" customFormat="false" ht="12.75" hidden="false" customHeight="false" outlineLevel="0" collapsed="false">
      <c r="C352" s="532" t="n">
        <f aca="false">'Capital Works Prog. (Repl.)'!C353</f>
        <v>0</v>
      </c>
      <c r="D352" s="533" t="n">
        <f aca="false">'Capital Works Prog. (Repl.)'!D353</f>
        <v>0</v>
      </c>
      <c r="E352" s="124" t="str">
        <f aca="false">IF('Capital Works Prog. (Repl.)'!I354="","",'Capital Works Prog. (Repl.)'!I354*'Capital Works Prog. (Repl.)'!$H354)</f>
        <v/>
      </c>
      <c r="F352" s="53" t="str">
        <f aca="false">IF('Capital Works Prog. (Repl.)'!J354="","",'Capital Works Prog. (Repl.)'!J354*'Capital Works Prog. (Repl.)'!$H354)</f>
        <v/>
      </c>
      <c r="G352" s="53" t="str">
        <f aca="false">IF('Capital Works Prog. (Repl.)'!K354="","",'Capital Works Prog. (Repl.)'!K354*'Capital Works Prog. (Repl.)'!$H354)</f>
        <v/>
      </c>
      <c r="H352" s="53" t="str">
        <f aca="false">IF('Capital Works Prog. (Repl.)'!L354="","",'Capital Works Prog. (Repl.)'!L354*'Capital Works Prog. (Repl.)'!$H354)</f>
        <v/>
      </c>
      <c r="I352" s="53" t="str">
        <f aca="false">IF('Capital Works Prog. (Repl.)'!M354="","",'Capital Works Prog. (Repl.)'!M354*'Capital Works Prog. (Repl.)'!$H354)</f>
        <v/>
      </c>
      <c r="J352" s="53" t="str">
        <f aca="false">IF('Capital Works Prog. (Repl.)'!N354="","",'Capital Works Prog. (Repl.)'!N354*'Capital Works Prog. (Repl.)'!$H354)</f>
        <v/>
      </c>
      <c r="K352" s="53" t="str">
        <f aca="false">IF('Capital Works Prog. (Repl.)'!O354="","",'Capital Works Prog. (Repl.)'!O354*'Capital Works Prog. (Repl.)'!$H354)</f>
        <v/>
      </c>
      <c r="L352" s="53" t="str">
        <f aca="false">IF('Capital Works Prog. (Repl.)'!P354="","",'Capital Works Prog. (Repl.)'!P354*'Capital Works Prog. (Repl.)'!$H354)</f>
        <v/>
      </c>
      <c r="M352" s="53" t="str">
        <f aca="false">IF('Capital Works Prog. (Repl.)'!Q354="","",'Capital Works Prog. (Repl.)'!Q354*'Capital Works Prog. (Repl.)'!$H354)</f>
        <v/>
      </c>
      <c r="N352" s="53" t="str">
        <f aca="false">IF('Capital Works Prog. (Repl.)'!R354="","",'Capital Works Prog. (Repl.)'!R354*'Capital Works Prog. (Repl.)'!$H354)</f>
        <v/>
      </c>
      <c r="O352" s="53" t="str">
        <f aca="false">IF('Capital Works Prog. (Repl.)'!S354="","",'Capital Works Prog. (Repl.)'!S354*'Capital Works Prog. (Repl.)'!$H354)</f>
        <v/>
      </c>
      <c r="P352" s="53" t="str">
        <f aca="false">IF('Capital Works Prog. (Repl.)'!T354="","",'Capital Works Prog. (Repl.)'!T354*'Capital Works Prog. (Repl.)'!$H354)</f>
        <v/>
      </c>
      <c r="Q352" s="53" t="str">
        <f aca="false">IF('Capital Works Prog. (Repl.)'!U354="","",'Capital Works Prog. (Repl.)'!U354*'Capital Works Prog. (Repl.)'!$H354)</f>
        <v/>
      </c>
      <c r="R352" s="53" t="str">
        <f aca="false">IF('Capital Works Prog. (Repl.)'!V354="","",'Capital Works Prog. (Repl.)'!V354*'Capital Works Prog. (Repl.)'!$H354)</f>
        <v/>
      </c>
      <c r="S352" s="53" t="str">
        <f aca="false">IF('Capital Works Prog. (Repl.)'!W354="","",'Capital Works Prog. (Repl.)'!W354*'Capital Works Prog. (Repl.)'!$H354)</f>
        <v/>
      </c>
      <c r="T352" s="53" t="str">
        <f aca="false">IF('Capital Works Prog. (Repl.)'!X354="","",'Capital Works Prog. (Repl.)'!X354*'Capital Works Prog. (Repl.)'!$H354)</f>
        <v/>
      </c>
      <c r="U352" s="53" t="str">
        <f aca="false">IF('Capital Works Prog. (Repl.)'!Y354="","",'Capital Works Prog. (Repl.)'!Y354*'Capital Works Prog. (Repl.)'!$H354)</f>
        <v/>
      </c>
      <c r="V352" s="53" t="str">
        <f aca="false">IF('Capital Works Prog. (Repl.)'!Z354="","",'Capital Works Prog. (Repl.)'!Z354*'Capital Works Prog. (Repl.)'!$H354)</f>
        <v/>
      </c>
      <c r="W352" s="53" t="str">
        <f aca="false">IF('Capital Works Prog. (Repl.)'!AA354="","",'Capital Works Prog. (Repl.)'!AA354*'Capital Works Prog. (Repl.)'!$H354)</f>
        <v/>
      </c>
      <c r="X352" s="53" t="str">
        <f aca="false">IF('Capital Works Prog. (Repl.)'!AB354="","",'Capital Works Prog. (Repl.)'!AB354*'Capital Works Prog. (Repl.)'!$H354)</f>
        <v/>
      </c>
      <c r="Y352" s="53" t="str">
        <f aca="false">IF('Capital Works Prog. (Repl.)'!AC354="","",'Capital Works Prog. (Repl.)'!AC354*'Capital Works Prog. (Repl.)'!$H354)</f>
        <v/>
      </c>
      <c r="Z352" s="67" t="str">
        <f aca="false">IF('Capital Works Prog. (Repl.)'!AD354="","",'Capital Works Prog. (Repl.)'!AD354*'Capital Works Prog. (Repl.)'!$H354)</f>
        <v/>
      </c>
    </row>
    <row r="353" customFormat="false" ht="12.75" hidden="false" customHeight="false" outlineLevel="0" collapsed="false">
      <c r="C353" s="532" t="n">
        <f aca="false">'Capital Works Prog. (Repl.)'!C354</f>
        <v>0</v>
      </c>
      <c r="D353" s="533" t="n">
        <f aca="false">'Capital Works Prog. (Repl.)'!D354</f>
        <v>0</v>
      </c>
      <c r="E353" s="124" t="str">
        <f aca="false">IF('Capital Works Prog. (Repl.)'!I355="","",'Capital Works Prog. (Repl.)'!I355*'Capital Works Prog. (Repl.)'!$H355)</f>
        <v/>
      </c>
      <c r="F353" s="53" t="str">
        <f aca="false">IF('Capital Works Prog. (Repl.)'!J355="","",'Capital Works Prog. (Repl.)'!J355*'Capital Works Prog. (Repl.)'!$H355)</f>
        <v/>
      </c>
      <c r="G353" s="53" t="str">
        <f aca="false">IF('Capital Works Prog. (Repl.)'!K355="","",'Capital Works Prog. (Repl.)'!K355*'Capital Works Prog. (Repl.)'!$H355)</f>
        <v/>
      </c>
      <c r="H353" s="53" t="str">
        <f aca="false">IF('Capital Works Prog. (Repl.)'!L355="","",'Capital Works Prog. (Repl.)'!L355*'Capital Works Prog. (Repl.)'!$H355)</f>
        <v/>
      </c>
      <c r="I353" s="53" t="str">
        <f aca="false">IF('Capital Works Prog. (Repl.)'!M355="","",'Capital Works Prog. (Repl.)'!M355*'Capital Works Prog. (Repl.)'!$H355)</f>
        <v/>
      </c>
      <c r="J353" s="53" t="str">
        <f aca="false">IF('Capital Works Prog. (Repl.)'!N355="","",'Capital Works Prog. (Repl.)'!N355*'Capital Works Prog. (Repl.)'!$H355)</f>
        <v/>
      </c>
      <c r="K353" s="53" t="str">
        <f aca="false">IF('Capital Works Prog. (Repl.)'!O355="","",'Capital Works Prog. (Repl.)'!O355*'Capital Works Prog. (Repl.)'!$H355)</f>
        <v/>
      </c>
      <c r="L353" s="53" t="str">
        <f aca="false">IF('Capital Works Prog. (Repl.)'!P355="","",'Capital Works Prog. (Repl.)'!P355*'Capital Works Prog. (Repl.)'!$H355)</f>
        <v/>
      </c>
      <c r="M353" s="53" t="str">
        <f aca="false">IF('Capital Works Prog. (Repl.)'!Q355="","",'Capital Works Prog. (Repl.)'!Q355*'Capital Works Prog. (Repl.)'!$H355)</f>
        <v/>
      </c>
      <c r="N353" s="53" t="str">
        <f aca="false">IF('Capital Works Prog. (Repl.)'!R355="","",'Capital Works Prog. (Repl.)'!R355*'Capital Works Prog. (Repl.)'!$H355)</f>
        <v/>
      </c>
      <c r="O353" s="53" t="str">
        <f aca="false">IF('Capital Works Prog. (Repl.)'!S355="","",'Capital Works Prog. (Repl.)'!S355*'Capital Works Prog. (Repl.)'!$H355)</f>
        <v/>
      </c>
      <c r="P353" s="53" t="str">
        <f aca="false">IF('Capital Works Prog. (Repl.)'!T355="","",'Capital Works Prog. (Repl.)'!T355*'Capital Works Prog. (Repl.)'!$H355)</f>
        <v/>
      </c>
      <c r="Q353" s="53" t="str">
        <f aca="false">IF('Capital Works Prog. (Repl.)'!U355="","",'Capital Works Prog. (Repl.)'!U355*'Capital Works Prog. (Repl.)'!$H355)</f>
        <v/>
      </c>
      <c r="R353" s="53" t="str">
        <f aca="false">IF('Capital Works Prog. (Repl.)'!V355="","",'Capital Works Prog. (Repl.)'!V355*'Capital Works Prog. (Repl.)'!$H355)</f>
        <v/>
      </c>
      <c r="S353" s="53" t="str">
        <f aca="false">IF('Capital Works Prog. (Repl.)'!W355="","",'Capital Works Prog. (Repl.)'!W355*'Capital Works Prog. (Repl.)'!$H355)</f>
        <v/>
      </c>
      <c r="T353" s="53" t="str">
        <f aca="false">IF('Capital Works Prog. (Repl.)'!X355="","",'Capital Works Prog. (Repl.)'!X355*'Capital Works Prog. (Repl.)'!$H355)</f>
        <v/>
      </c>
      <c r="U353" s="53" t="str">
        <f aca="false">IF('Capital Works Prog. (Repl.)'!Y355="","",'Capital Works Prog. (Repl.)'!Y355*'Capital Works Prog. (Repl.)'!$H355)</f>
        <v/>
      </c>
      <c r="V353" s="53" t="str">
        <f aca="false">IF('Capital Works Prog. (Repl.)'!Z355="","",'Capital Works Prog. (Repl.)'!Z355*'Capital Works Prog. (Repl.)'!$H355)</f>
        <v/>
      </c>
      <c r="W353" s="53" t="str">
        <f aca="false">IF('Capital Works Prog. (Repl.)'!AA355="","",'Capital Works Prog. (Repl.)'!AA355*'Capital Works Prog. (Repl.)'!$H355)</f>
        <v/>
      </c>
      <c r="X353" s="53" t="str">
        <f aca="false">IF('Capital Works Prog. (Repl.)'!AB355="","",'Capital Works Prog. (Repl.)'!AB355*'Capital Works Prog. (Repl.)'!$H355)</f>
        <v/>
      </c>
      <c r="Y353" s="53" t="str">
        <f aca="false">IF('Capital Works Prog. (Repl.)'!AC355="","",'Capital Works Prog. (Repl.)'!AC355*'Capital Works Prog. (Repl.)'!$H355)</f>
        <v/>
      </c>
      <c r="Z353" s="67" t="str">
        <f aca="false">IF('Capital Works Prog. (Repl.)'!AD355="","",'Capital Works Prog. (Repl.)'!AD355*'Capital Works Prog. (Repl.)'!$H355)</f>
        <v/>
      </c>
    </row>
    <row r="354" customFormat="false" ht="12.75" hidden="false" customHeight="false" outlineLevel="0" collapsed="false">
      <c r="C354" s="532" t="n">
        <f aca="false">'Capital Works Prog. (Repl.)'!C355</f>
        <v>0</v>
      </c>
      <c r="D354" s="533" t="n">
        <f aca="false">'Capital Works Prog. (Repl.)'!D355</f>
        <v>0</v>
      </c>
      <c r="E354" s="124" t="str">
        <f aca="false">IF('Capital Works Prog. (Repl.)'!I356="","",'Capital Works Prog. (Repl.)'!I356*'Capital Works Prog. (Repl.)'!$H356)</f>
        <v/>
      </c>
      <c r="F354" s="53" t="str">
        <f aca="false">IF('Capital Works Prog. (Repl.)'!J356="","",'Capital Works Prog. (Repl.)'!J356*'Capital Works Prog. (Repl.)'!$H356)</f>
        <v/>
      </c>
      <c r="G354" s="53" t="str">
        <f aca="false">IF('Capital Works Prog. (Repl.)'!K356="","",'Capital Works Prog. (Repl.)'!K356*'Capital Works Prog. (Repl.)'!$H356)</f>
        <v/>
      </c>
      <c r="H354" s="53" t="str">
        <f aca="false">IF('Capital Works Prog. (Repl.)'!L356="","",'Capital Works Prog. (Repl.)'!L356*'Capital Works Prog. (Repl.)'!$H356)</f>
        <v/>
      </c>
      <c r="I354" s="53" t="str">
        <f aca="false">IF('Capital Works Prog. (Repl.)'!M356="","",'Capital Works Prog. (Repl.)'!M356*'Capital Works Prog. (Repl.)'!$H356)</f>
        <v/>
      </c>
      <c r="J354" s="53" t="str">
        <f aca="false">IF('Capital Works Prog. (Repl.)'!N356="","",'Capital Works Prog. (Repl.)'!N356*'Capital Works Prog. (Repl.)'!$H356)</f>
        <v/>
      </c>
      <c r="K354" s="53" t="str">
        <f aca="false">IF('Capital Works Prog. (Repl.)'!O356="","",'Capital Works Prog. (Repl.)'!O356*'Capital Works Prog. (Repl.)'!$H356)</f>
        <v/>
      </c>
      <c r="L354" s="53" t="str">
        <f aca="false">IF('Capital Works Prog. (Repl.)'!P356="","",'Capital Works Prog. (Repl.)'!P356*'Capital Works Prog. (Repl.)'!$H356)</f>
        <v/>
      </c>
      <c r="M354" s="53" t="str">
        <f aca="false">IF('Capital Works Prog. (Repl.)'!Q356="","",'Capital Works Prog. (Repl.)'!Q356*'Capital Works Prog. (Repl.)'!$H356)</f>
        <v/>
      </c>
      <c r="N354" s="53" t="str">
        <f aca="false">IF('Capital Works Prog. (Repl.)'!R356="","",'Capital Works Prog. (Repl.)'!R356*'Capital Works Prog. (Repl.)'!$H356)</f>
        <v/>
      </c>
      <c r="O354" s="53" t="str">
        <f aca="false">IF('Capital Works Prog. (Repl.)'!S356="","",'Capital Works Prog. (Repl.)'!S356*'Capital Works Prog. (Repl.)'!$H356)</f>
        <v/>
      </c>
      <c r="P354" s="53" t="str">
        <f aca="false">IF('Capital Works Prog. (Repl.)'!T356="","",'Capital Works Prog. (Repl.)'!T356*'Capital Works Prog. (Repl.)'!$H356)</f>
        <v/>
      </c>
      <c r="Q354" s="53" t="str">
        <f aca="false">IF('Capital Works Prog. (Repl.)'!U356="","",'Capital Works Prog. (Repl.)'!U356*'Capital Works Prog. (Repl.)'!$H356)</f>
        <v/>
      </c>
      <c r="R354" s="53" t="str">
        <f aca="false">IF('Capital Works Prog. (Repl.)'!V356="","",'Capital Works Prog. (Repl.)'!V356*'Capital Works Prog. (Repl.)'!$H356)</f>
        <v/>
      </c>
      <c r="S354" s="53" t="str">
        <f aca="false">IF('Capital Works Prog. (Repl.)'!W356="","",'Capital Works Prog. (Repl.)'!W356*'Capital Works Prog. (Repl.)'!$H356)</f>
        <v/>
      </c>
      <c r="T354" s="53" t="str">
        <f aca="false">IF('Capital Works Prog. (Repl.)'!X356="","",'Capital Works Prog. (Repl.)'!X356*'Capital Works Prog. (Repl.)'!$H356)</f>
        <v/>
      </c>
      <c r="U354" s="53" t="str">
        <f aca="false">IF('Capital Works Prog. (Repl.)'!Y356="","",'Capital Works Prog. (Repl.)'!Y356*'Capital Works Prog. (Repl.)'!$H356)</f>
        <v/>
      </c>
      <c r="V354" s="53" t="str">
        <f aca="false">IF('Capital Works Prog. (Repl.)'!Z356="","",'Capital Works Prog. (Repl.)'!Z356*'Capital Works Prog. (Repl.)'!$H356)</f>
        <v/>
      </c>
      <c r="W354" s="53" t="str">
        <f aca="false">IF('Capital Works Prog. (Repl.)'!AA356="","",'Capital Works Prog. (Repl.)'!AA356*'Capital Works Prog. (Repl.)'!$H356)</f>
        <v/>
      </c>
      <c r="X354" s="53" t="str">
        <f aca="false">IF('Capital Works Prog. (Repl.)'!AB356="","",'Capital Works Prog. (Repl.)'!AB356*'Capital Works Prog. (Repl.)'!$H356)</f>
        <v/>
      </c>
      <c r="Y354" s="53" t="str">
        <f aca="false">IF('Capital Works Prog. (Repl.)'!AC356="","",'Capital Works Prog. (Repl.)'!AC356*'Capital Works Prog. (Repl.)'!$H356)</f>
        <v/>
      </c>
      <c r="Z354" s="67" t="str">
        <f aca="false">IF('Capital Works Prog. (Repl.)'!AD356="","",'Capital Works Prog. (Repl.)'!AD356*'Capital Works Prog. (Repl.)'!$H356)</f>
        <v/>
      </c>
    </row>
    <row r="355" customFormat="false" ht="12.75" hidden="false" customHeight="false" outlineLevel="0" collapsed="false">
      <c r="C355" s="532" t="n">
        <f aca="false">'Capital Works Prog. (Repl.)'!C356</f>
        <v>0</v>
      </c>
      <c r="D355" s="533" t="n">
        <f aca="false">'Capital Works Prog. (Repl.)'!D356</f>
        <v>0</v>
      </c>
      <c r="E355" s="124" t="str">
        <f aca="false">IF('Capital Works Prog. (Repl.)'!I357="","",'Capital Works Prog. (Repl.)'!I357*'Capital Works Prog. (Repl.)'!$H357)</f>
        <v/>
      </c>
      <c r="F355" s="53" t="str">
        <f aca="false">IF('Capital Works Prog. (Repl.)'!J357="","",'Capital Works Prog. (Repl.)'!J357*'Capital Works Prog. (Repl.)'!$H357)</f>
        <v/>
      </c>
      <c r="G355" s="53" t="str">
        <f aca="false">IF('Capital Works Prog. (Repl.)'!K357="","",'Capital Works Prog. (Repl.)'!K357*'Capital Works Prog. (Repl.)'!$H357)</f>
        <v/>
      </c>
      <c r="H355" s="53" t="str">
        <f aca="false">IF('Capital Works Prog. (Repl.)'!L357="","",'Capital Works Prog. (Repl.)'!L357*'Capital Works Prog. (Repl.)'!$H357)</f>
        <v/>
      </c>
      <c r="I355" s="53" t="str">
        <f aca="false">IF('Capital Works Prog. (Repl.)'!M357="","",'Capital Works Prog. (Repl.)'!M357*'Capital Works Prog. (Repl.)'!$H357)</f>
        <v/>
      </c>
      <c r="J355" s="53" t="str">
        <f aca="false">IF('Capital Works Prog. (Repl.)'!N357="","",'Capital Works Prog. (Repl.)'!N357*'Capital Works Prog. (Repl.)'!$H357)</f>
        <v/>
      </c>
      <c r="K355" s="53" t="str">
        <f aca="false">IF('Capital Works Prog. (Repl.)'!O357="","",'Capital Works Prog. (Repl.)'!O357*'Capital Works Prog. (Repl.)'!$H357)</f>
        <v/>
      </c>
      <c r="L355" s="53" t="str">
        <f aca="false">IF('Capital Works Prog. (Repl.)'!P357="","",'Capital Works Prog. (Repl.)'!P357*'Capital Works Prog. (Repl.)'!$H357)</f>
        <v/>
      </c>
      <c r="M355" s="53" t="str">
        <f aca="false">IF('Capital Works Prog. (Repl.)'!Q357="","",'Capital Works Prog. (Repl.)'!Q357*'Capital Works Prog. (Repl.)'!$H357)</f>
        <v/>
      </c>
      <c r="N355" s="53" t="str">
        <f aca="false">IF('Capital Works Prog. (Repl.)'!R357="","",'Capital Works Prog. (Repl.)'!R357*'Capital Works Prog. (Repl.)'!$H357)</f>
        <v/>
      </c>
      <c r="O355" s="53" t="str">
        <f aca="false">IF('Capital Works Prog. (Repl.)'!S357="","",'Capital Works Prog. (Repl.)'!S357*'Capital Works Prog. (Repl.)'!$H357)</f>
        <v/>
      </c>
      <c r="P355" s="53" t="str">
        <f aca="false">IF('Capital Works Prog. (Repl.)'!T357="","",'Capital Works Prog. (Repl.)'!T357*'Capital Works Prog. (Repl.)'!$H357)</f>
        <v/>
      </c>
      <c r="Q355" s="53" t="str">
        <f aca="false">IF('Capital Works Prog. (Repl.)'!U357="","",'Capital Works Prog. (Repl.)'!U357*'Capital Works Prog. (Repl.)'!$H357)</f>
        <v/>
      </c>
      <c r="R355" s="53" t="str">
        <f aca="false">IF('Capital Works Prog. (Repl.)'!V357="","",'Capital Works Prog. (Repl.)'!V357*'Capital Works Prog. (Repl.)'!$H357)</f>
        <v/>
      </c>
      <c r="S355" s="53" t="str">
        <f aca="false">IF('Capital Works Prog. (Repl.)'!W357="","",'Capital Works Prog. (Repl.)'!W357*'Capital Works Prog. (Repl.)'!$H357)</f>
        <v/>
      </c>
      <c r="T355" s="53" t="str">
        <f aca="false">IF('Capital Works Prog. (Repl.)'!X357="","",'Capital Works Prog. (Repl.)'!X357*'Capital Works Prog. (Repl.)'!$H357)</f>
        <v/>
      </c>
      <c r="U355" s="53" t="str">
        <f aca="false">IF('Capital Works Prog. (Repl.)'!Y357="","",'Capital Works Prog. (Repl.)'!Y357*'Capital Works Prog. (Repl.)'!$H357)</f>
        <v/>
      </c>
      <c r="V355" s="53" t="str">
        <f aca="false">IF('Capital Works Prog. (Repl.)'!Z357="","",'Capital Works Prog. (Repl.)'!Z357*'Capital Works Prog. (Repl.)'!$H357)</f>
        <v/>
      </c>
      <c r="W355" s="53" t="str">
        <f aca="false">IF('Capital Works Prog. (Repl.)'!AA357="","",'Capital Works Prog. (Repl.)'!AA357*'Capital Works Prog. (Repl.)'!$H357)</f>
        <v/>
      </c>
      <c r="X355" s="53" t="str">
        <f aca="false">IF('Capital Works Prog. (Repl.)'!AB357="","",'Capital Works Prog. (Repl.)'!AB357*'Capital Works Prog. (Repl.)'!$H357)</f>
        <v/>
      </c>
      <c r="Y355" s="53" t="str">
        <f aca="false">IF('Capital Works Prog. (Repl.)'!AC357="","",'Capital Works Prog. (Repl.)'!AC357*'Capital Works Prog. (Repl.)'!$H357)</f>
        <v/>
      </c>
      <c r="Z355" s="67" t="str">
        <f aca="false">IF('Capital Works Prog. (Repl.)'!AD357="","",'Capital Works Prog. (Repl.)'!AD357*'Capital Works Prog. (Repl.)'!$H357)</f>
        <v/>
      </c>
    </row>
    <row r="356" customFormat="false" ht="12.75" hidden="false" customHeight="false" outlineLevel="0" collapsed="false">
      <c r="C356" s="532" t="n">
        <f aca="false">'Capital Works Prog. (Repl.)'!C357</f>
        <v>0</v>
      </c>
      <c r="D356" s="533" t="n">
        <f aca="false">'Capital Works Prog. (Repl.)'!D357</f>
        <v>0</v>
      </c>
      <c r="E356" s="124" t="str">
        <f aca="false">IF('Capital Works Prog. (Repl.)'!I358="","",'Capital Works Prog. (Repl.)'!I358*'Capital Works Prog. (Repl.)'!$H358)</f>
        <v/>
      </c>
      <c r="F356" s="53" t="str">
        <f aca="false">IF('Capital Works Prog. (Repl.)'!J358="","",'Capital Works Prog. (Repl.)'!J358*'Capital Works Prog. (Repl.)'!$H358)</f>
        <v/>
      </c>
      <c r="G356" s="53" t="str">
        <f aca="false">IF('Capital Works Prog. (Repl.)'!K358="","",'Capital Works Prog. (Repl.)'!K358*'Capital Works Prog. (Repl.)'!$H358)</f>
        <v/>
      </c>
      <c r="H356" s="53" t="str">
        <f aca="false">IF('Capital Works Prog. (Repl.)'!L358="","",'Capital Works Prog. (Repl.)'!L358*'Capital Works Prog. (Repl.)'!$H358)</f>
        <v/>
      </c>
      <c r="I356" s="53" t="str">
        <f aca="false">IF('Capital Works Prog. (Repl.)'!M358="","",'Capital Works Prog. (Repl.)'!M358*'Capital Works Prog. (Repl.)'!$H358)</f>
        <v/>
      </c>
      <c r="J356" s="53" t="str">
        <f aca="false">IF('Capital Works Prog. (Repl.)'!N358="","",'Capital Works Prog. (Repl.)'!N358*'Capital Works Prog. (Repl.)'!$H358)</f>
        <v/>
      </c>
      <c r="K356" s="53" t="str">
        <f aca="false">IF('Capital Works Prog. (Repl.)'!O358="","",'Capital Works Prog. (Repl.)'!O358*'Capital Works Prog. (Repl.)'!$H358)</f>
        <v/>
      </c>
      <c r="L356" s="53" t="str">
        <f aca="false">IF('Capital Works Prog. (Repl.)'!P358="","",'Capital Works Prog. (Repl.)'!P358*'Capital Works Prog. (Repl.)'!$H358)</f>
        <v/>
      </c>
      <c r="M356" s="53" t="str">
        <f aca="false">IF('Capital Works Prog. (Repl.)'!Q358="","",'Capital Works Prog. (Repl.)'!Q358*'Capital Works Prog. (Repl.)'!$H358)</f>
        <v/>
      </c>
      <c r="N356" s="53" t="str">
        <f aca="false">IF('Capital Works Prog. (Repl.)'!R358="","",'Capital Works Prog. (Repl.)'!R358*'Capital Works Prog. (Repl.)'!$H358)</f>
        <v/>
      </c>
      <c r="O356" s="53" t="str">
        <f aca="false">IF('Capital Works Prog. (Repl.)'!S358="","",'Capital Works Prog. (Repl.)'!S358*'Capital Works Prog. (Repl.)'!$H358)</f>
        <v/>
      </c>
      <c r="P356" s="53" t="str">
        <f aca="false">IF('Capital Works Prog. (Repl.)'!T358="","",'Capital Works Prog. (Repl.)'!T358*'Capital Works Prog. (Repl.)'!$H358)</f>
        <v/>
      </c>
      <c r="Q356" s="53" t="str">
        <f aca="false">IF('Capital Works Prog. (Repl.)'!U358="","",'Capital Works Prog. (Repl.)'!U358*'Capital Works Prog. (Repl.)'!$H358)</f>
        <v/>
      </c>
      <c r="R356" s="53" t="str">
        <f aca="false">IF('Capital Works Prog. (Repl.)'!V358="","",'Capital Works Prog. (Repl.)'!V358*'Capital Works Prog. (Repl.)'!$H358)</f>
        <v/>
      </c>
      <c r="S356" s="53" t="str">
        <f aca="false">IF('Capital Works Prog. (Repl.)'!W358="","",'Capital Works Prog. (Repl.)'!W358*'Capital Works Prog. (Repl.)'!$H358)</f>
        <v/>
      </c>
      <c r="T356" s="53" t="str">
        <f aca="false">IF('Capital Works Prog. (Repl.)'!X358="","",'Capital Works Prog. (Repl.)'!X358*'Capital Works Prog. (Repl.)'!$H358)</f>
        <v/>
      </c>
      <c r="U356" s="53" t="str">
        <f aca="false">IF('Capital Works Prog. (Repl.)'!Y358="","",'Capital Works Prog. (Repl.)'!Y358*'Capital Works Prog. (Repl.)'!$H358)</f>
        <v/>
      </c>
      <c r="V356" s="53" t="str">
        <f aca="false">IF('Capital Works Prog. (Repl.)'!Z358="","",'Capital Works Prog. (Repl.)'!Z358*'Capital Works Prog. (Repl.)'!$H358)</f>
        <v/>
      </c>
      <c r="W356" s="53" t="str">
        <f aca="false">IF('Capital Works Prog. (Repl.)'!AA358="","",'Capital Works Prog. (Repl.)'!AA358*'Capital Works Prog. (Repl.)'!$H358)</f>
        <v/>
      </c>
      <c r="X356" s="53" t="str">
        <f aca="false">IF('Capital Works Prog. (Repl.)'!AB358="","",'Capital Works Prog. (Repl.)'!AB358*'Capital Works Prog. (Repl.)'!$H358)</f>
        <v/>
      </c>
      <c r="Y356" s="53" t="str">
        <f aca="false">IF('Capital Works Prog. (Repl.)'!AC358="","",'Capital Works Prog. (Repl.)'!AC358*'Capital Works Prog. (Repl.)'!$H358)</f>
        <v/>
      </c>
      <c r="Z356" s="67" t="str">
        <f aca="false">IF('Capital Works Prog. (Repl.)'!AD358="","",'Capital Works Prog. (Repl.)'!AD358*'Capital Works Prog. (Repl.)'!$H358)</f>
        <v/>
      </c>
    </row>
    <row r="357" customFormat="false" ht="12.75" hidden="false" customHeight="false" outlineLevel="0" collapsed="false">
      <c r="C357" s="532" t="n">
        <f aca="false">'Capital Works Prog. (Repl.)'!C358</f>
        <v>0</v>
      </c>
      <c r="D357" s="533" t="n">
        <f aca="false">'Capital Works Prog. (Repl.)'!D358</f>
        <v>0</v>
      </c>
      <c r="E357" s="124" t="str">
        <f aca="false">IF('Capital Works Prog. (Repl.)'!I359="","",'Capital Works Prog. (Repl.)'!I359*'Capital Works Prog. (Repl.)'!$H359)</f>
        <v/>
      </c>
      <c r="F357" s="53" t="str">
        <f aca="false">IF('Capital Works Prog. (Repl.)'!J359="","",'Capital Works Prog. (Repl.)'!J359*'Capital Works Prog. (Repl.)'!$H359)</f>
        <v/>
      </c>
      <c r="G357" s="53" t="str">
        <f aca="false">IF('Capital Works Prog. (Repl.)'!K359="","",'Capital Works Prog. (Repl.)'!K359*'Capital Works Prog. (Repl.)'!$H359)</f>
        <v/>
      </c>
      <c r="H357" s="53" t="str">
        <f aca="false">IF('Capital Works Prog. (Repl.)'!L359="","",'Capital Works Prog. (Repl.)'!L359*'Capital Works Prog. (Repl.)'!$H359)</f>
        <v/>
      </c>
      <c r="I357" s="53" t="str">
        <f aca="false">IF('Capital Works Prog. (Repl.)'!M359="","",'Capital Works Prog. (Repl.)'!M359*'Capital Works Prog. (Repl.)'!$H359)</f>
        <v/>
      </c>
      <c r="J357" s="53" t="str">
        <f aca="false">IF('Capital Works Prog. (Repl.)'!N359="","",'Capital Works Prog. (Repl.)'!N359*'Capital Works Prog. (Repl.)'!$H359)</f>
        <v/>
      </c>
      <c r="K357" s="53" t="str">
        <f aca="false">IF('Capital Works Prog. (Repl.)'!O359="","",'Capital Works Prog. (Repl.)'!O359*'Capital Works Prog. (Repl.)'!$H359)</f>
        <v/>
      </c>
      <c r="L357" s="53" t="str">
        <f aca="false">IF('Capital Works Prog. (Repl.)'!P359="","",'Capital Works Prog. (Repl.)'!P359*'Capital Works Prog. (Repl.)'!$H359)</f>
        <v/>
      </c>
      <c r="M357" s="53" t="str">
        <f aca="false">IF('Capital Works Prog. (Repl.)'!Q359="","",'Capital Works Prog. (Repl.)'!Q359*'Capital Works Prog. (Repl.)'!$H359)</f>
        <v/>
      </c>
      <c r="N357" s="53" t="str">
        <f aca="false">IF('Capital Works Prog. (Repl.)'!R359="","",'Capital Works Prog. (Repl.)'!R359*'Capital Works Prog. (Repl.)'!$H359)</f>
        <v/>
      </c>
      <c r="O357" s="53" t="str">
        <f aca="false">IF('Capital Works Prog. (Repl.)'!S359="","",'Capital Works Prog. (Repl.)'!S359*'Capital Works Prog. (Repl.)'!$H359)</f>
        <v/>
      </c>
      <c r="P357" s="53" t="str">
        <f aca="false">IF('Capital Works Prog. (Repl.)'!T359="","",'Capital Works Prog. (Repl.)'!T359*'Capital Works Prog. (Repl.)'!$H359)</f>
        <v/>
      </c>
      <c r="Q357" s="53" t="str">
        <f aca="false">IF('Capital Works Prog. (Repl.)'!U359="","",'Capital Works Prog. (Repl.)'!U359*'Capital Works Prog. (Repl.)'!$H359)</f>
        <v/>
      </c>
      <c r="R357" s="53" t="str">
        <f aca="false">IF('Capital Works Prog. (Repl.)'!V359="","",'Capital Works Prog. (Repl.)'!V359*'Capital Works Prog. (Repl.)'!$H359)</f>
        <v/>
      </c>
      <c r="S357" s="53" t="str">
        <f aca="false">IF('Capital Works Prog. (Repl.)'!W359="","",'Capital Works Prog. (Repl.)'!W359*'Capital Works Prog. (Repl.)'!$H359)</f>
        <v/>
      </c>
      <c r="T357" s="53" t="str">
        <f aca="false">IF('Capital Works Prog. (Repl.)'!X359="","",'Capital Works Prog. (Repl.)'!X359*'Capital Works Prog. (Repl.)'!$H359)</f>
        <v/>
      </c>
      <c r="U357" s="53" t="str">
        <f aca="false">IF('Capital Works Prog. (Repl.)'!Y359="","",'Capital Works Prog. (Repl.)'!Y359*'Capital Works Prog. (Repl.)'!$H359)</f>
        <v/>
      </c>
      <c r="V357" s="53" t="str">
        <f aca="false">IF('Capital Works Prog. (Repl.)'!Z359="","",'Capital Works Prog. (Repl.)'!Z359*'Capital Works Prog. (Repl.)'!$H359)</f>
        <v/>
      </c>
      <c r="W357" s="53" t="str">
        <f aca="false">IF('Capital Works Prog. (Repl.)'!AA359="","",'Capital Works Prog. (Repl.)'!AA359*'Capital Works Prog. (Repl.)'!$H359)</f>
        <v/>
      </c>
      <c r="X357" s="53" t="str">
        <f aca="false">IF('Capital Works Prog. (Repl.)'!AB359="","",'Capital Works Prog. (Repl.)'!AB359*'Capital Works Prog. (Repl.)'!$H359)</f>
        <v/>
      </c>
      <c r="Y357" s="53" t="str">
        <f aca="false">IF('Capital Works Prog. (Repl.)'!AC359="","",'Capital Works Prog. (Repl.)'!AC359*'Capital Works Prog. (Repl.)'!$H359)</f>
        <v/>
      </c>
      <c r="Z357" s="67" t="str">
        <f aca="false">IF('Capital Works Prog. (Repl.)'!AD359="","",'Capital Works Prog. (Repl.)'!AD359*'Capital Works Prog. (Repl.)'!$H359)</f>
        <v/>
      </c>
    </row>
    <row r="358" customFormat="false" ht="12.75" hidden="false" customHeight="false" outlineLevel="0" collapsed="false">
      <c r="C358" s="532" t="n">
        <f aca="false">'Capital Works Prog. (Repl.)'!C359</f>
        <v>0</v>
      </c>
      <c r="D358" s="533" t="n">
        <f aca="false">'Capital Works Prog. (Repl.)'!D359</f>
        <v>0</v>
      </c>
      <c r="E358" s="124" t="str">
        <f aca="false">IF('Capital Works Prog. (Repl.)'!I360="","",'Capital Works Prog. (Repl.)'!I360*'Capital Works Prog. (Repl.)'!$H360)</f>
        <v/>
      </c>
      <c r="F358" s="53" t="str">
        <f aca="false">IF('Capital Works Prog. (Repl.)'!J360="","",'Capital Works Prog. (Repl.)'!J360*'Capital Works Prog. (Repl.)'!$H360)</f>
        <v/>
      </c>
      <c r="G358" s="53" t="str">
        <f aca="false">IF('Capital Works Prog. (Repl.)'!K360="","",'Capital Works Prog. (Repl.)'!K360*'Capital Works Prog. (Repl.)'!$H360)</f>
        <v/>
      </c>
      <c r="H358" s="53" t="str">
        <f aca="false">IF('Capital Works Prog. (Repl.)'!L360="","",'Capital Works Prog. (Repl.)'!L360*'Capital Works Prog. (Repl.)'!$H360)</f>
        <v/>
      </c>
      <c r="I358" s="53" t="str">
        <f aca="false">IF('Capital Works Prog. (Repl.)'!M360="","",'Capital Works Prog. (Repl.)'!M360*'Capital Works Prog. (Repl.)'!$H360)</f>
        <v/>
      </c>
      <c r="J358" s="53" t="str">
        <f aca="false">IF('Capital Works Prog. (Repl.)'!N360="","",'Capital Works Prog. (Repl.)'!N360*'Capital Works Prog. (Repl.)'!$H360)</f>
        <v/>
      </c>
      <c r="K358" s="53" t="str">
        <f aca="false">IF('Capital Works Prog. (Repl.)'!O360="","",'Capital Works Prog. (Repl.)'!O360*'Capital Works Prog. (Repl.)'!$H360)</f>
        <v/>
      </c>
      <c r="L358" s="53" t="str">
        <f aca="false">IF('Capital Works Prog. (Repl.)'!P360="","",'Capital Works Prog. (Repl.)'!P360*'Capital Works Prog. (Repl.)'!$H360)</f>
        <v/>
      </c>
      <c r="M358" s="53" t="str">
        <f aca="false">IF('Capital Works Prog. (Repl.)'!Q360="","",'Capital Works Prog. (Repl.)'!Q360*'Capital Works Prog. (Repl.)'!$H360)</f>
        <v/>
      </c>
      <c r="N358" s="53" t="str">
        <f aca="false">IF('Capital Works Prog. (Repl.)'!R360="","",'Capital Works Prog. (Repl.)'!R360*'Capital Works Prog. (Repl.)'!$H360)</f>
        <v/>
      </c>
      <c r="O358" s="53" t="str">
        <f aca="false">IF('Capital Works Prog. (Repl.)'!S360="","",'Capital Works Prog. (Repl.)'!S360*'Capital Works Prog. (Repl.)'!$H360)</f>
        <v/>
      </c>
      <c r="P358" s="53" t="str">
        <f aca="false">IF('Capital Works Prog. (Repl.)'!T360="","",'Capital Works Prog. (Repl.)'!T360*'Capital Works Prog. (Repl.)'!$H360)</f>
        <v/>
      </c>
      <c r="Q358" s="53" t="str">
        <f aca="false">IF('Capital Works Prog. (Repl.)'!U360="","",'Capital Works Prog. (Repl.)'!U360*'Capital Works Prog. (Repl.)'!$H360)</f>
        <v/>
      </c>
      <c r="R358" s="53" t="str">
        <f aca="false">IF('Capital Works Prog. (Repl.)'!V360="","",'Capital Works Prog. (Repl.)'!V360*'Capital Works Prog. (Repl.)'!$H360)</f>
        <v/>
      </c>
      <c r="S358" s="53" t="str">
        <f aca="false">IF('Capital Works Prog. (Repl.)'!W360="","",'Capital Works Prog. (Repl.)'!W360*'Capital Works Prog. (Repl.)'!$H360)</f>
        <v/>
      </c>
      <c r="T358" s="53" t="str">
        <f aca="false">IF('Capital Works Prog. (Repl.)'!X360="","",'Capital Works Prog. (Repl.)'!X360*'Capital Works Prog. (Repl.)'!$H360)</f>
        <v/>
      </c>
      <c r="U358" s="53" t="str">
        <f aca="false">IF('Capital Works Prog. (Repl.)'!Y360="","",'Capital Works Prog. (Repl.)'!Y360*'Capital Works Prog. (Repl.)'!$H360)</f>
        <v/>
      </c>
      <c r="V358" s="53" t="str">
        <f aca="false">IF('Capital Works Prog. (Repl.)'!Z360="","",'Capital Works Prog. (Repl.)'!Z360*'Capital Works Prog. (Repl.)'!$H360)</f>
        <v/>
      </c>
      <c r="W358" s="53" t="str">
        <f aca="false">IF('Capital Works Prog. (Repl.)'!AA360="","",'Capital Works Prog. (Repl.)'!AA360*'Capital Works Prog. (Repl.)'!$H360)</f>
        <v/>
      </c>
      <c r="X358" s="53" t="str">
        <f aca="false">IF('Capital Works Prog. (Repl.)'!AB360="","",'Capital Works Prog. (Repl.)'!AB360*'Capital Works Prog. (Repl.)'!$H360)</f>
        <v/>
      </c>
      <c r="Y358" s="53" t="str">
        <f aca="false">IF('Capital Works Prog. (Repl.)'!AC360="","",'Capital Works Prog. (Repl.)'!AC360*'Capital Works Prog. (Repl.)'!$H360)</f>
        <v/>
      </c>
      <c r="Z358" s="67" t="str">
        <f aca="false">IF('Capital Works Prog. (Repl.)'!AD360="","",'Capital Works Prog. (Repl.)'!AD360*'Capital Works Prog. (Repl.)'!$H360)</f>
        <v/>
      </c>
    </row>
    <row r="359" customFormat="false" ht="12.75" hidden="false" customHeight="false" outlineLevel="0" collapsed="false">
      <c r="C359" s="532" t="n">
        <f aca="false">'Capital Works Prog. (Repl.)'!C360</f>
        <v>0</v>
      </c>
      <c r="D359" s="533" t="n">
        <f aca="false">'Capital Works Prog. (Repl.)'!D360</f>
        <v>0</v>
      </c>
      <c r="E359" s="124" t="str">
        <f aca="false">IF('Capital Works Prog. (Repl.)'!I361="","",'Capital Works Prog. (Repl.)'!I361*'Capital Works Prog. (Repl.)'!$H361)</f>
        <v/>
      </c>
      <c r="F359" s="53" t="str">
        <f aca="false">IF('Capital Works Prog. (Repl.)'!J361="","",'Capital Works Prog. (Repl.)'!J361*'Capital Works Prog. (Repl.)'!$H361)</f>
        <v/>
      </c>
      <c r="G359" s="53" t="str">
        <f aca="false">IF('Capital Works Prog. (Repl.)'!K361="","",'Capital Works Prog. (Repl.)'!K361*'Capital Works Prog. (Repl.)'!$H361)</f>
        <v/>
      </c>
      <c r="H359" s="53" t="str">
        <f aca="false">IF('Capital Works Prog. (Repl.)'!L361="","",'Capital Works Prog. (Repl.)'!L361*'Capital Works Prog. (Repl.)'!$H361)</f>
        <v/>
      </c>
      <c r="I359" s="53" t="str">
        <f aca="false">IF('Capital Works Prog. (Repl.)'!M361="","",'Capital Works Prog. (Repl.)'!M361*'Capital Works Prog. (Repl.)'!$H361)</f>
        <v/>
      </c>
      <c r="J359" s="53" t="str">
        <f aca="false">IF('Capital Works Prog. (Repl.)'!N361="","",'Capital Works Prog. (Repl.)'!N361*'Capital Works Prog. (Repl.)'!$H361)</f>
        <v/>
      </c>
      <c r="K359" s="53" t="str">
        <f aca="false">IF('Capital Works Prog. (Repl.)'!O361="","",'Capital Works Prog. (Repl.)'!O361*'Capital Works Prog. (Repl.)'!$H361)</f>
        <v/>
      </c>
      <c r="L359" s="53" t="str">
        <f aca="false">IF('Capital Works Prog. (Repl.)'!P361="","",'Capital Works Prog. (Repl.)'!P361*'Capital Works Prog. (Repl.)'!$H361)</f>
        <v/>
      </c>
      <c r="M359" s="53" t="str">
        <f aca="false">IF('Capital Works Prog. (Repl.)'!Q361="","",'Capital Works Prog. (Repl.)'!Q361*'Capital Works Prog. (Repl.)'!$H361)</f>
        <v/>
      </c>
      <c r="N359" s="53" t="str">
        <f aca="false">IF('Capital Works Prog. (Repl.)'!R361="","",'Capital Works Prog. (Repl.)'!R361*'Capital Works Prog. (Repl.)'!$H361)</f>
        <v/>
      </c>
      <c r="O359" s="53" t="str">
        <f aca="false">IF('Capital Works Prog. (Repl.)'!S361="","",'Capital Works Prog. (Repl.)'!S361*'Capital Works Prog. (Repl.)'!$H361)</f>
        <v/>
      </c>
      <c r="P359" s="53" t="str">
        <f aca="false">IF('Capital Works Prog. (Repl.)'!T361="","",'Capital Works Prog. (Repl.)'!T361*'Capital Works Prog. (Repl.)'!$H361)</f>
        <v/>
      </c>
      <c r="Q359" s="53" t="str">
        <f aca="false">IF('Capital Works Prog. (Repl.)'!U361="","",'Capital Works Prog. (Repl.)'!U361*'Capital Works Prog. (Repl.)'!$H361)</f>
        <v/>
      </c>
      <c r="R359" s="53" t="str">
        <f aca="false">IF('Capital Works Prog. (Repl.)'!V361="","",'Capital Works Prog. (Repl.)'!V361*'Capital Works Prog. (Repl.)'!$H361)</f>
        <v/>
      </c>
      <c r="S359" s="53" t="str">
        <f aca="false">IF('Capital Works Prog. (Repl.)'!W361="","",'Capital Works Prog. (Repl.)'!W361*'Capital Works Prog. (Repl.)'!$H361)</f>
        <v/>
      </c>
      <c r="T359" s="53" t="str">
        <f aca="false">IF('Capital Works Prog. (Repl.)'!X361="","",'Capital Works Prog. (Repl.)'!X361*'Capital Works Prog. (Repl.)'!$H361)</f>
        <v/>
      </c>
      <c r="U359" s="53" t="str">
        <f aca="false">IF('Capital Works Prog. (Repl.)'!Y361="","",'Capital Works Prog. (Repl.)'!Y361*'Capital Works Prog. (Repl.)'!$H361)</f>
        <v/>
      </c>
      <c r="V359" s="53" t="str">
        <f aca="false">IF('Capital Works Prog. (Repl.)'!Z361="","",'Capital Works Prog. (Repl.)'!Z361*'Capital Works Prog. (Repl.)'!$H361)</f>
        <v/>
      </c>
      <c r="W359" s="53" t="str">
        <f aca="false">IF('Capital Works Prog. (Repl.)'!AA361="","",'Capital Works Prog. (Repl.)'!AA361*'Capital Works Prog. (Repl.)'!$H361)</f>
        <v/>
      </c>
      <c r="X359" s="53" t="str">
        <f aca="false">IF('Capital Works Prog. (Repl.)'!AB361="","",'Capital Works Prog. (Repl.)'!AB361*'Capital Works Prog. (Repl.)'!$H361)</f>
        <v/>
      </c>
      <c r="Y359" s="53" t="str">
        <f aca="false">IF('Capital Works Prog. (Repl.)'!AC361="","",'Capital Works Prog. (Repl.)'!AC361*'Capital Works Prog. (Repl.)'!$H361)</f>
        <v/>
      </c>
      <c r="Z359" s="67" t="str">
        <f aca="false">IF('Capital Works Prog. (Repl.)'!AD361="","",'Capital Works Prog. (Repl.)'!AD361*'Capital Works Prog. (Repl.)'!$H361)</f>
        <v/>
      </c>
    </row>
    <row r="360" customFormat="false" ht="12.75" hidden="false" customHeight="false" outlineLevel="0" collapsed="false">
      <c r="C360" s="532" t="n">
        <f aca="false">'Capital Works Prog. (Repl.)'!C361</f>
        <v>0</v>
      </c>
      <c r="D360" s="533" t="n">
        <f aca="false">'Capital Works Prog. (Repl.)'!D361</f>
        <v>0</v>
      </c>
      <c r="E360" s="124" t="str">
        <f aca="false">IF('Capital Works Prog. (Repl.)'!I362="","",'Capital Works Prog. (Repl.)'!I362*'Capital Works Prog. (Repl.)'!$H362)</f>
        <v/>
      </c>
      <c r="F360" s="53" t="str">
        <f aca="false">IF('Capital Works Prog. (Repl.)'!J362="","",'Capital Works Prog. (Repl.)'!J362*'Capital Works Prog. (Repl.)'!$H362)</f>
        <v/>
      </c>
      <c r="G360" s="53" t="str">
        <f aca="false">IF('Capital Works Prog. (Repl.)'!K362="","",'Capital Works Prog. (Repl.)'!K362*'Capital Works Prog. (Repl.)'!$H362)</f>
        <v/>
      </c>
      <c r="H360" s="53" t="str">
        <f aca="false">IF('Capital Works Prog. (Repl.)'!L362="","",'Capital Works Prog. (Repl.)'!L362*'Capital Works Prog. (Repl.)'!$H362)</f>
        <v/>
      </c>
      <c r="I360" s="53" t="str">
        <f aca="false">IF('Capital Works Prog. (Repl.)'!M362="","",'Capital Works Prog. (Repl.)'!M362*'Capital Works Prog. (Repl.)'!$H362)</f>
        <v/>
      </c>
      <c r="J360" s="53" t="str">
        <f aca="false">IF('Capital Works Prog. (Repl.)'!N362="","",'Capital Works Prog. (Repl.)'!N362*'Capital Works Prog. (Repl.)'!$H362)</f>
        <v/>
      </c>
      <c r="K360" s="53" t="str">
        <f aca="false">IF('Capital Works Prog. (Repl.)'!O362="","",'Capital Works Prog. (Repl.)'!O362*'Capital Works Prog. (Repl.)'!$H362)</f>
        <v/>
      </c>
      <c r="L360" s="53" t="str">
        <f aca="false">IF('Capital Works Prog. (Repl.)'!P362="","",'Capital Works Prog. (Repl.)'!P362*'Capital Works Prog. (Repl.)'!$H362)</f>
        <v/>
      </c>
      <c r="M360" s="53" t="str">
        <f aca="false">IF('Capital Works Prog. (Repl.)'!Q362="","",'Capital Works Prog. (Repl.)'!Q362*'Capital Works Prog. (Repl.)'!$H362)</f>
        <v/>
      </c>
      <c r="N360" s="53" t="str">
        <f aca="false">IF('Capital Works Prog. (Repl.)'!R362="","",'Capital Works Prog. (Repl.)'!R362*'Capital Works Prog. (Repl.)'!$H362)</f>
        <v/>
      </c>
      <c r="O360" s="53" t="str">
        <f aca="false">IF('Capital Works Prog. (Repl.)'!S362="","",'Capital Works Prog. (Repl.)'!S362*'Capital Works Prog. (Repl.)'!$H362)</f>
        <v/>
      </c>
      <c r="P360" s="53" t="str">
        <f aca="false">IF('Capital Works Prog. (Repl.)'!T362="","",'Capital Works Prog. (Repl.)'!T362*'Capital Works Prog. (Repl.)'!$H362)</f>
        <v/>
      </c>
      <c r="Q360" s="53" t="str">
        <f aca="false">IF('Capital Works Prog. (Repl.)'!U362="","",'Capital Works Prog. (Repl.)'!U362*'Capital Works Prog. (Repl.)'!$H362)</f>
        <v/>
      </c>
      <c r="R360" s="53" t="str">
        <f aca="false">IF('Capital Works Prog. (Repl.)'!V362="","",'Capital Works Prog. (Repl.)'!V362*'Capital Works Prog. (Repl.)'!$H362)</f>
        <v/>
      </c>
      <c r="S360" s="53" t="str">
        <f aca="false">IF('Capital Works Prog. (Repl.)'!W362="","",'Capital Works Prog. (Repl.)'!W362*'Capital Works Prog. (Repl.)'!$H362)</f>
        <v/>
      </c>
      <c r="T360" s="53" t="str">
        <f aca="false">IF('Capital Works Prog. (Repl.)'!X362="","",'Capital Works Prog. (Repl.)'!X362*'Capital Works Prog. (Repl.)'!$H362)</f>
        <v/>
      </c>
      <c r="U360" s="53" t="str">
        <f aca="false">IF('Capital Works Prog. (Repl.)'!Y362="","",'Capital Works Prog. (Repl.)'!Y362*'Capital Works Prog. (Repl.)'!$H362)</f>
        <v/>
      </c>
      <c r="V360" s="53" t="str">
        <f aca="false">IF('Capital Works Prog. (Repl.)'!Z362="","",'Capital Works Prog. (Repl.)'!Z362*'Capital Works Prog. (Repl.)'!$H362)</f>
        <v/>
      </c>
      <c r="W360" s="53" t="str">
        <f aca="false">IF('Capital Works Prog. (Repl.)'!AA362="","",'Capital Works Prog. (Repl.)'!AA362*'Capital Works Prog. (Repl.)'!$H362)</f>
        <v/>
      </c>
      <c r="X360" s="53" t="str">
        <f aca="false">IF('Capital Works Prog. (Repl.)'!AB362="","",'Capital Works Prog. (Repl.)'!AB362*'Capital Works Prog. (Repl.)'!$H362)</f>
        <v/>
      </c>
      <c r="Y360" s="53" t="str">
        <f aca="false">IF('Capital Works Prog. (Repl.)'!AC362="","",'Capital Works Prog. (Repl.)'!AC362*'Capital Works Prog. (Repl.)'!$H362)</f>
        <v/>
      </c>
      <c r="Z360" s="67" t="str">
        <f aca="false">IF('Capital Works Prog. (Repl.)'!AD362="","",'Capital Works Prog. (Repl.)'!AD362*'Capital Works Prog. (Repl.)'!$H362)</f>
        <v/>
      </c>
    </row>
    <row r="361" customFormat="false" ht="12.75" hidden="false" customHeight="false" outlineLevel="0" collapsed="false">
      <c r="C361" s="532" t="n">
        <f aca="false">'Capital Works Prog. (Repl.)'!C362</f>
        <v>0</v>
      </c>
      <c r="D361" s="533" t="n">
        <f aca="false">'Capital Works Prog. (Repl.)'!D362</f>
        <v>0</v>
      </c>
      <c r="E361" s="124" t="str">
        <f aca="false">IF('Capital Works Prog. (Repl.)'!I363="","",'Capital Works Prog. (Repl.)'!I363*'Capital Works Prog. (Repl.)'!$H363)</f>
        <v/>
      </c>
      <c r="F361" s="53" t="str">
        <f aca="false">IF('Capital Works Prog. (Repl.)'!J363="","",'Capital Works Prog. (Repl.)'!J363*'Capital Works Prog. (Repl.)'!$H363)</f>
        <v/>
      </c>
      <c r="G361" s="53" t="str">
        <f aca="false">IF('Capital Works Prog. (Repl.)'!K363="","",'Capital Works Prog. (Repl.)'!K363*'Capital Works Prog. (Repl.)'!$H363)</f>
        <v/>
      </c>
      <c r="H361" s="53" t="str">
        <f aca="false">IF('Capital Works Prog. (Repl.)'!L363="","",'Capital Works Prog. (Repl.)'!L363*'Capital Works Prog. (Repl.)'!$H363)</f>
        <v/>
      </c>
      <c r="I361" s="53" t="str">
        <f aca="false">IF('Capital Works Prog. (Repl.)'!M363="","",'Capital Works Prog. (Repl.)'!M363*'Capital Works Prog. (Repl.)'!$H363)</f>
        <v/>
      </c>
      <c r="J361" s="53" t="str">
        <f aca="false">IF('Capital Works Prog. (Repl.)'!N363="","",'Capital Works Prog. (Repl.)'!N363*'Capital Works Prog. (Repl.)'!$H363)</f>
        <v/>
      </c>
      <c r="K361" s="53" t="str">
        <f aca="false">IF('Capital Works Prog. (Repl.)'!O363="","",'Capital Works Prog. (Repl.)'!O363*'Capital Works Prog. (Repl.)'!$H363)</f>
        <v/>
      </c>
      <c r="L361" s="53" t="str">
        <f aca="false">IF('Capital Works Prog. (Repl.)'!P363="","",'Capital Works Prog. (Repl.)'!P363*'Capital Works Prog. (Repl.)'!$H363)</f>
        <v/>
      </c>
      <c r="M361" s="53" t="str">
        <f aca="false">IF('Capital Works Prog. (Repl.)'!Q363="","",'Capital Works Prog. (Repl.)'!Q363*'Capital Works Prog. (Repl.)'!$H363)</f>
        <v/>
      </c>
      <c r="N361" s="53" t="str">
        <f aca="false">IF('Capital Works Prog. (Repl.)'!R363="","",'Capital Works Prog. (Repl.)'!R363*'Capital Works Prog. (Repl.)'!$H363)</f>
        <v/>
      </c>
      <c r="O361" s="53" t="str">
        <f aca="false">IF('Capital Works Prog. (Repl.)'!S363="","",'Capital Works Prog. (Repl.)'!S363*'Capital Works Prog. (Repl.)'!$H363)</f>
        <v/>
      </c>
      <c r="P361" s="53" t="str">
        <f aca="false">IF('Capital Works Prog. (Repl.)'!T363="","",'Capital Works Prog. (Repl.)'!T363*'Capital Works Prog. (Repl.)'!$H363)</f>
        <v/>
      </c>
      <c r="Q361" s="53" t="str">
        <f aca="false">IF('Capital Works Prog. (Repl.)'!U363="","",'Capital Works Prog. (Repl.)'!U363*'Capital Works Prog. (Repl.)'!$H363)</f>
        <v/>
      </c>
      <c r="R361" s="53" t="str">
        <f aca="false">IF('Capital Works Prog. (Repl.)'!V363="","",'Capital Works Prog. (Repl.)'!V363*'Capital Works Prog. (Repl.)'!$H363)</f>
        <v/>
      </c>
      <c r="S361" s="53" t="str">
        <f aca="false">IF('Capital Works Prog. (Repl.)'!W363="","",'Capital Works Prog. (Repl.)'!W363*'Capital Works Prog. (Repl.)'!$H363)</f>
        <v/>
      </c>
      <c r="T361" s="53" t="str">
        <f aca="false">IF('Capital Works Prog. (Repl.)'!X363="","",'Capital Works Prog. (Repl.)'!X363*'Capital Works Prog. (Repl.)'!$H363)</f>
        <v/>
      </c>
      <c r="U361" s="53" t="str">
        <f aca="false">IF('Capital Works Prog. (Repl.)'!Y363="","",'Capital Works Prog. (Repl.)'!Y363*'Capital Works Prog. (Repl.)'!$H363)</f>
        <v/>
      </c>
      <c r="V361" s="53" t="str">
        <f aca="false">IF('Capital Works Prog. (Repl.)'!Z363="","",'Capital Works Prog. (Repl.)'!Z363*'Capital Works Prog. (Repl.)'!$H363)</f>
        <v/>
      </c>
      <c r="W361" s="53" t="str">
        <f aca="false">IF('Capital Works Prog. (Repl.)'!AA363="","",'Capital Works Prog. (Repl.)'!AA363*'Capital Works Prog. (Repl.)'!$H363)</f>
        <v/>
      </c>
      <c r="X361" s="53" t="str">
        <f aca="false">IF('Capital Works Prog. (Repl.)'!AB363="","",'Capital Works Prog. (Repl.)'!AB363*'Capital Works Prog. (Repl.)'!$H363)</f>
        <v/>
      </c>
      <c r="Y361" s="53" t="str">
        <f aca="false">IF('Capital Works Prog. (Repl.)'!AC363="","",'Capital Works Prog. (Repl.)'!AC363*'Capital Works Prog. (Repl.)'!$H363)</f>
        <v/>
      </c>
      <c r="Z361" s="67" t="str">
        <f aca="false">IF('Capital Works Prog. (Repl.)'!AD363="","",'Capital Works Prog. (Repl.)'!AD363*'Capital Works Prog. (Repl.)'!$H363)</f>
        <v/>
      </c>
    </row>
    <row r="362" customFormat="false" ht="12.75" hidden="false" customHeight="false" outlineLevel="0" collapsed="false">
      <c r="C362" s="532" t="n">
        <f aca="false">'Capital Works Prog. (Repl.)'!C363</f>
        <v>0</v>
      </c>
      <c r="D362" s="533" t="n">
        <f aca="false">'Capital Works Prog. (Repl.)'!D363</f>
        <v>0</v>
      </c>
      <c r="E362" s="124" t="str">
        <f aca="false">IF('Capital Works Prog. (Repl.)'!I364="","",'Capital Works Prog. (Repl.)'!I364*'Capital Works Prog. (Repl.)'!$H364)</f>
        <v/>
      </c>
      <c r="F362" s="53" t="str">
        <f aca="false">IF('Capital Works Prog. (Repl.)'!J364="","",'Capital Works Prog. (Repl.)'!J364*'Capital Works Prog. (Repl.)'!$H364)</f>
        <v/>
      </c>
      <c r="G362" s="53" t="str">
        <f aca="false">IF('Capital Works Prog. (Repl.)'!K364="","",'Capital Works Prog. (Repl.)'!K364*'Capital Works Prog. (Repl.)'!$H364)</f>
        <v/>
      </c>
      <c r="H362" s="53" t="str">
        <f aca="false">IF('Capital Works Prog. (Repl.)'!L364="","",'Capital Works Prog. (Repl.)'!L364*'Capital Works Prog. (Repl.)'!$H364)</f>
        <v/>
      </c>
      <c r="I362" s="53" t="str">
        <f aca="false">IF('Capital Works Prog. (Repl.)'!M364="","",'Capital Works Prog. (Repl.)'!M364*'Capital Works Prog. (Repl.)'!$H364)</f>
        <v/>
      </c>
      <c r="J362" s="53" t="str">
        <f aca="false">IF('Capital Works Prog. (Repl.)'!N364="","",'Capital Works Prog. (Repl.)'!N364*'Capital Works Prog. (Repl.)'!$H364)</f>
        <v/>
      </c>
      <c r="K362" s="53" t="str">
        <f aca="false">IF('Capital Works Prog. (Repl.)'!O364="","",'Capital Works Prog. (Repl.)'!O364*'Capital Works Prog. (Repl.)'!$H364)</f>
        <v/>
      </c>
      <c r="L362" s="53" t="str">
        <f aca="false">IF('Capital Works Prog. (Repl.)'!P364="","",'Capital Works Prog. (Repl.)'!P364*'Capital Works Prog. (Repl.)'!$H364)</f>
        <v/>
      </c>
      <c r="M362" s="53" t="str">
        <f aca="false">IF('Capital Works Prog. (Repl.)'!Q364="","",'Capital Works Prog. (Repl.)'!Q364*'Capital Works Prog. (Repl.)'!$H364)</f>
        <v/>
      </c>
      <c r="N362" s="53" t="str">
        <f aca="false">IF('Capital Works Prog. (Repl.)'!R364="","",'Capital Works Prog. (Repl.)'!R364*'Capital Works Prog. (Repl.)'!$H364)</f>
        <v/>
      </c>
      <c r="O362" s="53" t="str">
        <f aca="false">IF('Capital Works Prog. (Repl.)'!S364="","",'Capital Works Prog. (Repl.)'!S364*'Capital Works Prog. (Repl.)'!$H364)</f>
        <v/>
      </c>
      <c r="P362" s="53" t="str">
        <f aca="false">IF('Capital Works Prog. (Repl.)'!T364="","",'Capital Works Prog. (Repl.)'!T364*'Capital Works Prog. (Repl.)'!$H364)</f>
        <v/>
      </c>
      <c r="Q362" s="53" t="str">
        <f aca="false">IF('Capital Works Prog. (Repl.)'!U364="","",'Capital Works Prog. (Repl.)'!U364*'Capital Works Prog. (Repl.)'!$H364)</f>
        <v/>
      </c>
      <c r="R362" s="53" t="str">
        <f aca="false">IF('Capital Works Prog. (Repl.)'!V364="","",'Capital Works Prog. (Repl.)'!V364*'Capital Works Prog. (Repl.)'!$H364)</f>
        <v/>
      </c>
      <c r="S362" s="53" t="str">
        <f aca="false">IF('Capital Works Prog. (Repl.)'!W364="","",'Capital Works Prog. (Repl.)'!W364*'Capital Works Prog. (Repl.)'!$H364)</f>
        <v/>
      </c>
      <c r="T362" s="53" t="str">
        <f aca="false">IF('Capital Works Prog. (Repl.)'!X364="","",'Capital Works Prog. (Repl.)'!X364*'Capital Works Prog. (Repl.)'!$H364)</f>
        <v/>
      </c>
      <c r="U362" s="53" t="str">
        <f aca="false">IF('Capital Works Prog. (Repl.)'!Y364="","",'Capital Works Prog. (Repl.)'!Y364*'Capital Works Prog. (Repl.)'!$H364)</f>
        <v/>
      </c>
      <c r="V362" s="53" t="str">
        <f aca="false">IF('Capital Works Prog. (Repl.)'!Z364="","",'Capital Works Prog. (Repl.)'!Z364*'Capital Works Prog. (Repl.)'!$H364)</f>
        <v/>
      </c>
      <c r="W362" s="53" t="str">
        <f aca="false">IF('Capital Works Prog. (Repl.)'!AA364="","",'Capital Works Prog. (Repl.)'!AA364*'Capital Works Prog. (Repl.)'!$H364)</f>
        <v/>
      </c>
      <c r="X362" s="53" t="str">
        <f aca="false">IF('Capital Works Prog. (Repl.)'!AB364="","",'Capital Works Prog. (Repl.)'!AB364*'Capital Works Prog. (Repl.)'!$H364)</f>
        <v/>
      </c>
      <c r="Y362" s="53" t="str">
        <f aca="false">IF('Capital Works Prog. (Repl.)'!AC364="","",'Capital Works Prog. (Repl.)'!AC364*'Capital Works Prog. (Repl.)'!$H364)</f>
        <v/>
      </c>
      <c r="Z362" s="67" t="str">
        <f aca="false">IF('Capital Works Prog. (Repl.)'!AD364="","",'Capital Works Prog. (Repl.)'!AD364*'Capital Works Prog. (Repl.)'!$H364)</f>
        <v/>
      </c>
    </row>
    <row r="363" customFormat="false" ht="12.75" hidden="false" customHeight="false" outlineLevel="0" collapsed="false">
      <c r="C363" s="532" t="n">
        <f aca="false">'Capital Works Prog. (Repl.)'!C364</f>
        <v>0</v>
      </c>
      <c r="D363" s="533" t="n">
        <f aca="false">'Capital Works Prog. (Repl.)'!D364</f>
        <v>0</v>
      </c>
      <c r="E363" s="124" t="str">
        <f aca="false">IF('Capital Works Prog. (Repl.)'!I365="","",'Capital Works Prog. (Repl.)'!I365*'Capital Works Prog. (Repl.)'!$H365)</f>
        <v/>
      </c>
      <c r="F363" s="53" t="str">
        <f aca="false">IF('Capital Works Prog. (Repl.)'!J365="","",'Capital Works Prog. (Repl.)'!J365*'Capital Works Prog. (Repl.)'!$H365)</f>
        <v/>
      </c>
      <c r="G363" s="53" t="str">
        <f aca="false">IF('Capital Works Prog. (Repl.)'!K365="","",'Capital Works Prog. (Repl.)'!K365*'Capital Works Prog. (Repl.)'!$H365)</f>
        <v/>
      </c>
      <c r="H363" s="53" t="str">
        <f aca="false">IF('Capital Works Prog. (Repl.)'!L365="","",'Capital Works Prog. (Repl.)'!L365*'Capital Works Prog. (Repl.)'!$H365)</f>
        <v/>
      </c>
      <c r="I363" s="53" t="str">
        <f aca="false">IF('Capital Works Prog. (Repl.)'!M365="","",'Capital Works Prog. (Repl.)'!M365*'Capital Works Prog. (Repl.)'!$H365)</f>
        <v/>
      </c>
      <c r="J363" s="53" t="str">
        <f aca="false">IF('Capital Works Prog. (Repl.)'!N365="","",'Capital Works Prog. (Repl.)'!N365*'Capital Works Prog. (Repl.)'!$H365)</f>
        <v/>
      </c>
      <c r="K363" s="53" t="str">
        <f aca="false">IF('Capital Works Prog. (Repl.)'!O365="","",'Capital Works Prog. (Repl.)'!O365*'Capital Works Prog. (Repl.)'!$H365)</f>
        <v/>
      </c>
      <c r="L363" s="53" t="str">
        <f aca="false">IF('Capital Works Prog. (Repl.)'!P365="","",'Capital Works Prog. (Repl.)'!P365*'Capital Works Prog. (Repl.)'!$H365)</f>
        <v/>
      </c>
      <c r="M363" s="53" t="str">
        <f aca="false">IF('Capital Works Prog. (Repl.)'!Q365="","",'Capital Works Prog. (Repl.)'!Q365*'Capital Works Prog. (Repl.)'!$H365)</f>
        <v/>
      </c>
      <c r="N363" s="53" t="str">
        <f aca="false">IF('Capital Works Prog. (Repl.)'!R365="","",'Capital Works Prog. (Repl.)'!R365*'Capital Works Prog. (Repl.)'!$H365)</f>
        <v/>
      </c>
      <c r="O363" s="53" t="str">
        <f aca="false">IF('Capital Works Prog. (Repl.)'!S365="","",'Capital Works Prog. (Repl.)'!S365*'Capital Works Prog. (Repl.)'!$H365)</f>
        <v/>
      </c>
      <c r="P363" s="53" t="str">
        <f aca="false">IF('Capital Works Prog. (Repl.)'!T365="","",'Capital Works Prog. (Repl.)'!T365*'Capital Works Prog. (Repl.)'!$H365)</f>
        <v/>
      </c>
      <c r="Q363" s="53" t="str">
        <f aca="false">IF('Capital Works Prog. (Repl.)'!U365="","",'Capital Works Prog. (Repl.)'!U365*'Capital Works Prog. (Repl.)'!$H365)</f>
        <v/>
      </c>
      <c r="R363" s="53" t="str">
        <f aca="false">IF('Capital Works Prog. (Repl.)'!V365="","",'Capital Works Prog. (Repl.)'!V365*'Capital Works Prog. (Repl.)'!$H365)</f>
        <v/>
      </c>
      <c r="S363" s="53" t="str">
        <f aca="false">IF('Capital Works Prog. (Repl.)'!W365="","",'Capital Works Prog. (Repl.)'!W365*'Capital Works Prog. (Repl.)'!$H365)</f>
        <v/>
      </c>
      <c r="T363" s="53" t="str">
        <f aca="false">IF('Capital Works Prog. (Repl.)'!X365="","",'Capital Works Prog. (Repl.)'!X365*'Capital Works Prog. (Repl.)'!$H365)</f>
        <v/>
      </c>
      <c r="U363" s="53" t="str">
        <f aca="false">IF('Capital Works Prog. (Repl.)'!Y365="","",'Capital Works Prog. (Repl.)'!Y365*'Capital Works Prog. (Repl.)'!$H365)</f>
        <v/>
      </c>
      <c r="V363" s="53" t="str">
        <f aca="false">IF('Capital Works Prog. (Repl.)'!Z365="","",'Capital Works Prog. (Repl.)'!Z365*'Capital Works Prog. (Repl.)'!$H365)</f>
        <v/>
      </c>
      <c r="W363" s="53" t="str">
        <f aca="false">IF('Capital Works Prog. (Repl.)'!AA365="","",'Capital Works Prog. (Repl.)'!AA365*'Capital Works Prog. (Repl.)'!$H365)</f>
        <v/>
      </c>
      <c r="X363" s="53" t="str">
        <f aca="false">IF('Capital Works Prog. (Repl.)'!AB365="","",'Capital Works Prog. (Repl.)'!AB365*'Capital Works Prog. (Repl.)'!$H365)</f>
        <v/>
      </c>
      <c r="Y363" s="53" t="str">
        <f aca="false">IF('Capital Works Prog. (Repl.)'!AC365="","",'Capital Works Prog. (Repl.)'!AC365*'Capital Works Prog. (Repl.)'!$H365)</f>
        <v/>
      </c>
      <c r="Z363" s="67" t="str">
        <f aca="false">IF('Capital Works Prog. (Repl.)'!AD365="","",'Capital Works Prog. (Repl.)'!AD365*'Capital Works Prog. (Repl.)'!$H365)</f>
        <v/>
      </c>
    </row>
    <row r="364" customFormat="false" ht="12.75" hidden="false" customHeight="false" outlineLevel="0" collapsed="false">
      <c r="C364" s="532" t="n">
        <f aca="false">'Capital Works Prog. (Repl.)'!C365</f>
        <v>0</v>
      </c>
      <c r="D364" s="533" t="n">
        <f aca="false">'Capital Works Prog. (Repl.)'!D365</f>
        <v>0</v>
      </c>
      <c r="E364" s="124" t="str">
        <f aca="false">IF('Capital Works Prog. (Repl.)'!I366="","",'Capital Works Prog. (Repl.)'!I366*'Capital Works Prog. (Repl.)'!$H366)</f>
        <v/>
      </c>
      <c r="F364" s="53" t="str">
        <f aca="false">IF('Capital Works Prog. (Repl.)'!J366="","",'Capital Works Prog. (Repl.)'!J366*'Capital Works Prog. (Repl.)'!$H366)</f>
        <v/>
      </c>
      <c r="G364" s="53" t="str">
        <f aca="false">IF('Capital Works Prog. (Repl.)'!K366="","",'Capital Works Prog. (Repl.)'!K366*'Capital Works Prog. (Repl.)'!$H366)</f>
        <v/>
      </c>
      <c r="H364" s="53" t="str">
        <f aca="false">IF('Capital Works Prog. (Repl.)'!L366="","",'Capital Works Prog. (Repl.)'!L366*'Capital Works Prog. (Repl.)'!$H366)</f>
        <v/>
      </c>
      <c r="I364" s="53" t="str">
        <f aca="false">IF('Capital Works Prog. (Repl.)'!M366="","",'Capital Works Prog. (Repl.)'!M366*'Capital Works Prog. (Repl.)'!$H366)</f>
        <v/>
      </c>
      <c r="J364" s="53" t="str">
        <f aca="false">IF('Capital Works Prog. (Repl.)'!N366="","",'Capital Works Prog. (Repl.)'!N366*'Capital Works Prog. (Repl.)'!$H366)</f>
        <v/>
      </c>
      <c r="K364" s="53" t="str">
        <f aca="false">IF('Capital Works Prog. (Repl.)'!O366="","",'Capital Works Prog. (Repl.)'!O366*'Capital Works Prog. (Repl.)'!$H366)</f>
        <v/>
      </c>
      <c r="L364" s="53" t="str">
        <f aca="false">IF('Capital Works Prog. (Repl.)'!P366="","",'Capital Works Prog. (Repl.)'!P366*'Capital Works Prog. (Repl.)'!$H366)</f>
        <v/>
      </c>
      <c r="M364" s="53" t="str">
        <f aca="false">IF('Capital Works Prog. (Repl.)'!Q366="","",'Capital Works Prog. (Repl.)'!Q366*'Capital Works Prog. (Repl.)'!$H366)</f>
        <v/>
      </c>
      <c r="N364" s="53" t="str">
        <f aca="false">IF('Capital Works Prog. (Repl.)'!R366="","",'Capital Works Prog. (Repl.)'!R366*'Capital Works Prog. (Repl.)'!$H366)</f>
        <v/>
      </c>
      <c r="O364" s="53" t="str">
        <f aca="false">IF('Capital Works Prog. (Repl.)'!S366="","",'Capital Works Prog. (Repl.)'!S366*'Capital Works Prog. (Repl.)'!$H366)</f>
        <v/>
      </c>
      <c r="P364" s="53" t="str">
        <f aca="false">IF('Capital Works Prog. (Repl.)'!T366="","",'Capital Works Prog. (Repl.)'!T366*'Capital Works Prog. (Repl.)'!$H366)</f>
        <v/>
      </c>
      <c r="Q364" s="53" t="str">
        <f aca="false">IF('Capital Works Prog. (Repl.)'!U366="","",'Capital Works Prog. (Repl.)'!U366*'Capital Works Prog. (Repl.)'!$H366)</f>
        <v/>
      </c>
      <c r="R364" s="53" t="str">
        <f aca="false">IF('Capital Works Prog. (Repl.)'!V366="","",'Capital Works Prog. (Repl.)'!V366*'Capital Works Prog. (Repl.)'!$H366)</f>
        <v/>
      </c>
      <c r="S364" s="53" t="str">
        <f aca="false">IF('Capital Works Prog. (Repl.)'!W366="","",'Capital Works Prog. (Repl.)'!W366*'Capital Works Prog. (Repl.)'!$H366)</f>
        <v/>
      </c>
      <c r="T364" s="53" t="str">
        <f aca="false">IF('Capital Works Prog. (Repl.)'!X366="","",'Capital Works Prog. (Repl.)'!X366*'Capital Works Prog. (Repl.)'!$H366)</f>
        <v/>
      </c>
      <c r="U364" s="53" t="str">
        <f aca="false">IF('Capital Works Prog. (Repl.)'!Y366="","",'Capital Works Prog. (Repl.)'!Y366*'Capital Works Prog. (Repl.)'!$H366)</f>
        <v/>
      </c>
      <c r="V364" s="53" t="str">
        <f aca="false">IF('Capital Works Prog. (Repl.)'!Z366="","",'Capital Works Prog. (Repl.)'!Z366*'Capital Works Prog. (Repl.)'!$H366)</f>
        <v/>
      </c>
      <c r="W364" s="53" t="str">
        <f aca="false">IF('Capital Works Prog. (Repl.)'!AA366="","",'Capital Works Prog. (Repl.)'!AA366*'Capital Works Prog. (Repl.)'!$H366)</f>
        <v/>
      </c>
      <c r="X364" s="53" t="str">
        <f aca="false">IF('Capital Works Prog. (Repl.)'!AB366="","",'Capital Works Prog. (Repl.)'!AB366*'Capital Works Prog. (Repl.)'!$H366)</f>
        <v/>
      </c>
      <c r="Y364" s="53" t="str">
        <f aca="false">IF('Capital Works Prog. (Repl.)'!AC366="","",'Capital Works Prog. (Repl.)'!AC366*'Capital Works Prog. (Repl.)'!$H366)</f>
        <v/>
      </c>
      <c r="Z364" s="67" t="str">
        <f aca="false">IF('Capital Works Prog. (Repl.)'!AD366="","",'Capital Works Prog. (Repl.)'!AD366*'Capital Works Prog. (Repl.)'!$H366)</f>
        <v/>
      </c>
    </row>
    <row r="365" customFormat="false" ht="12.75" hidden="false" customHeight="false" outlineLevel="0" collapsed="false">
      <c r="C365" s="532" t="n">
        <f aca="false">'Capital Works Prog. (Repl.)'!C366</f>
        <v>0</v>
      </c>
      <c r="D365" s="533" t="n">
        <f aca="false">'Capital Works Prog. (Repl.)'!D366</f>
        <v>0</v>
      </c>
      <c r="E365" s="124" t="str">
        <f aca="false">IF('Capital Works Prog. (Repl.)'!I367="","",'Capital Works Prog. (Repl.)'!I367*'Capital Works Prog. (Repl.)'!$H367)</f>
        <v/>
      </c>
      <c r="F365" s="53" t="str">
        <f aca="false">IF('Capital Works Prog. (Repl.)'!J367="","",'Capital Works Prog. (Repl.)'!J367*'Capital Works Prog. (Repl.)'!$H367)</f>
        <v/>
      </c>
      <c r="G365" s="53" t="str">
        <f aca="false">IF('Capital Works Prog. (Repl.)'!K367="","",'Capital Works Prog. (Repl.)'!K367*'Capital Works Prog. (Repl.)'!$H367)</f>
        <v/>
      </c>
      <c r="H365" s="53" t="str">
        <f aca="false">IF('Capital Works Prog. (Repl.)'!L367="","",'Capital Works Prog. (Repl.)'!L367*'Capital Works Prog. (Repl.)'!$H367)</f>
        <v/>
      </c>
      <c r="I365" s="53" t="str">
        <f aca="false">IF('Capital Works Prog. (Repl.)'!M367="","",'Capital Works Prog. (Repl.)'!M367*'Capital Works Prog. (Repl.)'!$H367)</f>
        <v/>
      </c>
      <c r="J365" s="53" t="str">
        <f aca="false">IF('Capital Works Prog. (Repl.)'!N367="","",'Capital Works Prog. (Repl.)'!N367*'Capital Works Prog. (Repl.)'!$H367)</f>
        <v/>
      </c>
      <c r="K365" s="53" t="str">
        <f aca="false">IF('Capital Works Prog. (Repl.)'!O367="","",'Capital Works Prog. (Repl.)'!O367*'Capital Works Prog. (Repl.)'!$H367)</f>
        <v/>
      </c>
      <c r="L365" s="53" t="str">
        <f aca="false">IF('Capital Works Prog. (Repl.)'!P367="","",'Capital Works Prog. (Repl.)'!P367*'Capital Works Prog. (Repl.)'!$H367)</f>
        <v/>
      </c>
      <c r="M365" s="53" t="str">
        <f aca="false">IF('Capital Works Prog. (Repl.)'!Q367="","",'Capital Works Prog. (Repl.)'!Q367*'Capital Works Prog. (Repl.)'!$H367)</f>
        <v/>
      </c>
      <c r="N365" s="53" t="str">
        <f aca="false">IF('Capital Works Prog. (Repl.)'!R367="","",'Capital Works Prog. (Repl.)'!R367*'Capital Works Prog. (Repl.)'!$H367)</f>
        <v/>
      </c>
      <c r="O365" s="53" t="str">
        <f aca="false">IF('Capital Works Prog. (Repl.)'!S367="","",'Capital Works Prog. (Repl.)'!S367*'Capital Works Prog. (Repl.)'!$H367)</f>
        <v/>
      </c>
      <c r="P365" s="53" t="str">
        <f aca="false">IF('Capital Works Prog. (Repl.)'!T367="","",'Capital Works Prog. (Repl.)'!T367*'Capital Works Prog. (Repl.)'!$H367)</f>
        <v/>
      </c>
      <c r="Q365" s="53" t="str">
        <f aca="false">IF('Capital Works Prog. (Repl.)'!U367="","",'Capital Works Prog. (Repl.)'!U367*'Capital Works Prog. (Repl.)'!$H367)</f>
        <v/>
      </c>
      <c r="R365" s="53" t="str">
        <f aca="false">IF('Capital Works Prog. (Repl.)'!V367="","",'Capital Works Prog. (Repl.)'!V367*'Capital Works Prog. (Repl.)'!$H367)</f>
        <v/>
      </c>
      <c r="S365" s="53" t="str">
        <f aca="false">IF('Capital Works Prog. (Repl.)'!W367="","",'Capital Works Prog. (Repl.)'!W367*'Capital Works Prog. (Repl.)'!$H367)</f>
        <v/>
      </c>
      <c r="T365" s="53" t="str">
        <f aca="false">IF('Capital Works Prog. (Repl.)'!X367="","",'Capital Works Prog. (Repl.)'!X367*'Capital Works Prog. (Repl.)'!$H367)</f>
        <v/>
      </c>
      <c r="U365" s="53" t="str">
        <f aca="false">IF('Capital Works Prog. (Repl.)'!Y367="","",'Capital Works Prog. (Repl.)'!Y367*'Capital Works Prog. (Repl.)'!$H367)</f>
        <v/>
      </c>
      <c r="V365" s="53" t="str">
        <f aca="false">IF('Capital Works Prog. (Repl.)'!Z367="","",'Capital Works Prog. (Repl.)'!Z367*'Capital Works Prog. (Repl.)'!$H367)</f>
        <v/>
      </c>
      <c r="W365" s="53" t="str">
        <f aca="false">IF('Capital Works Prog. (Repl.)'!AA367="","",'Capital Works Prog. (Repl.)'!AA367*'Capital Works Prog. (Repl.)'!$H367)</f>
        <v/>
      </c>
      <c r="X365" s="53" t="str">
        <f aca="false">IF('Capital Works Prog. (Repl.)'!AB367="","",'Capital Works Prog. (Repl.)'!AB367*'Capital Works Prog. (Repl.)'!$H367)</f>
        <v/>
      </c>
      <c r="Y365" s="53" t="str">
        <f aca="false">IF('Capital Works Prog. (Repl.)'!AC367="","",'Capital Works Prog. (Repl.)'!AC367*'Capital Works Prog. (Repl.)'!$H367)</f>
        <v/>
      </c>
      <c r="Z365" s="67" t="str">
        <f aca="false">IF('Capital Works Prog. (Repl.)'!AD367="","",'Capital Works Prog. (Repl.)'!AD367*'Capital Works Prog. (Repl.)'!$H367)</f>
        <v/>
      </c>
    </row>
    <row r="366" customFormat="false" ht="12.75" hidden="false" customHeight="false" outlineLevel="0" collapsed="false">
      <c r="C366" s="532" t="n">
        <f aca="false">'Capital Works Prog. (Repl.)'!C367</f>
        <v>0</v>
      </c>
      <c r="D366" s="533" t="n">
        <f aca="false">'Capital Works Prog. (Repl.)'!D367</f>
        <v>0</v>
      </c>
      <c r="E366" s="124" t="str">
        <f aca="false">IF('Capital Works Prog. (Repl.)'!I368="","",'Capital Works Prog. (Repl.)'!I368*'Capital Works Prog. (Repl.)'!$H368)</f>
        <v/>
      </c>
      <c r="F366" s="53" t="str">
        <f aca="false">IF('Capital Works Prog. (Repl.)'!J368="","",'Capital Works Prog. (Repl.)'!J368*'Capital Works Prog. (Repl.)'!$H368)</f>
        <v/>
      </c>
      <c r="G366" s="53" t="str">
        <f aca="false">IF('Capital Works Prog. (Repl.)'!K368="","",'Capital Works Prog. (Repl.)'!K368*'Capital Works Prog. (Repl.)'!$H368)</f>
        <v/>
      </c>
      <c r="H366" s="53" t="str">
        <f aca="false">IF('Capital Works Prog. (Repl.)'!L368="","",'Capital Works Prog. (Repl.)'!L368*'Capital Works Prog. (Repl.)'!$H368)</f>
        <v/>
      </c>
      <c r="I366" s="53" t="str">
        <f aca="false">IF('Capital Works Prog. (Repl.)'!M368="","",'Capital Works Prog. (Repl.)'!M368*'Capital Works Prog. (Repl.)'!$H368)</f>
        <v/>
      </c>
      <c r="J366" s="53" t="str">
        <f aca="false">IF('Capital Works Prog. (Repl.)'!N368="","",'Capital Works Prog. (Repl.)'!N368*'Capital Works Prog. (Repl.)'!$H368)</f>
        <v/>
      </c>
      <c r="K366" s="53" t="str">
        <f aca="false">IF('Capital Works Prog. (Repl.)'!O368="","",'Capital Works Prog. (Repl.)'!O368*'Capital Works Prog. (Repl.)'!$H368)</f>
        <v/>
      </c>
      <c r="L366" s="53" t="str">
        <f aca="false">IF('Capital Works Prog. (Repl.)'!P368="","",'Capital Works Prog. (Repl.)'!P368*'Capital Works Prog. (Repl.)'!$H368)</f>
        <v/>
      </c>
      <c r="M366" s="53" t="str">
        <f aca="false">IF('Capital Works Prog. (Repl.)'!Q368="","",'Capital Works Prog. (Repl.)'!Q368*'Capital Works Prog. (Repl.)'!$H368)</f>
        <v/>
      </c>
      <c r="N366" s="53" t="str">
        <f aca="false">IF('Capital Works Prog. (Repl.)'!R368="","",'Capital Works Prog. (Repl.)'!R368*'Capital Works Prog. (Repl.)'!$H368)</f>
        <v/>
      </c>
      <c r="O366" s="53" t="str">
        <f aca="false">IF('Capital Works Prog. (Repl.)'!S368="","",'Capital Works Prog. (Repl.)'!S368*'Capital Works Prog. (Repl.)'!$H368)</f>
        <v/>
      </c>
      <c r="P366" s="53" t="str">
        <f aca="false">IF('Capital Works Prog. (Repl.)'!T368="","",'Capital Works Prog. (Repl.)'!T368*'Capital Works Prog. (Repl.)'!$H368)</f>
        <v/>
      </c>
      <c r="Q366" s="53" t="str">
        <f aca="false">IF('Capital Works Prog. (Repl.)'!U368="","",'Capital Works Prog. (Repl.)'!U368*'Capital Works Prog. (Repl.)'!$H368)</f>
        <v/>
      </c>
      <c r="R366" s="53" t="str">
        <f aca="false">IF('Capital Works Prog. (Repl.)'!V368="","",'Capital Works Prog. (Repl.)'!V368*'Capital Works Prog. (Repl.)'!$H368)</f>
        <v/>
      </c>
      <c r="S366" s="53" t="str">
        <f aca="false">IF('Capital Works Prog. (Repl.)'!W368="","",'Capital Works Prog. (Repl.)'!W368*'Capital Works Prog. (Repl.)'!$H368)</f>
        <v/>
      </c>
      <c r="T366" s="53" t="str">
        <f aca="false">IF('Capital Works Prog. (Repl.)'!X368="","",'Capital Works Prog. (Repl.)'!X368*'Capital Works Prog. (Repl.)'!$H368)</f>
        <v/>
      </c>
      <c r="U366" s="53" t="str">
        <f aca="false">IF('Capital Works Prog. (Repl.)'!Y368="","",'Capital Works Prog. (Repl.)'!Y368*'Capital Works Prog. (Repl.)'!$H368)</f>
        <v/>
      </c>
      <c r="V366" s="53" t="str">
        <f aca="false">IF('Capital Works Prog. (Repl.)'!Z368="","",'Capital Works Prog. (Repl.)'!Z368*'Capital Works Prog. (Repl.)'!$H368)</f>
        <v/>
      </c>
      <c r="W366" s="53" t="str">
        <f aca="false">IF('Capital Works Prog. (Repl.)'!AA368="","",'Capital Works Prog. (Repl.)'!AA368*'Capital Works Prog. (Repl.)'!$H368)</f>
        <v/>
      </c>
      <c r="X366" s="53" t="str">
        <f aca="false">IF('Capital Works Prog. (Repl.)'!AB368="","",'Capital Works Prog. (Repl.)'!AB368*'Capital Works Prog. (Repl.)'!$H368)</f>
        <v/>
      </c>
      <c r="Y366" s="53" t="str">
        <f aca="false">IF('Capital Works Prog. (Repl.)'!AC368="","",'Capital Works Prog. (Repl.)'!AC368*'Capital Works Prog. (Repl.)'!$H368)</f>
        <v/>
      </c>
      <c r="Z366" s="67" t="str">
        <f aca="false">IF('Capital Works Prog. (Repl.)'!AD368="","",'Capital Works Prog. (Repl.)'!AD368*'Capital Works Prog. (Repl.)'!$H368)</f>
        <v/>
      </c>
    </row>
    <row r="367" customFormat="false" ht="12.75" hidden="false" customHeight="false" outlineLevel="0" collapsed="false">
      <c r="C367" s="532" t="n">
        <f aca="false">'Capital Works Prog. (Repl.)'!C368</f>
        <v>0</v>
      </c>
      <c r="D367" s="533" t="n">
        <f aca="false">'Capital Works Prog. (Repl.)'!D368</f>
        <v>0</v>
      </c>
      <c r="E367" s="124" t="str">
        <f aca="false">IF('Capital Works Prog. (Repl.)'!I369="","",'Capital Works Prog. (Repl.)'!I369*'Capital Works Prog. (Repl.)'!$H369)</f>
        <v/>
      </c>
      <c r="F367" s="53" t="str">
        <f aca="false">IF('Capital Works Prog. (Repl.)'!J369="","",'Capital Works Prog. (Repl.)'!J369*'Capital Works Prog. (Repl.)'!$H369)</f>
        <v/>
      </c>
      <c r="G367" s="53" t="str">
        <f aca="false">IF('Capital Works Prog. (Repl.)'!K369="","",'Capital Works Prog. (Repl.)'!K369*'Capital Works Prog. (Repl.)'!$H369)</f>
        <v/>
      </c>
      <c r="H367" s="53" t="str">
        <f aca="false">IF('Capital Works Prog. (Repl.)'!L369="","",'Capital Works Prog. (Repl.)'!L369*'Capital Works Prog. (Repl.)'!$H369)</f>
        <v/>
      </c>
      <c r="I367" s="53" t="str">
        <f aca="false">IF('Capital Works Prog. (Repl.)'!M369="","",'Capital Works Prog. (Repl.)'!M369*'Capital Works Prog. (Repl.)'!$H369)</f>
        <v/>
      </c>
      <c r="J367" s="53" t="str">
        <f aca="false">IF('Capital Works Prog. (Repl.)'!N369="","",'Capital Works Prog. (Repl.)'!N369*'Capital Works Prog. (Repl.)'!$H369)</f>
        <v/>
      </c>
      <c r="K367" s="53" t="str">
        <f aca="false">IF('Capital Works Prog. (Repl.)'!O369="","",'Capital Works Prog. (Repl.)'!O369*'Capital Works Prog. (Repl.)'!$H369)</f>
        <v/>
      </c>
      <c r="L367" s="53" t="str">
        <f aca="false">IF('Capital Works Prog. (Repl.)'!P369="","",'Capital Works Prog. (Repl.)'!P369*'Capital Works Prog. (Repl.)'!$H369)</f>
        <v/>
      </c>
      <c r="M367" s="53" t="str">
        <f aca="false">IF('Capital Works Prog. (Repl.)'!Q369="","",'Capital Works Prog. (Repl.)'!Q369*'Capital Works Prog. (Repl.)'!$H369)</f>
        <v/>
      </c>
      <c r="N367" s="53" t="str">
        <f aca="false">IF('Capital Works Prog. (Repl.)'!R369="","",'Capital Works Prog. (Repl.)'!R369*'Capital Works Prog. (Repl.)'!$H369)</f>
        <v/>
      </c>
      <c r="O367" s="53" t="str">
        <f aca="false">IF('Capital Works Prog. (Repl.)'!S369="","",'Capital Works Prog. (Repl.)'!S369*'Capital Works Prog. (Repl.)'!$H369)</f>
        <v/>
      </c>
      <c r="P367" s="53" t="str">
        <f aca="false">IF('Capital Works Prog. (Repl.)'!T369="","",'Capital Works Prog. (Repl.)'!T369*'Capital Works Prog. (Repl.)'!$H369)</f>
        <v/>
      </c>
      <c r="Q367" s="53" t="str">
        <f aca="false">IF('Capital Works Prog. (Repl.)'!U369="","",'Capital Works Prog. (Repl.)'!U369*'Capital Works Prog. (Repl.)'!$H369)</f>
        <v/>
      </c>
      <c r="R367" s="53" t="str">
        <f aca="false">IF('Capital Works Prog. (Repl.)'!V369="","",'Capital Works Prog. (Repl.)'!V369*'Capital Works Prog. (Repl.)'!$H369)</f>
        <v/>
      </c>
      <c r="S367" s="53" t="str">
        <f aca="false">IF('Capital Works Prog. (Repl.)'!W369="","",'Capital Works Prog. (Repl.)'!W369*'Capital Works Prog. (Repl.)'!$H369)</f>
        <v/>
      </c>
      <c r="T367" s="53" t="str">
        <f aca="false">IF('Capital Works Prog. (Repl.)'!X369="","",'Capital Works Prog. (Repl.)'!X369*'Capital Works Prog. (Repl.)'!$H369)</f>
        <v/>
      </c>
      <c r="U367" s="53" t="str">
        <f aca="false">IF('Capital Works Prog. (Repl.)'!Y369="","",'Capital Works Prog. (Repl.)'!Y369*'Capital Works Prog. (Repl.)'!$H369)</f>
        <v/>
      </c>
      <c r="V367" s="53" t="str">
        <f aca="false">IF('Capital Works Prog. (Repl.)'!Z369="","",'Capital Works Prog. (Repl.)'!Z369*'Capital Works Prog. (Repl.)'!$H369)</f>
        <v/>
      </c>
      <c r="W367" s="53" t="str">
        <f aca="false">IF('Capital Works Prog. (Repl.)'!AA369="","",'Capital Works Prog. (Repl.)'!AA369*'Capital Works Prog. (Repl.)'!$H369)</f>
        <v/>
      </c>
      <c r="X367" s="53" t="str">
        <f aca="false">IF('Capital Works Prog. (Repl.)'!AB369="","",'Capital Works Prog. (Repl.)'!AB369*'Capital Works Prog. (Repl.)'!$H369)</f>
        <v/>
      </c>
      <c r="Y367" s="53" t="str">
        <f aca="false">IF('Capital Works Prog. (Repl.)'!AC369="","",'Capital Works Prog. (Repl.)'!AC369*'Capital Works Prog. (Repl.)'!$H369)</f>
        <v/>
      </c>
      <c r="Z367" s="67" t="str">
        <f aca="false">IF('Capital Works Prog. (Repl.)'!AD369="","",'Capital Works Prog. (Repl.)'!AD369*'Capital Works Prog. (Repl.)'!$H369)</f>
        <v/>
      </c>
    </row>
    <row r="368" customFormat="false" ht="12.75" hidden="false" customHeight="false" outlineLevel="0" collapsed="false">
      <c r="C368" s="532" t="n">
        <f aca="false">'Capital Works Prog. (Repl.)'!C369</f>
        <v>0</v>
      </c>
      <c r="D368" s="533" t="n">
        <f aca="false">'Capital Works Prog. (Repl.)'!D369</f>
        <v>0</v>
      </c>
      <c r="E368" s="124" t="str">
        <f aca="false">IF('Capital Works Prog. (Repl.)'!I370="","",'Capital Works Prog. (Repl.)'!I370*'Capital Works Prog. (Repl.)'!$H370)</f>
        <v/>
      </c>
      <c r="F368" s="53" t="str">
        <f aca="false">IF('Capital Works Prog. (Repl.)'!J370="","",'Capital Works Prog. (Repl.)'!J370*'Capital Works Prog. (Repl.)'!$H370)</f>
        <v/>
      </c>
      <c r="G368" s="53" t="str">
        <f aca="false">IF('Capital Works Prog. (Repl.)'!K370="","",'Capital Works Prog. (Repl.)'!K370*'Capital Works Prog. (Repl.)'!$H370)</f>
        <v/>
      </c>
      <c r="H368" s="53" t="str">
        <f aca="false">IF('Capital Works Prog. (Repl.)'!L370="","",'Capital Works Prog. (Repl.)'!L370*'Capital Works Prog. (Repl.)'!$H370)</f>
        <v/>
      </c>
      <c r="I368" s="53" t="str">
        <f aca="false">IF('Capital Works Prog. (Repl.)'!M370="","",'Capital Works Prog. (Repl.)'!M370*'Capital Works Prog. (Repl.)'!$H370)</f>
        <v/>
      </c>
      <c r="J368" s="53" t="str">
        <f aca="false">IF('Capital Works Prog. (Repl.)'!N370="","",'Capital Works Prog. (Repl.)'!N370*'Capital Works Prog. (Repl.)'!$H370)</f>
        <v/>
      </c>
      <c r="K368" s="53" t="str">
        <f aca="false">IF('Capital Works Prog. (Repl.)'!O370="","",'Capital Works Prog. (Repl.)'!O370*'Capital Works Prog. (Repl.)'!$H370)</f>
        <v/>
      </c>
      <c r="L368" s="53" t="str">
        <f aca="false">IF('Capital Works Prog. (Repl.)'!P370="","",'Capital Works Prog. (Repl.)'!P370*'Capital Works Prog. (Repl.)'!$H370)</f>
        <v/>
      </c>
      <c r="M368" s="53" t="str">
        <f aca="false">IF('Capital Works Prog. (Repl.)'!Q370="","",'Capital Works Prog. (Repl.)'!Q370*'Capital Works Prog. (Repl.)'!$H370)</f>
        <v/>
      </c>
      <c r="N368" s="53" t="str">
        <f aca="false">IF('Capital Works Prog. (Repl.)'!R370="","",'Capital Works Prog. (Repl.)'!R370*'Capital Works Prog. (Repl.)'!$H370)</f>
        <v/>
      </c>
      <c r="O368" s="53" t="str">
        <f aca="false">IF('Capital Works Prog. (Repl.)'!S370="","",'Capital Works Prog. (Repl.)'!S370*'Capital Works Prog. (Repl.)'!$H370)</f>
        <v/>
      </c>
      <c r="P368" s="53" t="str">
        <f aca="false">IF('Capital Works Prog. (Repl.)'!T370="","",'Capital Works Prog. (Repl.)'!T370*'Capital Works Prog. (Repl.)'!$H370)</f>
        <v/>
      </c>
      <c r="Q368" s="53" t="str">
        <f aca="false">IF('Capital Works Prog. (Repl.)'!U370="","",'Capital Works Prog. (Repl.)'!U370*'Capital Works Prog. (Repl.)'!$H370)</f>
        <v/>
      </c>
      <c r="R368" s="53" t="str">
        <f aca="false">IF('Capital Works Prog. (Repl.)'!V370="","",'Capital Works Prog. (Repl.)'!V370*'Capital Works Prog. (Repl.)'!$H370)</f>
        <v/>
      </c>
      <c r="S368" s="53" t="str">
        <f aca="false">IF('Capital Works Prog. (Repl.)'!W370="","",'Capital Works Prog. (Repl.)'!W370*'Capital Works Prog. (Repl.)'!$H370)</f>
        <v/>
      </c>
      <c r="T368" s="53" t="str">
        <f aca="false">IF('Capital Works Prog. (Repl.)'!X370="","",'Capital Works Prog. (Repl.)'!X370*'Capital Works Prog. (Repl.)'!$H370)</f>
        <v/>
      </c>
      <c r="U368" s="53" t="str">
        <f aca="false">IF('Capital Works Prog. (Repl.)'!Y370="","",'Capital Works Prog. (Repl.)'!Y370*'Capital Works Prog. (Repl.)'!$H370)</f>
        <v/>
      </c>
      <c r="V368" s="53" t="str">
        <f aca="false">IF('Capital Works Prog. (Repl.)'!Z370="","",'Capital Works Prog. (Repl.)'!Z370*'Capital Works Prog. (Repl.)'!$H370)</f>
        <v/>
      </c>
      <c r="W368" s="53" t="str">
        <f aca="false">IF('Capital Works Prog. (Repl.)'!AA370="","",'Capital Works Prog. (Repl.)'!AA370*'Capital Works Prog. (Repl.)'!$H370)</f>
        <v/>
      </c>
      <c r="X368" s="53" t="str">
        <f aca="false">IF('Capital Works Prog. (Repl.)'!AB370="","",'Capital Works Prog. (Repl.)'!AB370*'Capital Works Prog. (Repl.)'!$H370)</f>
        <v/>
      </c>
      <c r="Y368" s="53" t="str">
        <f aca="false">IF('Capital Works Prog. (Repl.)'!AC370="","",'Capital Works Prog. (Repl.)'!AC370*'Capital Works Prog. (Repl.)'!$H370)</f>
        <v/>
      </c>
      <c r="Z368" s="67" t="str">
        <f aca="false">IF('Capital Works Prog. (Repl.)'!AD370="","",'Capital Works Prog. (Repl.)'!AD370*'Capital Works Prog. (Repl.)'!$H370)</f>
        <v/>
      </c>
    </row>
    <row r="369" customFormat="false" ht="12.75" hidden="false" customHeight="false" outlineLevel="0" collapsed="false">
      <c r="C369" s="532" t="n">
        <f aca="false">'Capital Works Prog. (Repl.)'!C370</f>
        <v>0</v>
      </c>
      <c r="D369" s="533" t="n">
        <f aca="false">'Capital Works Prog. (Repl.)'!D370</f>
        <v>0</v>
      </c>
      <c r="E369" s="124" t="str">
        <f aca="false">IF('Capital Works Prog. (Repl.)'!I371="","",'Capital Works Prog. (Repl.)'!I371*'Capital Works Prog. (Repl.)'!$H371)</f>
        <v/>
      </c>
      <c r="F369" s="53" t="str">
        <f aca="false">IF('Capital Works Prog. (Repl.)'!J371="","",'Capital Works Prog. (Repl.)'!J371*'Capital Works Prog. (Repl.)'!$H371)</f>
        <v/>
      </c>
      <c r="G369" s="53" t="str">
        <f aca="false">IF('Capital Works Prog. (Repl.)'!K371="","",'Capital Works Prog. (Repl.)'!K371*'Capital Works Prog. (Repl.)'!$H371)</f>
        <v/>
      </c>
      <c r="H369" s="53" t="str">
        <f aca="false">IF('Capital Works Prog. (Repl.)'!L371="","",'Capital Works Prog. (Repl.)'!L371*'Capital Works Prog. (Repl.)'!$H371)</f>
        <v/>
      </c>
      <c r="I369" s="53" t="str">
        <f aca="false">IF('Capital Works Prog. (Repl.)'!M371="","",'Capital Works Prog. (Repl.)'!M371*'Capital Works Prog. (Repl.)'!$H371)</f>
        <v/>
      </c>
      <c r="J369" s="53" t="str">
        <f aca="false">IF('Capital Works Prog. (Repl.)'!N371="","",'Capital Works Prog. (Repl.)'!N371*'Capital Works Prog. (Repl.)'!$H371)</f>
        <v/>
      </c>
      <c r="K369" s="53" t="str">
        <f aca="false">IF('Capital Works Prog. (Repl.)'!O371="","",'Capital Works Prog. (Repl.)'!O371*'Capital Works Prog. (Repl.)'!$H371)</f>
        <v/>
      </c>
      <c r="L369" s="53" t="str">
        <f aca="false">IF('Capital Works Prog. (Repl.)'!P371="","",'Capital Works Prog. (Repl.)'!P371*'Capital Works Prog. (Repl.)'!$H371)</f>
        <v/>
      </c>
      <c r="M369" s="53" t="str">
        <f aca="false">IF('Capital Works Prog. (Repl.)'!Q371="","",'Capital Works Prog. (Repl.)'!Q371*'Capital Works Prog. (Repl.)'!$H371)</f>
        <v/>
      </c>
      <c r="N369" s="53" t="str">
        <f aca="false">IF('Capital Works Prog. (Repl.)'!R371="","",'Capital Works Prog. (Repl.)'!R371*'Capital Works Prog. (Repl.)'!$H371)</f>
        <v/>
      </c>
      <c r="O369" s="53" t="str">
        <f aca="false">IF('Capital Works Prog. (Repl.)'!S371="","",'Capital Works Prog. (Repl.)'!S371*'Capital Works Prog. (Repl.)'!$H371)</f>
        <v/>
      </c>
      <c r="P369" s="53" t="str">
        <f aca="false">IF('Capital Works Prog. (Repl.)'!T371="","",'Capital Works Prog. (Repl.)'!T371*'Capital Works Prog. (Repl.)'!$H371)</f>
        <v/>
      </c>
      <c r="Q369" s="53" t="str">
        <f aca="false">IF('Capital Works Prog. (Repl.)'!U371="","",'Capital Works Prog. (Repl.)'!U371*'Capital Works Prog. (Repl.)'!$H371)</f>
        <v/>
      </c>
      <c r="R369" s="53" t="str">
        <f aca="false">IF('Capital Works Prog. (Repl.)'!V371="","",'Capital Works Prog. (Repl.)'!V371*'Capital Works Prog. (Repl.)'!$H371)</f>
        <v/>
      </c>
      <c r="S369" s="53" t="str">
        <f aca="false">IF('Capital Works Prog. (Repl.)'!W371="","",'Capital Works Prog. (Repl.)'!W371*'Capital Works Prog. (Repl.)'!$H371)</f>
        <v/>
      </c>
      <c r="T369" s="53" t="str">
        <f aca="false">IF('Capital Works Prog. (Repl.)'!X371="","",'Capital Works Prog. (Repl.)'!X371*'Capital Works Prog. (Repl.)'!$H371)</f>
        <v/>
      </c>
      <c r="U369" s="53" t="str">
        <f aca="false">IF('Capital Works Prog. (Repl.)'!Y371="","",'Capital Works Prog. (Repl.)'!Y371*'Capital Works Prog. (Repl.)'!$H371)</f>
        <v/>
      </c>
      <c r="V369" s="53" t="str">
        <f aca="false">IF('Capital Works Prog. (Repl.)'!Z371="","",'Capital Works Prog. (Repl.)'!Z371*'Capital Works Prog. (Repl.)'!$H371)</f>
        <v/>
      </c>
      <c r="W369" s="53" t="str">
        <f aca="false">IF('Capital Works Prog. (Repl.)'!AA371="","",'Capital Works Prog. (Repl.)'!AA371*'Capital Works Prog. (Repl.)'!$H371)</f>
        <v/>
      </c>
      <c r="X369" s="53" t="str">
        <f aca="false">IF('Capital Works Prog. (Repl.)'!AB371="","",'Capital Works Prog. (Repl.)'!AB371*'Capital Works Prog. (Repl.)'!$H371)</f>
        <v/>
      </c>
      <c r="Y369" s="53" t="str">
        <f aca="false">IF('Capital Works Prog. (Repl.)'!AC371="","",'Capital Works Prog. (Repl.)'!AC371*'Capital Works Prog. (Repl.)'!$H371)</f>
        <v/>
      </c>
      <c r="Z369" s="67" t="str">
        <f aca="false">IF('Capital Works Prog. (Repl.)'!AD371="","",'Capital Works Prog. (Repl.)'!AD371*'Capital Works Prog. (Repl.)'!$H371)</f>
        <v/>
      </c>
    </row>
    <row r="370" customFormat="false" ht="12.75" hidden="false" customHeight="false" outlineLevel="0" collapsed="false">
      <c r="C370" s="532" t="n">
        <f aca="false">'Capital Works Prog. (Repl.)'!C371</f>
        <v>0</v>
      </c>
      <c r="D370" s="533" t="n">
        <f aca="false">'Capital Works Prog. (Repl.)'!D371</f>
        <v>0</v>
      </c>
      <c r="E370" s="124" t="str">
        <f aca="false">IF('Capital Works Prog. (Repl.)'!I372="","",'Capital Works Prog. (Repl.)'!I372*'Capital Works Prog. (Repl.)'!$H372)</f>
        <v/>
      </c>
      <c r="F370" s="53" t="str">
        <f aca="false">IF('Capital Works Prog. (Repl.)'!J372="","",'Capital Works Prog. (Repl.)'!J372*'Capital Works Prog. (Repl.)'!$H372)</f>
        <v/>
      </c>
      <c r="G370" s="53" t="str">
        <f aca="false">IF('Capital Works Prog. (Repl.)'!K372="","",'Capital Works Prog. (Repl.)'!K372*'Capital Works Prog. (Repl.)'!$H372)</f>
        <v/>
      </c>
      <c r="H370" s="53" t="str">
        <f aca="false">IF('Capital Works Prog. (Repl.)'!L372="","",'Capital Works Prog. (Repl.)'!L372*'Capital Works Prog. (Repl.)'!$H372)</f>
        <v/>
      </c>
      <c r="I370" s="53" t="str">
        <f aca="false">IF('Capital Works Prog. (Repl.)'!M372="","",'Capital Works Prog. (Repl.)'!M372*'Capital Works Prog. (Repl.)'!$H372)</f>
        <v/>
      </c>
      <c r="J370" s="53" t="str">
        <f aca="false">IF('Capital Works Prog. (Repl.)'!N372="","",'Capital Works Prog. (Repl.)'!N372*'Capital Works Prog. (Repl.)'!$H372)</f>
        <v/>
      </c>
      <c r="K370" s="53" t="str">
        <f aca="false">IF('Capital Works Prog. (Repl.)'!O372="","",'Capital Works Prog. (Repl.)'!O372*'Capital Works Prog. (Repl.)'!$H372)</f>
        <v/>
      </c>
      <c r="L370" s="53" t="str">
        <f aca="false">IF('Capital Works Prog. (Repl.)'!P372="","",'Capital Works Prog. (Repl.)'!P372*'Capital Works Prog. (Repl.)'!$H372)</f>
        <v/>
      </c>
      <c r="M370" s="53" t="str">
        <f aca="false">IF('Capital Works Prog. (Repl.)'!Q372="","",'Capital Works Prog. (Repl.)'!Q372*'Capital Works Prog. (Repl.)'!$H372)</f>
        <v/>
      </c>
      <c r="N370" s="53" t="str">
        <f aca="false">IF('Capital Works Prog. (Repl.)'!R372="","",'Capital Works Prog. (Repl.)'!R372*'Capital Works Prog. (Repl.)'!$H372)</f>
        <v/>
      </c>
      <c r="O370" s="53" t="str">
        <f aca="false">IF('Capital Works Prog. (Repl.)'!S372="","",'Capital Works Prog. (Repl.)'!S372*'Capital Works Prog. (Repl.)'!$H372)</f>
        <v/>
      </c>
      <c r="P370" s="53" t="str">
        <f aca="false">IF('Capital Works Prog. (Repl.)'!T372="","",'Capital Works Prog. (Repl.)'!T372*'Capital Works Prog. (Repl.)'!$H372)</f>
        <v/>
      </c>
      <c r="Q370" s="53" t="str">
        <f aca="false">IF('Capital Works Prog. (Repl.)'!U372="","",'Capital Works Prog. (Repl.)'!U372*'Capital Works Prog. (Repl.)'!$H372)</f>
        <v/>
      </c>
      <c r="R370" s="53" t="str">
        <f aca="false">IF('Capital Works Prog. (Repl.)'!V372="","",'Capital Works Prog. (Repl.)'!V372*'Capital Works Prog. (Repl.)'!$H372)</f>
        <v/>
      </c>
      <c r="S370" s="53" t="str">
        <f aca="false">IF('Capital Works Prog. (Repl.)'!W372="","",'Capital Works Prog. (Repl.)'!W372*'Capital Works Prog. (Repl.)'!$H372)</f>
        <v/>
      </c>
      <c r="T370" s="53" t="str">
        <f aca="false">IF('Capital Works Prog. (Repl.)'!X372="","",'Capital Works Prog. (Repl.)'!X372*'Capital Works Prog. (Repl.)'!$H372)</f>
        <v/>
      </c>
      <c r="U370" s="53" t="str">
        <f aca="false">IF('Capital Works Prog. (Repl.)'!Y372="","",'Capital Works Prog. (Repl.)'!Y372*'Capital Works Prog. (Repl.)'!$H372)</f>
        <v/>
      </c>
      <c r="V370" s="53" t="str">
        <f aca="false">IF('Capital Works Prog. (Repl.)'!Z372="","",'Capital Works Prog. (Repl.)'!Z372*'Capital Works Prog. (Repl.)'!$H372)</f>
        <v/>
      </c>
      <c r="W370" s="53" t="str">
        <f aca="false">IF('Capital Works Prog. (Repl.)'!AA372="","",'Capital Works Prog. (Repl.)'!AA372*'Capital Works Prog. (Repl.)'!$H372)</f>
        <v/>
      </c>
      <c r="X370" s="53" t="str">
        <f aca="false">IF('Capital Works Prog. (Repl.)'!AB372="","",'Capital Works Prog. (Repl.)'!AB372*'Capital Works Prog. (Repl.)'!$H372)</f>
        <v/>
      </c>
      <c r="Y370" s="53" t="str">
        <f aca="false">IF('Capital Works Prog. (Repl.)'!AC372="","",'Capital Works Prog. (Repl.)'!AC372*'Capital Works Prog. (Repl.)'!$H372)</f>
        <v/>
      </c>
      <c r="Z370" s="67" t="str">
        <f aca="false">IF('Capital Works Prog. (Repl.)'!AD372="","",'Capital Works Prog. (Repl.)'!AD372*'Capital Works Prog. (Repl.)'!$H372)</f>
        <v/>
      </c>
    </row>
    <row r="371" customFormat="false" ht="12.75" hidden="false" customHeight="false" outlineLevel="0" collapsed="false">
      <c r="C371" s="532" t="n">
        <f aca="false">'Capital Works Prog. (Repl.)'!C372</f>
        <v>0</v>
      </c>
      <c r="D371" s="533" t="n">
        <f aca="false">'Capital Works Prog. (Repl.)'!D372</f>
        <v>0</v>
      </c>
      <c r="E371" s="124" t="str">
        <f aca="false">IF('Capital Works Prog. (Repl.)'!I373="","",'Capital Works Prog. (Repl.)'!I373*'Capital Works Prog. (Repl.)'!$H373)</f>
        <v/>
      </c>
      <c r="F371" s="53" t="str">
        <f aca="false">IF('Capital Works Prog. (Repl.)'!J373="","",'Capital Works Prog. (Repl.)'!J373*'Capital Works Prog. (Repl.)'!$H373)</f>
        <v/>
      </c>
      <c r="G371" s="53" t="str">
        <f aca="false">IF('Capital Works Prog. (Repl.)'!K373="","",'Capital Works Prog. (Repl.)'!K373*'Capital Works Prog. (Repl.)'!$H373)</f>
        <v/>
      </c>
      <c r="H371" s="53" t="str">
        <f aca="false">IF('Capital Works Prog. (Repl.)'!L373="","",'Capital Works Prog. (Repl.)'!L373*'Capital Works Prog. (Repl.)'!$H373)</f>
        <v/>
      </c>
      <c r="I371" s="53" t="str">
        <f aca="false">IF('Capital Works Prog. (Repl.)'!M373="","",'Capital Works Prog. (Repl.)'!M373*'Capital Works Prog. (Repl.)'!$H373)</f>
        <v/>
      </c>
      <c r="J371" s="53" t="str">
        <f aca="false">IF('Capital Works Prog. (Repl.)'!N373="","",'Capital Works Prog. (Repl.)'!N373*'Capital Works Prog. (Repl.)'!$H373)</f>
        <v/>
      </c>
      <c r="K371" s="53" t="str">
        <f aca="false">IF('Capital Works Prog. (Repl.)'!O373="","",'Capital Works Prog. (Repl.)'!O373*'Capital Works Prog. (Repl.)'!$H373)</f>
        <v/>
      </c>
      <c r="L371" s="53" t="str">
        <f aca="false">IF('Capital Works Prog. (Repl.)'!P373="","",'Capital Works Prog. (Repl.)'!P373*'Capital Works Prog. (Repl.)'!$H373)</f>
        <v/>
      </c>
      <c r="M371" s="53" t="str">
        <f aca="false">IF('Capital Works Prog. (Repl.)'!Q373="","",'Capital Works Prog. (Repl.)'!Q373*'Capital Works Prog. (Repl.)'!$H373)</f>
        <v/>
      </c>
      <c r="N371" s="53" t="str">
        <f aca="false">IF('Capital Works Prog. (Repl.)'!R373="","",'Capital Works Prog. (Repl.)'!R373*'Capital Works Prog. (Repl.)'!$H373)</f>
        <v/>
      </c>
      <c r="O371" s="53" t="str">
        <f aca="false">IF('Capital Works Prog. (Repl.)'!S373="","",'Capital Works Prog. (Repl.)'!S373*'Capital Works Prog. (Repl.)'!$H373)</f>
        <v/>
      </c>
      <c r="P371" s="53" t="str">
        <f aca="false">IF('Capital Works Prog. (Repl.)'!T373="","",'Capital Works Prog. (Repl.)'!T373*'Capital Works Prog. (Repl.)'!$H373)</f>
        <v/>
      </c>
      <c r="Q371" s="53" t="str">
        <f aca="false">IF('Capital Works Prog. (Repl.)'!U373="","",'Capital Works Prog. (Repl.)'!U373*'Capital Works Prog. (Repl.)'!$H373)</f>
        <v/>
      </c>
      <c r="R371" s="53" t="str">
        <f aca="false">IF('Capital Works Prog. (Repl.)'!V373="","",'Capital Works Prog. (Repl.)'!V373*'Capital Works Prog. (Repl.)'!$H373)</f>
        <v/>
      </c>
      <c r="S371" s="53" t="str">
        <f aca="false">IF('Capital Works Prog. (Repl.)'!W373="","",'Capital Works Prog. (Repl.)'!W373*'Capital Works Prog. (Repl.)'!$H373)</f>
        <v/>
      </c>
      <c r="T371" s="53" t="str">
        <f aca="false">IF('Capital Works Prog. (Repl.)'!X373="","",'Capital Works Prog. (Repl.)'!X373*'Capital Works Prog. (Repl.)'!$H373)</f>
        <v/>
      </c>
      <c r="U371" s="53" t="str">
        <f aca="false">IF('Capital Works Prog. (Repl.)'!Y373="","",'Capital Works Prog. (Repl.)'!Y373*'Capital Works Prog. (Repl.)'!$H373)</f>
        <v/>
      </c>
      <c r="V371" s="53" t="str">
        <f aca="false">IF('Capital Works Prog. (Repl.)'!Z373="","",'Capital Works Prog. (Repl.)'!Z373*'Capital Works Prog. (Repl.)'!$H373)</f>
        <v/>
      </c>
      <c r="W371" s="53" t="str">
        <f aca="false">IF('Capital Works Prog. (Repl.)'!AA373="","",'Capital Works Prog. (Repl.)'!AA373*'Capital Works Prog. (Repl.)'!$H373)</f>
        <v/>
      </c>
      <c r="X371" s="53" t="str">
        <f aca="false">IF('Capital Works Prog. (Repl.)'!AB373="","",'Capital Works Prog. (Repl.)'!AB373*'Capital Works Prog. (Repl.)'!$H373)</f>
        <v/>
      </c>
      <c r="Y371" s="53" t="str">
        <f aca="false">IF('Capital Works Prog. (Repl.)'!AC373="","",'Capital Works Prog. (Repl.)'!AC373*'Capital Works Prog. (Repl.)'!$H373)</f>
        <v/>
      </c>
      <c r="Z371" s="67" t="str">
        <f aca="false">IF('Capital Works Prog. (Repl.)'!AD373="","",'Capital Works Prog. (Repl.)'!AD373*'Capital Works Prog. (Repl.)'!$H373)</f>
        <v/>
      </c>
    </row>
    <row r="372" customFormat="false" ht="12.75" hidden="false" customHeight="false" outlineLevel="0" collapsed="false">
      <c r="C372" s="532" t="n">
        <f aca="false">'Capital Works Prog. (Repl.)'!C373</f>
        <v>0</v>
      </c>
      <c r="D372" s="533" t="n">
        <f aca="false">'Capital Works Prog. (Repl.)'!D373</f>
        <v>0</v>
      </c>
      <c r="E372" s="124" t="str">
        <f aca="false">IF('Capital Works Prog. (Repl.)'!I374="","",'Capital Works Prog. (Repl.)'!I374*'Capital Works Prog. (Repl.)'!$H374)</f>
        <v/>
      </c>
      <c r="F372" s="53" t="str">
        <f aca="false">IF('Capital Works Prog. (Repl.)'!J374="","",'Capital Works Prog. (Repl.)'!J374*'Capital Works Prog. (Repl.)'!$H374)</f>
        <v/>
      </c>
      <c r="G372" s="53" t="str">
        <f aca="false">IF('Capital Works Prog. (Repl.)'!K374="","",'Capital Works Prog. (Repl.)'!K374*'Capital Works Prog. (Repl.)'!$H374)</f>
        <v/>
      </c>
      <c r="H372" s="53" t="str">
        <f aca="false">IF('Capital Works Prog. (Repl.)'!L374="","",'Capital Works Prog. (Repl.)'!L374*'Capital Works Prog. (Repl.)'!$H374)</f>
        <v/>
      </c>
      <c r="I372" s="53" t="str">
        <f aca="false">IF('Capital Works Prog. (Repl.)'!M374="","",'Capital Works Prog. (Repl.)'!M374*'Capital Works Prog. (Repl.)'!$H374)</f>
        <v/>
      </c>
      <c r="J372" s="53" t="str">
        <f aca="false">IF('Capital Works Prog. (Repl.)'!N374="","",'Capital Works Prog. (Repl.)'!N374*'Capital Works Prog. (Repl.)'!$H374)</f>
        <v/>
      </c>
      <c r="K372" s="53" t="str">
        <f aca="false">IF('Capital Works Prog. (Repl.)'!O374="","",'Capital Works Prog. (Repl.)'!O374*'Capital Works Prog. (Repl.)'!$H374)</f>
        <v/>
      </c>
      <c r="L372" s="53" t="str">
        <f aca="false">IF('Capital Works Prog. (Repl.)'!P374="","",'Capital Works Prog. (Repl.)'!P374*'Capital Works Prog. (Repl.)'!$H374)</f>
        <v/>
      </c>
      <c r="M372" s="53" t="str">
        <f aca="false">IF('Capital Works Prog. (Repl.)'!Q374="","",'Capital Works Prog. (Repl.)'!Q374*'Capital Works Prog. (Repl.)'!$H374)</f>
        <v/>
      </c>
      <c r="N372" s="53" t="str">
        <f aca="false">IF('Capital Works Prog. (Repl.)'!R374="","",'Capital Works Prog. (Repl.)'!R374*'Capital Works Prog. (Repl.)'!$H374)</f>
        <v/>
      </c>
      <c r="O372" s="53" t="str">
        <f aca="false">IF('Capital Works Prog. (Repl.)'!S374="","",'Capital Works Prog. (Repl.)'!S374*'Capital Works Prog. (Repl.)'!$H374)</f>
        <v/>
      </c>
      <c r="P372" s="53" t="str">
        <f aca="false">IF('Capital Works Prog. (Repl.)'!T374="","",'Capital Works Prog. (Repl.)'!T374*'Capital Works Prog. (Repl.)'!$H374)</f>
        <v/>
      </c>
      <c r="Q372" s="53" t="str">
        <f aca="false">IF('Capital Works Prog. (Repl.)'!U374="","",'Capital Works Prog. (Repl.)'!U374*'Capital Works Prog. (Repl.)'!$H374)</f>
        <v/>
      </c>
      <c r="R372" s="53" t="str">
        <f aca="false">IF('Capital Works Prog. (Repl.)'!V374="","",'Capital Works Prog. (Repl.)'!V374*'Capital Works Prog. (Repl.)'!$H374)</f>
        <v/>
      </c>
      <c r="S372" s="53" t="str">
        <f aca="false">IF('Capital Works Prog. (Repl.)'!W374="","",'Capital Works Prog. (Repl.)'!W374*'Capital Works Prog. (Repl.)'!$H374)</f>
        <v/>
      </c>
      <c r="T372" s="53" t="str">
        <f aca="false">IF('Capital Works Prog. (Repl.)'!X374="","",'Capital Works Prog. (Repl.)'!X374*'Capital Works Prog. (Repl.)'!$H374)</f>
        <v/>
      </c>
      <c r="U372" s="53" t="str">
        <f aca="false">IF('Capital Works Prog. (Repl.)'!Y374="","",'Capital Works Prog. (Repl.)'!Y374*'Capital Works Prog. (Repl.)'!$H374)</f>
        <v/>
      </c>
      <c r="V372" s="53" t="str">
        <f aca="false">IF('Capital Works Prog. (Repl.)'!Z374="","",'Capital Works Prog. (Repl.)'!Z374*'Capital Works Prog. (Repl.)'!$H374)</f>
        <v/>
      </c>
      <c r="W372" s="53" t="str">
        <f aca="false">IF('Capital Works Prog. (Repl.)'!AA374="","",'Capital Works Prog. (Repl.)'!AA374*'Capital Works Prog. (Repl.)'!$H374)</f>
        <v/>
      </c>
      <c r="X372" s="53" t="str">
        <f aca="false">IF('Capital Works Prog. (Repl.)'!AB374="","",'Capital Works Prog. (Repl.)'!AB374*'Capital Works Prog. (Repl.)'!$H374)</f>
        <v/>
      </c>
      <c r="Y372" s="53" t="str">
        <f aca="false">IF('Capital Works Prog. (Repl.)'!AC374="","",'Capital Works Prog. (Repl.)'!AC374*'Capital Works Prog. (Repl.)'!$H374)</f>
        <v/>
      </c>
      <c r="Z372" s="67" t="str">
        <f aca="false">IF('Capital Works Prog. (Repl.)'!AD374="","",'Capital Works Prog. (Repl.)'!AD374*'Capital Works Prog. (Repl.)'!$H374)</f>
        <v/>
      </c>
    </row>
    <row r="373" customFormat="false" ht="12.75" hidden="false" customHeight="false" outlineLevel="0" collapsed="false">
      <c r="C373" s="532" t="n">
        <f aca="false">'Capital Works Prog. (Repl.)'!C374</f>
        <v>0</v>
      </c>
      <c r="D373" s="533" t="n">
        <f aca="false">'Capital Works Prog. (Repl.)'!D374</f>
        <v>0</v>
      </c>
      <c r="E373" s="124" t="str">
        <f aca="false">IF('Capital Works Prog. (Repl.)'!I375="","",'Capital Works Prog. (Repl.)'!I375*'Capital Works Prog. (Repl.)'!$H375)</f>
        <v/>
      </c>
      <c r="F373" s="53" t="str">
        <f aca="false">IF('Capital Works Prog. (Repl.)'!J375="","",'Capital Works Prog. (Repl.)'!J375*'Capital Works Prog. (Repl.)'!$H375)</f>
        <v/>
      </c>
      <c r="G373" s="53" t="str">
        <f aca="false">IF('Capital Works Prog. (Repl.)'!K375="","",'Capital Works Prog. (Repl.)'!K375*'Capital Works Prog. (Repl.)'!$H375)</f>
        <v/>
      </c>
      <c r="H373" s="53" t="str">
        <f aca="false">IF('Capital Works Prog. (Repl.)'!L375="","",'Capital Works Prog. (Repl.)'!L375*'Capital Works Prog. (Repl.)'!$H375)</f>
        <v/>
      </c>
      <c r="I373" s="53" t="str">
        <f aca="false">IF('Capital Works Prog. (Repl.)'!M375="","",'Capital Works Prog. (Repl.)'!M375*'Capital Works Prog. (Repl.)'!$H375)</f>
        <v/>
      </c>
      <c r="J373" s="53" t="str">
        <f aca="false">IF('Capital Works Prog. (Repl.)'!N375="","",'Capital Works Prog. (Repl.)'!N375*'Capital Works Prog. (Repl.)'!$H375)</f>
        <v/>
      </c>
      <c r="K373" s="53" t="str">
        <f aca="false">IF('Capital Works Prog. (Repl.)'!O375="","",'Capital Works Prog. (Repl.)'!O375*'Capital Works Prog. (Repl.)'!$H375)</f>
        <v/>
      </c>
      <c r="L373" s="53" t="str">
        <f aca="false">IF('Capital Works Prog. (Repl.)'!P375="","",'Capital Works Prog. (Repl.)'!P375*'Capital Works Prog. (Repl.)'!$H375)</f>
        <v/>
      </c>
      <c r="M373" s="53" t="str">
        <f aca="false">IF('Capital Works Prog. (Repl.)'!Q375="","",'Capital Works Prog. (Repl.)'!Q375*'Capital Works Prog. (Repl.)'!$H375)</f>
        <v/>
      </c>
      <c r="N373" s="53" t="str">
        <f aca="false">IF('Capital Works Prog. (Repl.)'!R375="","",'Capital Works Prog. (Repl.)'!R375*'Capital Works Prog. (Repl.)'!$H375)</f>
        <v/>
      </c>
      <c r="O373" s="53" t="str">
        <f aca="false">IF('Capital Works Prog. (Repl.)'!S375="","",'Capital Works Prog. (Repl.)'!S375*'Capital Works Prog. (Repl.)'!$H375)</f>
        <v/>
      </c>
      <c r="P373" s="53" t="str">
        <f aca="false">IF('Capital Works Prog. (Repl.)'!T375="","",'Capital Works Prog. (Repl.)'!T375*'Capital Works Prog. (Repl.)'!$H375)</f>
        <v/>
      </c>
      <c r="Q373" s="53" t="str">
        <f aca="false">IF('Capital Works Prog. (Repl.)'!U375="","",'Capital Works Prog. (Repl.)'!U375*'Capital Works Prog. (Repl.)'!$H375)</f>
        <v/>
      </c>
      <c r="R373" s="53" t="str">
        <f aca="false">IF('Capital Works Prog. (Repl.)'!V375="","",'Capital Works Prog. (Repl.)'!V375*'Capital Works Prog. (Repl.)'!$H375)</f>
        <v/>
      </c>
      <c r="S373" s="53" t="str">
        <f aca="false">IF('Capital Works Prog. (Repl.)'!W375="","",'Capital Works Prog. (Repl.)'!W375*'Capital Works Prog. (Repl.)'!$H375)</f>
        <v/>
      </c>
      <c r="T373" s="53" t="str">
        <f aca="false">IF('Capital Works Prog. (Repl.)'!X375="","",'Capital Works Prog. (Repl.)'!X375*'Capital Works Prog. (Repl.)'!$H375)</f>
        <v/>
      </c>
      <c r="U373" s="53" t="str">
        <f aca="false">IF('Capital Works Prog. (Repl.)'!Y375="","",'Capital Works Prog. (Repl.)'!Y375*'Capital Works Prog. (Repl.)'!$H375)</f>
        <v/>
      </c>
      <c r="V373" s="53" t="str">
        <f aca="false">IF('Capital Works Prog. (Repl.)'!Z375="","",'Capital Works Prog. (Repl.)'!Z375*'Capital Works Prog. (Repl.)'!$H375)</f>
        <v/>
      </c>
      <c r="W373" s="53" t="str">
        <f aca="false">IF('Capital Works Prog. (Repl.)'!AA375="","",'Capital Works Prog. (Repl.)'!AA375*'Capital Works Prog. (Repl.)'!$H375)</f>
        <v/>
      </c>
      <c r="X373" s="53" t="str">
        <f aca="false">IF('Capital Works Prog. (Repl.)'!AB375="","",'Capital Works Prog. (Repl.)'!AB375*'Capital Works Prog. (Repl.)'!$H375)</f>
        <v/>
      </c>
      <c r="Y373" s="53" t="str">
        <f aca="false">IF('Capital Works Prog. (Repl.)'!AC375="","",'Capital Works Prog. (Repl.)'!AC375*'Capital Works Prog. (Repl.)'!$H375)</f>
        <v/>
      </c>
      <c r="Z373" s="67" t="str">
        <f aca="false">IF('Capital Works Prog. (Repl.)'!AD375="","",'Capital Works Prog. (Repl.)'!AD375*'Capital Works Prog. (Repl.)'!$H375)</f>
        <v/>
      </c>
    </row>
    <row r="374" customFormat="false" ht="12.75" hidden="false" customHeight="false" outlineLevel="0" collapsed="false">
      <c r="C374" s="532" t="n">
        <f aca="false">'Capital Works Prog. (Repl.)'!C375</f>
        <v>0</v>
      </c>
      <c r="D374" s="533" t="n">
        <f aca="false">'Capital Works Prog. (Repl.)'!D375</f>
        <v>0</v>
      </c>
      <c r="E374" s="124" t="str">
        <f aca="false">IF('Capital Works Prog. (Repl.)'!I376="","",'Capital Works Prog. (Repl.)'!I376*'Capital Works Prog. (Repl.)'!$H376)</f>
        <v/>
      </c>
      <c r="F374" s="53" t="str">
        <f aca="false">IF('Capital Works Prog. (Repl.)'!J376="","",'Capital Works Prog. (Repl.)'!J376*'Capital Works Prog. (Repl.)'!$H376)</f>
        <v/>
      </c>
      <c r="G374" s="53" t="str">
        <f aca="false">IF('Capital Works Prog. (Repl.)'!K376="","",'Capital Works Prog. (Repl.)'!K376*'Capital Works Prog. (Repl.)'!$H376)</f>
        <v/>
      </c>
      <c r="H374" s="53" t="str">
        <f aca="false">IF('Capital Works Prog. (Repl.)'!L376="","",'Capital Works Prog. (Repl.)'!L376*'Capital Works Prog. (Repl.)'!$H376)</f>
        <v/>
      </c>
      <c r="I374" s="53" t="str">
        <f aca="false">IF('Capital Works Prog. (Repl.)'!M376="","",'Capital Works Prog. (Repl.)'!M376*'Capital Works Prog. (Repl.)'!$H376)</f>
        <v/>
      </c>
      <c r="J374" s="53" t="str">
        <f aca="false">IF('Capital Works Prog. (Repl.)'!N376="","",'Capital Works Prog. (Repl.)'!N376*'Capital Works Prog. (Repl.)'!$H376)</f>
        <v/>
      </c>
      <c r="K374" s="53" t="str">
        <f aca="false">IF('Capital Works Prog. (Repl.)'!O376="","",'Capital Works Prog. (Repl.)'!O376*'Capital Works Prog. (Repl.)'!$H376)</f>
        <v/>
      </c>
      <c r="L374" s="53" t="str">
        <f aca="false">IF('Capital Works Prog. (Repl.)'!P376="","",'Capital Works Prog. (Repl.)'!P376*'Capital Works Prog. (Repl.)'!$H376)</f>
        <v/>
      </c>
      <c r="M374" s="53" t="str">
        <f aca="false">IF('Capital Works Prog. (Repl.)'!Q376="","",'Capital Works Prog. (Repl.)'!Q376*'Capital Works Prog. (Repl.)'!$H376)</f>
        <v/>
      </c>
      <c r="N374" s="53" t="str">
        <f aca="false">IF('Capital Works Prog. (Repl.)'!R376="","",'Capital Works Prog. (Repl.)'!R376*'Capital Works Prog. (Repl.)'!$H376)</f>
        <v/>
      </c>
      <c r="O374" s="53" t="str">
        <f aca="false">IF('Capital Works Prog. (Repl.)'!S376="","",'Capital Works Prog. (Repl.)'!S376*'Capital Works Prog. (Repl.)'!$H376)</f>
        <v/>
      </c>
      <c r="P374" s="53" t="str">
        <f aca="false">IF('Capital Works Prog. (Repl.)'!T376="","",'Capital Works Prog. (Repl.)'!T376*'Capital Works Prog. (Repl.)'!$H376)</f>
        <v/>
      </c>
      <c r="Q374" s="53" t="str">
        <f aca="false">IF('Capital Works Prog. (Repl.)'!U376="","",'Capital Works Prog. (Repl.)'!U376*'Capital Works Prog. (Repl.)'!$H376)</f>
        <v/>
      </c>
      <c r="R374" s="53" t="str">
        <f aca="false">IF('Capital Works Prog. (Repl.)'!V376="","",'Capital Works Prog. (Repl.)'!V376*'Capital Works Prog. (Repl.)'!$H376)</f>
        <v/>
      </c>
      <c r="S374" s="53" t="str">
        <f aca="false">IF('Capital Works Prog. (Repl.)'!W376="","",'Capital Works Prog. (Repl.)'!W376*'Capital Works Prog. (Repl.)'!$H376)</f>
        <v/>
      </c>
      <c r="T374" s="53" t="str">
        <f aca="false">IF('Capital Works Prog. (Repl.)'!X376="","",'Capital Works Prog. (Repl.)'!X376*'Capital Works Prog. (Repl.)'!$H376)</f>
        <v/>
      </c>
      <c r="U374" s="53" t="str">
        <f aca="false">IF('Capital Works Prog. (Repl.)'!Y376="","",'Capital Works Prog. (Repl.)'!Y376*'Capital Works Prog. (Repl.)'!$H376)</f>
        <v/>
      </c>
      <c r="V374" s="53" t="str">
        <f aca="false">IF('Capital Works Prog. (Repl.)'!Z376="","",'Capital Works Prog. (Repl.)'!Z376*'Capital Works Prog. (Repl.)'!$H376)</f>
        <v/>
      </c>
      <c r="W374" s="53" t="str">
        <f aca="false">IF('Capital Works Prog. (Repl.)'!AA376="","",'Capital Works Prog. (Repl.)'!AA376*'Capital Works Prog. (Repl.)'!$H376)</f>
        <v/>
      </c>
      <c r="X374" s="53" t="str">
        <f aca="false">IF('Capital Works Prog. (Repl.)'!AB376="","",'Capital Works Prog. (Repl.)'!AB376*'Capital Works Prog. (Repl.)'!$H376)</f>
        <v/>
      </c>
      <c r="Y374" s="53" t="str">
        <f aca="false">IF('Capital Works Prog. (Repl.)'!AC376="","",'Capital Works Prog. (Repl.)'!AC376*'Capital Works Prog. (Repl.)'!$H376)</f>
        <v/>
      </c>
      <c r="Z374" s="67" t="str">
        <f aca="false">IF('Capital Works Prog. (Repl.)'!AD376="","",'Capital Works Prog. (Repl.)'!AD376*'Capital Works Prog. (Repl.)'!$H376)</f>
        <v/>
      </c>
    </row>
    <row r="375" customFormat="false" ht="12.75" hidden="false" customHeight="false" outlineLevel="0" collapsed="false">
      <c r="C375" s="532" t="n">
        <f aca="false">'Capital Works Prog. (Repl.)'!C376</f>
        <v>0</v>
      </c>
      <c r="D375" s="533" t="n">
        <f aca="false">'Capital Works Prog. (Repl.)'!D376</f>
        <v>0</v>
      </c>
      <c r="E375" s="124" t="str">
        <f aca="false">IF('Capital Works Prog. (Repl.)'!I377="","",'Capital Works Prog. (Repl.)'!I377*'Capital Works Prog. (Repl.)'!$H377)</f>
        <v/>
      </c>
      <c r="F375" s="53" t="str">
        <f aca="false">IF('Capital Works Prog. (Repl.)'!J377="","",'Capital Works Prog. (Repl.)'!J377*'Capital Works Prog. (Repl.)'!$H377)</f>
        <v/>
      </c>
      <c r="G375" s="53" t="str">
        <f aca="false">IF('Capital Works Prog. (Repl.)'!K377="","",'Capital Works Prog. (Repl.)'!K377*'Capital Works Prog. (Repl.)'!$H377)</f>
        <v/>
      </c>
      <c r="H375" s="53" t="str">
        <f aca="false">IF('Capital Works Prog. (Repl.)'!L377="","",'Capital Works Prog. (Repl.)'!L377*'Capital Works Prog. (Repl.)'!$H377)</f>
        <v/>
      </c>
      <c r="I375" s="53" t="str">
        <f aca="false">IF('Capital Works Prog. (Repl.)'!M377="","",'Capital Works Prog. (Repl.)'!M377*'Capital Works Prog. (Repl.)'!$H377)</f>
        <v/>
      </c>
      <c r="J375" s="53" t="str">
        <f aca="false">IF('Capital Works Prog. (Repl.)'!N377="","",'Capital Works Prog. (Repl.)'!N377*'Capital Works Prog. (Repl.)'!$H377)</f>
        <v/>
      </c>
      <c r="K375" s="53" t="str">
        <f aca="false">IF('Capital Works Prog. (Repl.)'!O377="","",'Capital Works Prog. (Repl.)'!O377*'Capital Works Prog. (Repl.)'!$H377)</f>
        <v/>
      </c>
      <c r="L375" s="53" t="str">
        <f aca="false">IF('Capital Works Prog. (Repl.)'!P377="","",'Capital Works Prog. (Repl.)'!P377*'Capital Works Prog. (Repl.)'!$H377)</f>
        <v/>
      </c>
      <c r="M375" s="53" t="str">
        <f aca="false">IF('Capital Works Prog. (Repl.)'!Q377="","",'Capital Works Prog. (Repl.)'!Q377*'Capital Works Prog. (Repl.)'!$H377)</f>
        <v/>
      </c>
      <c r="N375" s="53" t="str">
        <f aca="false">IF('Capital Works Prog. (Repl.)'!R377="","",'Capital Works Prog. (Repl.)'!R377*'Capital Works Prog. (Repl.)'!$H377)</f>
        <v/>
      </c>
      <c r="O375" s="53" t="str">
        <f aca="false">IF('Capital Works Prog. (Repl.)'!S377="","",'Capital Works Prog. (Repl.)'!S377*'Capital Works Prog. (Repl.)'!$H377)</f>
        <v/>
      </c>
      <c r="P375" s="53" t="str">
        <f aca="false">IF('Capital Works Prog. (Repl.)'!T377="","",'Capital Works Prog. (Repl.)'!T377*'Capital Works Prog. (Repl.)'!$H377)</f>
        <v/>
      </c>
      <c r="Q375" s="53" t="str">
        <f aca="false">IF('Capital Works Prog. (Repl.)'!U377="","",'Capital Works Prog. (Repl.)'!U377*'Capital Works Prog. (Repl.)'!$H377)</f>
        <v/>
      </c>
      <c r="R375" s="53" t="str">
        <f aca="false">IF('Capital Works Prog. (Repl.)'!V377="","",'Capital Works Prog. (Repl.)'!V377*'Capital Works Prog. (Repl.)'!$H377)</f>
        <v/>
      </c>
      <c r="S375" s="53" t="str">
        <f aca="false">IF('Capital Works Prog. (Repl.)'!W377="","",'Capital Works Prog. (Repl.)'!W377*'Capital Works Prog. (Repl.)'!$H377)</f>
        <v/>
      </c>
      <c r="T375" s="53" t="str">
        <f aca="false">IF('Capital Works Prog. (Repl.)'!X377="","",'Capital Works Prog. (Repl.)'!X377*'Capital Works Prog. (Repl.)'!$H377)</f>
        <v/>
      </c>
      <c r="U375" s="53" t="str">
        <f aca="false">IF('Capital Works Prog. (Repl.)'!Y377="","",'Capital Works Prog. (Repl.)'!Y377*'Capital Works Prog. (Repl.)'!$H377)</f>
        <v/>
      </c>
      <c r="V375" s="53" t="str">
        <f aca="false">IF('Capital Works Prog. (Repl.)'!Z377="","",'Capital Works Prog. (Repl.)'!Z377*'Capital Works Prog. (Repl.)'!$H377)</f>
        <v/>
      </c>
      <c r="W375" s="53" t="str">
        <f aca="false">IF('Capital Works Prog. (Repl.)'!AA377="","",'Capital Works Prog. (Repl.)'!AA377*'Capital Works Prog. (Repl.)'!$H377)</f>
        <v/>
      </c>
      <c r="X375" s="53" t="str">
        <f aca="false">IF('Capital Works Prog. (Repl.)'!AB377="","",'Capital Works Prog. (Repl.)'!AB377*'Capital Works Prog. (Repl.)'!$H377)</f>
        <v/>
      </c>
      <c r="Y375" s="53" t="str">
        <f aca="false">IF('Capital Works Prog. (Repl.)'!AC377="","",'Capital Works Prog. (Repl.)'!AC377*'Capital Works Prog. (Repl.)'!$H377)</f>
        <v/>
      </c>
      <c r="Z375" s="67" t="str">
        <f aca="false">IF('Capital Works Prog. (Repl.)'!AD377="","",'Capital Works Prog. (Repl.)'!AD377*'Capital Works Prog. (Repl.)'!$H377)</f>
        <v/>
      </c>
    </row>
    <row r="376" customFormat="false" ht="12.75" hidden="false" customHeight="false" outlineLevel="0" collapsed="false">
      <c r="C376" s="532" t="n">
        <f aca="false">'Capital Works Prog. (Repl.)'!C377</f>
        <v>0</v>
      </c>
      <c r="D376" s="533" t="n">
        <f aca="false">'Capital Works Prog. (Repl.)'!D377</f>
        <v>0</v>
      </c>
      <c r="E376" s="124" t="str">
        <f aca="false">IF('Capital Works Prog. (Repl.)'!I378="","",'Capital Works Prog. (Repl.)'!I378*'Capital Works Prog. (Repl.)'!$H378)</f>
        <v/>
      </c>
      <c r="F376" s="53" t="str">
        <f aca="false">IF('Capital Works Prog. (Repl.)'!J378="","",'Capital Works Prog. (Repl.)'!J378*'Capital Works Prog. (Repl.)'!$H378)</f>
        <v/>
      </c>
      <c r="G376" s="53" t="str">
        <f aca="false">IF('Capital Works Prog. (Repl.)'!K378="","",'Capital Works Prog. (Repl.)'!K378*'Capital Works Prog. (Repl.)'!$H378)</f>
        <v/>
      </c>
      <c r="H376" s="53" t="str">
        <f aca="false">IF('Capital Works Prog. (Repl.)'!L378="","",'Capital Works Prog. (Repl.)'!L378*'Capital Works Prog. (Repl.)'!$H378)</f>
        <v/>
      </c>
      <c r="I376" s="53" t="str">
        <f aca="false">IF('Capital Works Prog. (Repl.)'!M378="","",'Capital Works Prog. (Repl.)'!M378*'Capital Works Prog. (Repl.)'!$H378)</f>
        <v/>
      </c>
      <c r="J376" s="53" t="str">
        <f aca="false">IF('Capital Works Prog. (Repl.)'!N378="","",'Capital Works Prog. (Repl.)'!N378*'Capital Works Prog. (Repl.)'!$H378)</f>
        <v/>
      </c>
      <c r="K376" s="53" t="str">
        <f aca="false">IF('Capital Works Prog. (Repl.)'!O378="","",'Capital Works Prog. (Repl.)'!O378*'Capital Works Prog. (Repl.)'!$H378)</f>
        <v/>
      </c>
      <c r="L376" s="53" t="str">
        <f aca="false">IF('Capital Works Prog. (Repl.)'!P378="","",'Capital Works Prog. (Repl.)'!P378*'Capital Works Prog. (Repl.)'!$H378)</f>
        <v/>
      </c>
      <c r="M376" s="53" t="str">
        <f aca="false">IF('Capital Works Prog. (Repl.)'!Q378="","",'Capital Works Prog. (Repl.)'!Q378*'Capital Works Prog. (Repl.)'!$H378)</f>
        <v/>
      </c>
      <c r="N376" s="53" t="str">
        <f aca="false">IF('Capital Works Prog. (Repl.)'!R378="","",'Capital Works Prog. (Repl.)'!R378*'Capital Works Prog. (Repl.)'!$H378)</f>
        <v/>
      </c>
      <c r="O376" s="53" t="str">
        <f aca="false">IF('Capital Works Prog. (Repl.)'!S378="","",'Capital Works Prog. (Repl.)'!S378*'Capital Works Prog. (Repl.)'!$H378)</f>
        <v/>
      </c>
      <c r="P376" s="53" t="str">
        <f aca="false">IF('Capital Works Prog. (Repl.)'!T378="","",'Capital Works Prog. (Repl.)'!T378*'Capital Works Prog. (Repl.)'!$H378)</f>
        <v/>
      </c>
      <c r="Q376" s="53" t="str">
        <f aca="false">IF('Capital Works Prog. (Repl.)'!U378="","",'Capital Works Prog. (Repl.)'!U378*'Capital Works Prog. (Repl.)'!$H378)</f>
        <v/>
      </c>
      <c r="R376" s="53" t="str">
        <f aca="false">IF('Capital Works Prog. (Repl.)'!V378="","",'Capital Works Prog. (Repl.)'!V378*'Capital Works Prog. (Repl.)'!$H378)</f>
        <v/>
      </c>
      <c r="S376" s="53" t="str">
        <f aca="false">IF('Capital Works Prog. (Repl.)'!W378="","",'Capital Works Prog. (Repl.)'!W378*'Capital Works Prog. (Repl.)'!$H378)</f>
        <v/>
      </c>
      <c r="T376" s="53" t="str">
        <f aca="false">IF('Capital Works Prog. (Repl.)'!X378="","",'Capital Works Prog. (Repl.)'!X378*'Capital Works Prog. (Repl.)'!$H378)</f>
        <v/>
      </c>
      <c r="U376" s="53" t="str">
        <f aca="false">IF('Capital Works Prog. (Repl.)'!Y378="","",'Capital Works Prog. (Repl.)'!Y378*'Capital Works Prog. (Repl.)'!$H378)</f>
        <v/>
      </c>
      <c r="V376" s="53" t="str">
        <f aca="false">IF('Capital Works Prog. (Repl.)'!Z378="","",'Capital Works Prog. (Repl.)'!Z378*'Capital Works Prog. (Repl.)'!$H378)</f>
        <v/>
      </c>
      <c r="W376" s="53" t="str">
        <f aca="false">IF('Capital Works Prog. (Repl.)'!AA378="","",'Capital Works Prog. (Repl.)'!AA378*'Capital Works Prog. (Repl.)'!$H378)</f>
        <v/>
      </c>
      <c r="X376" s="53" t="str">
        <f aca="false">IF('Capital Works Prog. (Repl.)'!AB378="","",'Capital Works Prog. (Repl.)'!AB378*'Capital Works Prog. (Repl.)'!$H378)</f>
        <v/>
      </c>
      <c r="Y376" s="53" t="str">
        <f aca="false">IF('Capital Works Prog. (Repl.)'!AC378="","",'Capital Works Prog. (Repl.)'!AC378*'Capital Works Prog. (Repl.)'!$H378)</f>
        <v/>
      </c>
      <c r="Z376" s="67" t="str">
        <f aca="false">IF('Capital Works Prog. (Repl.)'!AD378="","",'Capital Works Prog. (Repl.)'!AD378*'Capital Works Prog. (Repl.)'!$H378)</f>
        <v/>
      </c>
    </row>
    <row r="377" customFormat="false" ht="12.75" hidden="false" customHeight="false" outlineLevel="0" collapsed="false">
      <c r="C377" s="532" t="n">
        <f aca="false">'Capital Works Prog. (Repl.)'!C378</f>
        <v>0</v>
      </c>
      <c r="D377" s="533" t="n">
        <f aca="false">'Capital Works Prog. (Repl.)'!D378</f>
        <v>0</v>
      </c>
      <c r="E377" s="124" t="str">
        <f aca="false">IF('Capital Works Prog. (Repl.)'!I379="","",'Capital Works Prog. (Repl.)'!I379*'Capital Works Prog. (Repl.)'!$H379)</f>
        <v/>
      </c>
      <c r="F377" s="53" t="str">
        <f aca="false">IF('Capital Works Prog. (Repl.)'!J379="","",'Capital Works Prog. (Repl.)'!J379*'Capital Works Prog. (Repl.)'!$H379)</f>
        <v/>
      </c>
      <c r="G377" s="53" t="str">
        <f aca="false">IF('Capital Works Prog. (Repl.)'!K379="","",'Capital Works Prog. (Repl.)'!K379*'Capital Works Prog. (Repl.)'!$H379)</f>
        <v/>
      </c>
      <c r="H377" s="53" t="str">
        <f aca="false">IF('Capital Works Prog. (Repl.)'!L379="","",'Capital Works Prog. (Repl.)'!L379*'Capital Works Prog. (Repl.)'!$H379)</f>
        <v/>
      </c>
      <c r="I377" s="53" t="str">
        <f aca="false">IF('Capital Works Prog. (Repl.)'!M379="","",'Capital Works Prog. (Repl.)'!M379*'Capital Works Prog. (Repl.)'!$H379)</f>
        <v/>
      </c>
      <c r="J377" s="53" t="str">
        <f aca="false">IF('Capital Works Prog. (Repl.)'!N379="","",'Capital Works Prog. (Repl.)'!N379*'Capital Works Prog. (Repl.)'!$H379)</f>
        <v/>
      </c>
      <c r="K377" s="53" t="str">
        <f aca="false">IF('Capital Works Prog. (Repl.)'!O379="","",'Capital Works Prog. (Repl.)'!O379*'Capital Works Prog. (Repl.)'!$H379)</f>
        <v/>
      </c>
      <c r="L377" s="53" t="str">
        <f aca="false">IF('Capital Works Prog. (Repl.)'!P379="","",'Capital Works Prog. (Repl.)'!P379*'Capital Works Prog. (Repl.)'!$H379)</f>
        <v/>
      </c>
      <c r="M377" s="53" t="str">
        <f aca="false">IF('Capital Works Prog. (Repl.)'!Q379="","",'Capital Works Prog. (Repl.)'!Q379*'Capital Works Prog. (Repl.)'!$H379)</f>
        <v/>
      </c>
      <c r="N377" s="53" t="str">
        <f aca="false">IF('Capital Works Prog. (Repl.)'!R379="","",'Capital Works Prog. (Repl.)'!R379*'Capital Works Prog. (Repl.)'!$H379)</f>
        <v/>
      </c>
      <c r="O377" s="53" t="str">
        <f aca="false">IF('Capital Works Prog. (Repl.)'!S379="","",'Capital Works Prog. (Repl.)'!S379*'Capital Works Prog. (Repl.)'!$H379)</f>
        <v/>
      </c>
      <c r="P377" s="53" t="str">
        <f aca="false">IF('Capital Works Prog. (Repl.)'!T379="","",'Capital Works Prog. (Repl.)'!T379*'Capital Works Prog. (Repl.)'!$H379)</f>
        <v/>
      </c>
      <c r="Q377" s="53" t="str">
        <f aca="false">IF('Capital Works Prog. (Repl.)'!U379="","",'Capital Works Prog. (Repl.)'!U379*'Capital Works Prog. (Repl.)'!$H379)</f>
        <v/>
      </c>
      <c r="R377" s="53" t="str">
        <f aca="false">IF('Capital Works Prog. (Repl.)'!V379="","",'Capital Works Prog. (Repl.)'!V379*'Capital Works Prog. (Repl.)'!$H379)</f>
        <v/>
      </c>
      <c r="S377" s="53" t="str">
        <f aca="false">IF('Capital Works Prog. (Repl.)'!W379="","",'Capital Works Prog. (Repl.)'!W379*'Capital Works Prog. (Repl.)'!$H379)</f>
        <v/>
      </c>
      <c r="T377" s="53" t="str">
        <f aca="false">IF('Capital Works Prog. (Repl.)'!X379="","",'Capital Works Prog. (Repl.)'!X379*'Capital Works Prog. (Repl.)'!$H379)</f>
        <v/>
      </c>
      <c r="U377" s="53" t="str">
        <f aca="false">IF('Capital Works Prog. (Repl.)'!Y379="","",'Capital Works Prog. (Repl.)'!Y379*'Capital Works Prog. (Repl.)'!$H379)</f>
        <v/>
      </c>
      <c r="V377" s="53" t="str">
        <f aca="false">IF('Capital Works Prog. (Repl.)'!Z379="","",'Capital Works Prog. (Repl.)'!Z379*'Capital Works Prog. (Repl.)'!$H379)</f>
        <v/>
      </c>
      <c r="W377" s="53" t="str">
        <f aca="false">IF('Capital Works Prog. (Repl.)'!AA379="","",'Capital Works Prog. (Repl.)'!AA379*'Capital Works Prog. (Repl.)'!$H379)</f>
        <v/>
      </c>
      <c r="X377" s="53" t="str">
        <f aca="false">IF('Capital Works Prog. (Repl.)'!AB379="","",'Capital Works Prog. (Repl.)'!AB379*'Capital Works Prog. (Repl.)'!$H379)</f>
        <v/>
      </c>
      <c r="Y377" s="53" t="str">
        <f aca="false">IF('Capital Works Prog. (Repl.)'!AC379="","",'Capital Works Prog. (Repl.)'!AC379*'Capital Works Prog. (Repl.)'!$H379)</f>
        <v/>
      </c>
      <c r="Z377" s="67" t="str">
        <f aca="false">IF('Capital Works Prog. (Repl.)'!AD379="","",'Capital Works Prog. (Repl.)'!AD379*'Capital Works Prog. (Repl.)'!$H379)</f>
        <v/>
      </c>
    </row>
    <row r="378" customFormat="false" ht="12.75" hidden="false" customHeight="false" outlineLevel="0" collapsed="false">
      <c r="C378" s="532" t="n">
        <f aca="false">'Capital Works Prog. (Repl.)'!C379</f>
        <v>0</v>
      </c>
      <c r="D378" s="533" t="n">
        <f aca="false">'Capital Works Prog. (Repl.)'!D379</f>
        <v>0</v>
      </c>
      <c r="E378" s="124" t="str">
        <f aca="false">IF('Capital Works Prog. (Repl.)'!I380="","",'Capital Works Prog. (Repl.)'!I380*'Capital Works Prog. (Repl.)'!$H380)</f>
        <v/>
      </c>
      <c r="F378" s="53" t="str">
        <f aca="false">IF('Capital Works Prog. (Repl.)'!J380="","",'Capital Works Prog. (Repl.)'!J380*'Capital Works Prog. (Repl.)'!$H380)</f>
        <v/>
      </c>
      <c r="G378" s="53" t="str">
        <f aca="false">IF('Capital Works Prog. (Repl.)'!K380="","",'Capital Works Prog. (Repl.)'!K380*'Capital Works Prog. (Repl.)'!$H380)</f>
        <v/>
      </c>
      <c r="H378" s="53" t="str">
        <f aca="false">IF('Capital Works Prog. (Repl.)'!L380="","",'Capital Works Prog. (Repl.)'!L380*'Capital Works Prog. (Repl.)'!$H380)</f>
        <v/>
      </c>
      <c r="I378" s="53" t="str">
        <f aca="false">IF('Capital Works Prog. (Repl.)'!M380="","",'Capital Works Prog. (Repl.)'!M380*'Capital Works Prog. (Repl.)'!$H380)</f>
        <v/>
      </c>
      <c r="J378" s="53" t="str">
        <f aca="false">IF('Capital Works Prog. (Repl.)'!N380="","",'Capital Works Prog. (Repl.)'!N380*'Capital Works Prog. (Repl.)'!$H380)</f>
        <v/>
      </c>
      <c r="K378" s="53" t="str">
        <f aca="false">IF('Capital Works Prog. (Repl.)'!O380="","",'Capital Works Prog. (Repl.)'!O380*'Capital Works Prog. (Repl.)'!$H380)</f>
        <v/>
      </c>
      <c r="L378" s="53" t="str">
        <f aca="false">IF('Capital Works Prog. (Repl.)'!P380="","",'Capital Works Prog. (Repl.)'!P380*'Capital Works Prog. (Repl.)'!$H380)</f>
        <v/>
      </c>
      <c r="M378" s="53" t="str">
        <f aca="false">IF('Capital Works Prog. (Repl.)'!Q380="","",'Capital Works Prog. (Repl.)'!Q380*'Capital Works Prog. (Repl.)'!$H380)</f>
        <v/>
      </c>
      <c r="N378" s="53" t="str">
        <f aca="false">IF('Capital Works Prog. (Repl.)'!R380="","",'Capital Works Prog. (Repl.)'!R380*'Capital Works Prog. (Repl.)'!$H380)</f>
        <v/>
      </c>
      <c r="O378" s="53" t="str">
        <f aca="false">IF('Capital Works Prog. (Repl.)'!S380="","",'Capital Works Prog. (Repl.)'!S380*'Capital Works Prog. (Repl.)'!$H380)</f>
        <v/>
      </c>
      <c r="P378" s="53" t="str">
        <f aca="false">IF('Capital Works Prog. (Repl.)'!T380="","",'Capital Works Prog. (Repl.)'!T380*'Capital Works Prog. (Repl.)'!$H380)</f>
        <v/>
      </c>
      <c r="Q378" s="53" t="str">
        <f aca="false">IF('Capital Works Prog. (Repl.)'!U380="","",'Capital Works Prog. (Repl.)'!U380*'Capital Works Prog. (Repl.)'!$H380)</f>
        <v/>
      </c>
      <c r="R378" s="53" t="str">
        <f aca="false">IF('Capital Works Prog. (Repl.)'!V380="","",'Capital Works Prog. (Repl.)'!V380*'Capital Works Prog. (Repl.)'!$H380)</f>
        <v/>
      </c>
      <c r="S378" s="53" t="str">
        <f aca="false">IF('Capital Works Prog. (Repl.)'!W380="","",'Capital Works Prog. (Repl.)'!W380*'Capital Works Prog. (Repl.)'!$H380)</f>
        <v/>
      </c>
      <c r="T378" s="53" t="str">
        <f aca="false">IF('Capital Works Prog. (Repl.)'!X380="","",'Capital Works Prog. (Repl.)'!X380*'Capital Works Prog. (Repl.)'!$H380)</f>
        <v/>
      </c>
      <c r="U378" s="53" t="str">
        <f aca="false">IF('Capital Works Prog. (Repl.)'!Y380="","",'Capital Works Prog. (Repl.)'!Y380*'Capital Works Prog. (Repl.)'!$H380)</f>
        <v/>
      </c>
      <c r="V378" s="53" t="str">
        <f aca="false">IF('Capital Works Prog. (Repl.)'!Z380="","",'Capital Works Prog. (Repl.)'!Z380*'Capital Works Prog. (Repl.)'!$H380)</f>
        <v/>
      </c>
      <c r="W378" s="53" t="str">
        <f aca="false">IF('Capital Works Prog. (Repl.)'!AA380="","",'Capital Works Prog. (Repl.)'!AA380*'Capital Works Prog. (Repl.)'!$H380)</f>
        <v/>
      </c>
      <c r="X378" s="53" t="str">
        <f aca="false">IF('Capital Works Prog. (Repl.)'!AB380="","",'Capital Works Prog. (Repl.)'!AB380*'Capital Works Prog. (Repl.)'!$H380)</f>
        <v/>
      </c>
      <c r="Y378" s="53" t="str">
        <f aca="false">IF('Capital Works Prog. (Repl.)'!AC380="","",'Capital Works Prog. (Repl.)'!AC380*'Capital Works Prog. (Repl.)'!$H380)</f>
        <v/>
      </c>
      <c r="Z378" s="67" t="str">
        <f aca="false">IF('Capital Works Prog. (Repl.)'!AD380="","",'Capital Works Prog. (Repl.)'!AD380*'Capital Works Prog. (Repl.)'!$H380)</f>
        <v/>
      </c>
    </row>
    <row r="379" customFormat="false" ht="12.75" hidden="false" customHeight="false" outlineLevel="0" collapsed="false">
      <c r="C379" s="532" t="n">
        <f aca="false">'Capital Works Prog. (Repl.)'!C380</f>
        <v>0</v>
      </c>
      <c r="D379" s="533" t="n">
        <f aca="false">'Capital Works Prog. (Repl.)'!D380</f>
        <v>0</v>
      </c>
      <c r="E379" s="124" t="str">
        <f aca="false">IF('Capital Works Prog. (Repl.)'!I381="","",'Capital Works Prog. (Repl.)'!I381*'Capital Works Prog. (Repl.)'!$H381)</f>
        <v/>
      </c>
      <c r="F379" s="53" t="str">
        <f aca="false">IF('Capital Works Prog. (Repl.)'!J381="","",'Capital Works Prog. (Repl.)'!J381*'Capital Works Prog. (Repl.)'!$H381)</f>
        <v/>
      </c>
      <c r="G379" s="53" t="str">
        <f aca="false">IF('Capital Works Prog. (Repl.)'!K381="","",'Capital Works Prog. (Repl.)'!K381*'Capital Works Prog. (Repl.)'!$H381)</f>
        <v/>
      </c>
      <c r="H379" s="53" t="str">
        <f aca="false">IF('Capital Works Prog. (Repl.)'!L381="","",'Capital Works Prog. (Repl.)'!L381*'Capital Works Prog. (Repl.)'!$H381)</f>
        <v/>
      </c>
      <c r="I379" s="53" t="str">
        <f aca="false">IF('Capital Works Prog. (Repl.)'!M381="","",'Capital Works Prog. (Repl.)'!M381*'Capital Works Prog. (Repl.)'!$H381)</f>
        <v/>
      </c>
      <c r="J379" s="53" t="str">
        <f aca="false">IF('Capital Works Prog. (Repl.)'!N381="","",'Capital Works Prog. (Repl.)'!N381*'Capital Works Prog. (Repl.)'!$H381)</f>
        <v/>
      </c>
      <c r="K379" s="53" t="str">
        <f aca="false">IF('Capital Works Prog. (Repl.)'!O381="","",'Capital Works Prog. (Repl.)'!O381*'Capital Works Prog. (Repl.)'!$H381)</f>
        <v/>
      </c>
      <c r="L379" s="53" t="str">
        <f aca="false">IF('Capital Works Prog. (Repl.)'!P381="","",'Capital Works Prog. (Repl.)'!P381*'Capital Works Prog. (Repl.)'!$H381)</f>
        <v/>
      </c>
      <c r="M379" s="53" t="str">
        <f aca="false">IF('Capital Works Prog. (Repl.)'!Q381="","",'Capital Works Prog. (Repl.)'!Q381*'Capital Works Prog. (Repl.)'!$H381)</f>
        <v/>
      </c>
      <c r="N379" s="53" t="str">
        <f aca="false">IF('Capital Works Prog. (Repl.)'!R381="","",'Capital Works Prog. (Repl.)'!R381*'Capital Works Prog. (Repl.)'!$H381)</f>
        <v/>
      </c>
      <c r="O379" s="53" t="str">
        <f aca="false">IF('Capital Works Prog. (Repl.)'!S381="","",'Capital Works Prog. (Repl.)'!S381*'Capital Works Prog. (Repl.)'!$H381)</f>
        <v/>
      </c>
      <c r="P379" s="53" t="str">
        <f aca="false">IF('Capital Works Prog. (Repl.)'!T381="","",'Capital Works Prog. (Repl.)'!T381*'Capital Works Prog. (Repl.)'!$H381)</f>
        <v/>
      </c>
      <c r="Q379" s="53" t="str">
        <f aca="false">IF('Capital Works Prog. (Repl.)'!U381="","",'Capital Works Prog. (Repl.)'!U381*'Capital Works Prog. (Repl.)'!$H381)</f>
        <v/>
      </c>
      <c r="R379" s="53" t="str">
        <f aca="false">IF('Capital Works Prog. (Repl.)'!V381="","",'Capital Works Prog. (Repl.)'!V381*'Capital Works Prog. (Repl.)'!$H381)</f>
        <v/>
      </c>
      <c r="S379" s="53" t="str">
        <f aca="false">IF('Capital Works Prog. (Repl.)'!W381="","",'Capital Works Prog. (Repl.)'!W381*'Capital Works Prog. (Repl.)'!$H381)</f>
        <v/>
      </c>
      <c r="T379" s="53" t="str">
        <f aca="false">IF('Capital Works Prog. (Repl.)'!X381="","",'Capital Works Prog. (Repl.)'!X381*'Capital Works Prog. (Repl.)'!$H381)</f>
        <v/>
      </c>
      <c r="U379" s="53" t="str">
        <f aca="false">IF('Capital Works Prog. (Repl.)'!Y381="","",'Capital Works Prog. (Repl.)'!Y381*'Capital Works Prog. (Repl.)'!$H381)</f>
        <v/>
      </c>
      <c r="V379" s="53" t="str">
        <f aca="false">IF('Capital Works Prog. (Repl.)'!Z381="","",'Capital Works Prog. (Repl.)'!Z381*'Capital Works Prog. (Repl.)'!$H381)</f>
        <v/>
      </c>
      <c r="W379" s="53" t="str">
        <f aca="false">IF('Capital Works Prog. (Repl.)'!AA381="","",'Capital Works Prog. (Repl.)'!AA381*'Capital Works Prog. (Repl.)'!$H381)</f>
        <v/>
      </c>
      <c r="X379" s="53" t="str">
        <f aca="false">IF('Capital Works Prog. (Repl.)'!AB381="","",'Capital Works Prog. (Repl.)'!AB381*'Capital Works Prog. (Repl.)'!$H381)</f>
        <v/>
      </c>
      <c r="Y379" s="53" t="str">
        <f aca="false">IF('Capital Works Prog. (Repl.)'!AC381="","",'Capital Works Prog. (Repl.)'!AC381*'Capital Works Prog. (Repl.)'!$H381)</f>
        <v/>
      </c>
      <c r="Z379" s="67" t="str">
        <f aca="false">IF('Capital Works Prog. (Repl.)'!AD381="","",'Capital Works Prog. (Repl.)'!AD381*'Capital Works Prog. (Repl.)'!$H381)</f>
        <v/>
      </c>
    </row>
    <row r="380" customFormat="false" ht="12.75" hidden="false" customHeight="false" outlineLevel="0" collapsed="false">
      <c r="C380" s="532" t="n">
        <f aca="false">'Capital Works Prog. (Repl.)'!C381</f>
        <v>0</v>
      </c>
      <c r="D380" s="533" t="n">
        <f aca="false">'Capital Works Prog. (Repl.)'!D381</f>
        <v>0</v>
      </c>
      <c r="E380" s="124" t="str">
        <f aca="false">IF('Capital Works Prog. (Repl.)'!I382="","",'Capital Works Prog. (Repl.)'!I382*'Capital Works Prog. (Repl.)'!$H382)</f>
        <v/>
      </c>
      <c r="F380" s="53" t="str">
        <f aca="false">IF('Capital Works Prog. (Repl.)'!J382="","",'Capital Works Prog. (Repl.)'!J382*'Capital Works Prog. (Repl.)'!$H382)</f>
        <v/>
      </c>
      <c r="G380" s="53" t="str">
        <f aca="false">IF('Capital Works Prog. (Repl.)'!K382="","",'Capital Works Prog. (Repl.)'!K382*'Capital Works Prog. (Repl.)'!$H382)</f>
        <v/>
      </c>
      <c r="H380" s="53" t="str">
        <f aca="false">IF('Capital Works Prog. (Repl.)'!L382="","",'Capital Works Prog. (Repl.)'!L382*'Capital Works Prog. (Repl.)'!$H382)</f>
        <v/>
      </c>
      <c r="I380" s="53" t="str">
        <f aca="false">IF('Capital Works Prog. (Repl.)'!M382="","",'Capital Works Prog. (Repl.)'!M382*'Capital Works Prog. (Repl.)'!$H382)</f>
        <v/>
      </c>
      <c r="J380" s="53" t="str">
        <f aca="false">IF('Capital Works Prog. (Repl.)'!N382="","",'Capital Works Prog. (Repl.)'!N382*'Capital Works Prog. (Repl.)'!$H382)</f>
        <v/>
      </c>
      <c r="K380" s="53" t="str">
        <f aca="false">IF('Capital Works Prog. (Repl.)'!O382="","",'Capital Works Prog. (Repl.)'!O382*'Capital Works Prog. (Repl.)'!$H382)</f>
        <v/>
      </c>
      <c r="L380" s="53" t="str">
        <f aca="false">IF('Capital Works Prog. (Repl.)'!P382="","",'Capital Works Prog. (Repl.)'!P382*'Capital Works Prog. (Repl.)'!$H382)</f>
        <v/>
      </c>
      <c r="M380" s="53" t="str">
        <f aca="false">IF('Capital Works Prog. (Repl.)'!Q382="","",'Capital Works Prog. (Repl.)'!Q382*'Capital Works Prog. (Repl.)'!$H382)</f>
        <v/>
      </c>
      <c r="N380" s="53" t="str">
        <f aca="false">IF('Capital Works Prog. (Repl.)'!R382="","",'Capital Works Prog. (Repl.)'!R382*'Capital Works Prog. (Repl.)'!$H382)</f>
        <v/>
      </c>
      <c r="O380" s="53" t="str">
        <f aca="false">IF('Capital Works Prog. (Repl.)'!S382="","",'Capital Works Prog. (Repl.)'!S382*'Capital Works Prog. (Repl.)'!$H382)</f>
        <v/>
      </c>
      <c r="P380" s="53" t="str">
        <f aca="false">IF('Capital Works Prog. (Repl.)'!T382="","",'Capital Works Prog. (Repl.)'!T382*'Capital Works Prog. (Repl.)'!$H382)</f>
        <v/>
      </c>
      <c r="Q380" s="53" t="str">
        <f aca="false">IF('Capital Works Prog. (Repl.)'!U382="","",'Capital Works Prog. (Repl.)'!U382*'Capital Works Prog. (Repl.)'!$H382)</f>
        <v/>
      </c>
      <c r="R380" s="53" t="str">
        <f aca="false">IF('Capital Works Prog. (Repl.)'!V382="","",'Capital Works Prog. (Repl.)'!V382*'Capital Works Prog. (Repl.)'!$H382)</f>
        <v/>
      </c>
      <c r="S380" s="53" t="str">
        <f aca="false">IF('Capital Works Prog. (Repl.)'!W382="","",'Capital Works Prog. (Repl.)'!W382*'Capital Works Prog. (Repl.)'!$H382)</f>
        <v/>
      </c>
      <c r="T380" s="53" t="str">
        <f aca="false">IF('Capital Works Prog. (Repl.)'!X382="","",'Capital Works Prog. (Repl.)'!X382*'Capital Works Prog. (Repl.)'!$H382)</f>
        <v/>
      </c>
      <c r="U380" s="53" t="str">
        <f aca="false">IF('Capital Works Prog. (Repl.)'!Y382="","",'Capital Works Prog. (Repl.)'!Y382*'Capital Works Prog. (Repl.)'!$H382)</f>
        <v/>
      </c>
      <c r="V380" s="53" t="str">
        <f aca="false">IF('Capital Works Prog. (Repl.)'!Z382="","",'Capital Works Prog. (Repl.)'!Z382*'Capital Works Prog. (Repl.)'!$H382)</f>
        <v/>
      </c>
      <c r="W380" s="53" t="str">
        <f aca="false">IF('Capital Works Prog. (Repl.)'!AA382="","",'Capital Works Prog. (Repl.)'!AA382*'Capital Works Prog. (Repl.)'!$H382)</f>
        <v/>
      </c>
      <c r="X380" s="53" t="str">
        <f aca="false">IF('Capital Works Prog. (Repl.)'!AB382="","",'Capital Works Prog. (Repl.)'!AB382*'Capital Works Prog. (Repl.)'!$H382)</f>
        <v/>
      </c>
      <c r="Y380" s="53" t="str">
        <f aca="false">IF('Capital Works Prog. (Repl.)'!AC382="","",'Capital Works Prog. (Repl.)'!AC382*'Capital Works Prog. (Repl.)'!$H382)</f>
        <v/>
      </c>
      <c r="Z380" s="67" t="str">
        <f aca="false">IF('Capital Works Prog. (Repl.)'!AD382="","",'Capital Works Prog. (Repl.)'!AD382*'Capital Works Prog. (Repl.)'!$H382)</f>
        <v/>
      </c>
    </row>
    <row r="381" customFormat="false" ht="12.75" hidden="false" customHeight="false" outlineLevel="0" collapsed="false">
      <c r="C381" s="532" t="n">
        <f aca="false">'Capital Works Prog. (Repl.)'!C382</f>
        <v>0</v>
      </c>
      <c r="D381" s="533" t="n">
        <f aca="false">'Capital Works Prog. (Repl.)'!D382</f>
        <v>0</v>
      </c>
      <c r="E381" s="124" t="str">
        <f aca="false">IF('Capital Works Prog. (Repl.)'!I383="","",'Capital Works Prog. (Repl.)'!I383*'Capital Works Prog. (Repl.)'!$H383)</f>
        <v/>
      </c>
      <c r="F381" s="53" t="str">
        <f aca="false">IF('Capital Works Prog. (Repl.)'!J383="","",'Capital Works Prog. (Repl.)'!J383*'Capital Works Prog. (Repl.)'!$H383)</f>
        <v/>
      </c>
      <c r="G381" s="53" t="str">
        <f aca="false">IF('Capital Works Prog. (Repl.)'!K383="","",'Capital Works Prog. (Repl.)'!K383*'Capital Works Prog. (Repl.)'!$H383)</f>
        <v/>
      </c>
      <c r="H381" s="53" t="str">
        <f aca="false">IF('Capital Works Prog. (Repl.)'!L383="","",'Capital Works Prog. (Repl.)'!L383*'Capital Works Prog. (Repl.)'!$H383)</f>
        <v/>
      </c>
      <c r="I381" s="53" t="str">
        <f aca="false">IF('Capital Works Prog. (Repl.)'!M383="","",'Capital Works Prog. (Repl.)'!M383*'Capital Works Prog. (Repl.)'!$H383)</f>
        <v/>
      </c>
      <c r="J381" s="53" t="str">
        <f aca="false">IF('Capital Works Prog. (Repl.)'!N383="","",'Capital Works Prog. (Repl.)'!N383*'Capital Works Prog. (Repl.)'!$H383)</f>
        <v/>
      </c>
      <c r="K381" s="53" t="str">
        <f aca="false">IF('Capital Works Prog. (Repl.)'!O383="","",'Capital Works Prog. (Repl.)'!O383*'Capital Works Prog. (Repl.)'!$H383)</f>
        <v/>
      </c>
      <c r="L381" s="53" t="str">
        <f aca="false">IF('Capital Works Prog. (Repl.)'!P383="","",'Capital Works Prog. (Repl.)'!P383*'Capital Works Prog. (Repl.)'!$H383)</f>
        <v/>
      </c>
      <c r="M381" s="53" t="str">
        <f aca="false">IF('Capital Works Prog. (Repl.)'!Q383="","",'Capital Works Prog. (Repl.)'!Q383*'Capital Works Prog. (Repl.)'!$H383)</f>
        <v/>
      </c>
      <c r="N381" s="53" t="str">
        <f aca="false">IF('Capital Works Prog. (Repl.)'!R383="","",'Capital Works Prog. (Repl.)'!R383*'Capital Works Prog. (Repl.)'!$H383)</f>
        <v/>
      </c>
      <c r="O381" s="53" t="str">
        <f aca="false">IF('Capital Works Prog. (Repl.)'!S383="","",'Capital Works Prog. (Repl.)'!S383*'Capital Works Prog. (Repl.)'!$H383)</f>
        <v/>
      </c>
      <c r="P381" s="53" t="str">
        <f aca="false">IF('Capital Works Prog. (Repl.)'!T383="","",'Capital Works Prog. (Repl.)'!T383*'Capital Works Prog. (Repl.)'!$H383)</f>
        <v/>
      </c>
      <c r="Q381" s="53" t="str">
        <f aca="false">IF('Capital Works Prog. (Repl.)'!U383="","",'Capital Works Prog. (Repl.)'!U383*'Capital Works Prog. (Repl.)'!$H383)</f>
        <v/>
      </c>
      <c r="R381" s="53" t="str">
        <f aca="false">IF('Capital Works Prog. (Repl.)'!V383="","",'Capital Works Prog. (Repl.)'!V383*'Capital Works Prog. (Repl.)'!$H383)</f>
        <v/>
      </c>
      <c r="S381" s="53" t="str">
        <f aca="false">IF('Capital Works Prog. (Repl.)'!W383="","",'Capital Works Prog. (Repl.)'!W383*'Capital Works Prog. (Repl.)'!$H383)</f>
        <v/>
      </c>
      <c r="T381" s="53" t="str">
        <f aca="false">IF('Capital Works Prog. (Repl.)'!X383="","",'Capital Works Prog. (Repl.)'!X383*'Capital Works Prog. (Repl.)'!$H383)</f>
        <v/>
      </c>
      <c r="U381" s="53" t="str">
        <f aca="false">IF('Capital Works Prog. (Repl.)'!Y383="","",'Capital Works Prog. (Repl.)'!Y383*'Capital Works Prog. (Repl.)'!$H383)</f>
        <v/>
      </c>
      <c r="V381" s="53" t="str">
        <f aca="false">IF('Capital Works Prog. (Repl.)'!Z383="","",'Capital Works Prog. (Repl.)'!Z383*'Capital Works Prog. (Repl.)'!$H383)</f>
        <v/>
      </c>
      <c r="W381" s="53" t="str">
        <f aca="false">IF('Capital Works Prog. (Repl.)'!AA383="","",'Capital Works Prog. (Repl.)'!AA383*'Capital Works Prog. (Repl.)'!$H383)</f>
        <v/>
      </c>
      <c r="X381" s="53" t="str">
        <f aca="false">IF('Capital Works Prog. (Repl.)'!AB383="","",'Capital Works Prog. (Repl.)'!AB383*'Capital Works Prog. (Repl.)'!$H383)</f>
        <v/>
      </c>
      <c r="Y381" s="53" t="str">
        <f aca="false">IF('Capital Works Prog. (Repl.)'!AC383="","",'Capital Works Prog. (Repl.)'!AC383*'Capital Works Prog. (Repl.)'!$H383)</f>
        <v/>
      </c>
      <c r="Z381" s="67" t="str">
        <f aca="false">IF('Capital Works Prog. (Repl.)'!AD383="","",'Capital Works Prog. (Repl.)'!AD383*'Capital Works Prog. (Repl.)'!$H383)</f>
        <v/>
      </c>
    </row>
    <row r="382" customFormat="false" ht="12.75" hidden="false" customHeight="false" outlineLevel="0" collapsed="false">
      <c r="C382" s="532" t="n">
        <f aca="false">'Capital Works Prog. (Repl.)'!C383</f>
        <v>0</v>
      </c>
      <c r="D382" s="533" t="n">
        <f aca="false">'Capital Works Prog. (Repl.)'!D383</f>
        <v>0</v>
      </c>
      <c r="E382" s="124" t="str">
        <f aca="false">IF('Capital Works Prog. (Repl.)'!I384="","",'Capital Works Prog. (Repl.)'!I384*'Capital Works Prog. (Repl.)'!$H384)</f>
        <v/>
      </c>
      <c r="F382" s="53" t="str">
        <f aca="false">IF('Capital Works Prog. (Repl.)'!J384="","",'Capital Works Prog. (Repl.)'!J384*'Capital Works Prog. (Repl.)'!$H384)</f>
        <v/>
      </c>
      <c r="G382" s="53" t="str">
        <f aca="false">IF('Capital Works Prog. (Repl.)'!K384="","",'Capital Works Prog. (Repl.)'!K384*'Capital Works Prog. (Repl.)'!$H384)</f>
        <v/>
      </c>
      <c r="H382" s="53" t="str">
        <f aca="false">IF('Capital Works Prog. (Repl.)'!L384="","",'Capital Works Prog. (Repl.)'!L384*'Capital Works Prog. (Repl.)'!$H384)</f>
        <v/>
      </c>
      <c r="I382" s="53" t="str">
        <f aca="false">IF('Capital Works Prog. (Repl.)'!M384="","",'Capital Works Prog. (Repl.)'!M384*'Capital Works Prog. (Repl.)'!$H384)</f>
        <v/>
      </c>
      <c r="J382" s="53" t="str">
        <f aca="false">IF('Capital Works Prog. (Repl.)'!N384="","",'Capital Works Prog. (Repl.)'!N384*'Capital Works Prog. (Repl.)'!$H384)</f>
        <v/>
      </c>
      <c r="K382" s="53" t="str">
        <f aca="false">IF('Capital Works Prog. (Repl.)'!O384="","",'Capital Works Prog. (Repl.)'!O384*'Capital Works Prog. (Repl.)'!$H384)</f>
        <v/>
      </c>
      <c r="L382" s="53" t="str">
        <f aca="false">IF('Capital Works Prog. (Repl.)'!P384="","",'Capital Works Prog. (Repl.)'!P384*'Capital Works Prog. (Repl.)'!$H384)</f>
        <v/>
      </c>
      <c r="M382" s="53" t="str">
        <f aca="false">IF('Capital Works Prog. (Repl.)'!Q384="","",'Capital Works Prog. (Repl.)'!Q384*'Capital Works Prog. (Repl.)'!$H384)</f>
        <v/>
      </c>
      <c r="N382" s="53" t="str">
        <f aca="false">IF('Capital Works Prog. (Repl.)'!R384="","",'Capital Works Prog. (Repl.)'!R384*'Capital Works Prog. (Repl.)'!$H384)</f>
        <v/>
      </c>
      <c r="O382" s="53" t="str">
        <f aca="false">IF('Capital Works Prog. (Repl.)'!S384="","",'Capital Works Prog. (Repl.)'!S384*'Capital Works Prog. (Repl.)'!$H384)</f>
        <v/>
      </c>
      <c r="P382" s="53" t="str">
        <f aca="false">IF('Capital Works Prog. (Repl.)'!T384="","",'Capital Works Prog. (Repl.)'!T384*'Capital Works Prog. (Repl.)'!$H384)</f>
        <v/>
      </c>
      <c r="Q382" s="53" t="str">
        <f aca="false">IF('Capital Works Prog. (Repl.)'!U384="","",'Capital Works Prog. (Repl.)'!U384*'Capital Works Prog. (Repl.)'!$H384)</f>
        <v/>
      </c>
      <c r="R382" s="53" t="str">
        <f aca="false">IF('Capital Works Prog. (Repl.)'!V384="","",'Capital Works Prog. (Repl.)'!V384*'Capital Works Prog. (Repl.)'!$H384)</f>
        <v/>
      </c>
      <c r="S382" s="53" t="str">
        <f aca="false">IF('Capital Works Prog. (Repl.)'!W384="","",'Capital Works Prog. (Repl.)'!W384*'Capital Works Prog. (Repl.)'!$H384)</f>
        <v/>
      </c>
      <c r="T382" s="53" t="str">
        <f aca="false">IF('Capital Works Prog. (Repl.)'!X384="","",'Capital Works Prog. (Repl.)'!X384*'Capital Works Prog. (Repl.)'!$H384)</f>
        <v/>
      </c>
      <c r="U382" s="53" t="str">
        <f aca="false">IF('Capital Works Prog. (Repl.)'!Y384="","",'Capital Works Prog. (Repl.)'!Y384*'Capital Works Prog. (Repl.)'!$H384)</f>
        <v/>
      </c>
      <c r="V382" s="53" t="str">
        <f aca="false">IF('Capital Works Prog. (Repl.)'!Z384="","",'Capital Works Prog. (Repl.)'!Z384*'Capital Works Prog. (Repl.)'!$H384)</f>
        <v/>
      </c>
      <c r="W382" s="53" t="str">
        <f aca="false">IF('Capital Works Prog. (Repl.)'!AA384="","",'Capital Works Prog. (Repl.)'!AA384*'Capital Works Prog. (Repl.)'!$H384)</f>
        <v/>
      </c>
      <c r="X382" s="53" t="str">
        <f aca="false">IF('Capital Works Prog. (Repl.)'!AB384="","",'Capital Works Prog. (Repl.)'!AB384*'Capital Works Prog. (Repl.)'!$H384)</f>
        <v/>
      </c>
      <c r="Y382" s="53" t="str">
        <f aca="false">IF('Capital Works Prog. (Repl.)'!AC384="","",'Capital Works Prog. (Repl.)'!AC384*'Capital Works Prog. (Repl.)'!$H384)</f>
        <v/>
      </c>
      <c r="Z382" s="67" t="str">
        <f aca="false">IF('Capital Works Prog. (Repl.)'!AD384="","",'Capital Works Prog. (Repl.)'!AD384*'Capital Works Prog. (Repl.)'!$H384)</f>
        <v/>
      </c>
    </row>
    <row r="383" customFormat="false" ht="12.75" hidden="false" customHeight="false" outlineLevel="0" collapsed="false">
      <c r="C383" s="532" t="n">
        <f aca="false">'Capital Works Prog. (Repl.)'!C384</f>
        <v>0</v>
      </c>
      <c r="D383" s="533" t="n">
        <f aca="false">'Capital Works Prog. (Repl.)'!D384</f>
        <v>0</v>
      </c>
      <c r="E383" s="124" t="str">
        <f aca="false">IF('Capital Works Prog. (Repl.)'!I385="","",'Capital Works Prog. (Repl.)'!I385*'Capital Works Prog. (Repl.)'!$H385)</f>
        <v/>
      </c>
      <c r="F383" s="53" t="str">
        <f aca="false">IF('Capital Works Prog. (Repl.)'!J385="","",'Capital Works Prog. (Repl.)'!J385*'Capital Works Prog. (Repl.)'!$H385)</f>
        <v/>
      </c>
      <c r="G383" s="53" t="str">
        <f aca="false">IF('Capital Works Prog. (Repl.)'!K385="","",'Capital Works Prog. (Repl.)'!K385*'Capital Works Prog. (Repl.)'!$H385)</f>
        <v/>
      </c>
      <c r="H383" s="53" t="str">
        <f aca="false">IF('Capital Works Prog. (Repl.)'!L385="","",'Capital Works Prog. (Repl.)'!L385*'Capital Works Prog. (Repl.)'!$H385)</f>
        <v/>
      </c>
      <c r="I383" s="53" t="str">
        <f aca="false">IF('Capital Works Prog. (Repl.)'!M385="","",'Capital Works Prog. (Repl.)'!M385*'Capital Works Prog. (Repl.)'!$H385)</f>
        <v/>
      </c>
      <c r="J383" s="53" t="str">
        <f aca="false">IF('Capital Works Prog. (Repl.)'!N385="","",'Capital Works Prog. (Repl.)'!N385*'Capital Works Prog. (Repl.)'!$H385)</f>
        <v/>
      </c>
      <c r="K383" s="53" t="str">
        <f aca="false">IF('Capital Works Prog. (Repl.)'!O385="","",'Capital Works Prog. (Repl.)'!O385*'Capital Works Prog. (Repl.)'!$H385)</f>
        <v/>
      </c>
      <c r="L383" s="53" t="str">
        <f aca="false">IF('Capital Works Prog. (Repl.)'!P385="","",'Capital Works Prog. (Repl.)'!P385*'Capital Works Prog. (Repl.)'!$H385)</f>
        <v/>
      </c>
      <c r="M383" s="53" t="str">
        <f aca="false">IF('Capital Works Prog. (Repl.)'!Q385="","",'Capital Works Prog. (Repl.)'!Q385*'Capital Works Prog. (Repl.)'!$H385)</f>
        <v/>
      </c>
      <c r="N383" s="53" t="str">
        <f aca="false">IF('Capital Works Prog. (Repl.)'!R385="","",'Capital Works Prog. (Repl.)'!R385*'Capital Works Prog. (Repl.)'!$H385)</f>
        <v/>
      </c>
      <c r="O383" s="53" t="str">
        <f aca="false">IF('Capital Works Prog. (Repl.)'!S385="","",'Capital Works Prog. (Repl.)'!S385*'Capital Works Prog. (Repl.)'!$H385)</f>
        <v/>
      </c>
      <c r="P383" s="53" t="str">
        <f aca="false">IF('Capital Works Prog. (Repl.)'!T385="","",'Capital Works Prog. (Repl.)'!T385*'Capital Works Prog. (Repl.)'!$H385)</f>
        <v/>
      </c>
      <c r="Q383" s="53" t="str">
        <f aca="false">IF('Capital Works Prog. (Repl.)'!U385="","",'Capital Works Prog. (Repl.)'!U385*'Capital Works Prog. (Repl.)'!$H385)</f>
        <v/>
      </c>
      <c r="R383" s="53" t="str">
        <f aca="false">IF('Capital Works Prog. (Repl.)'!V385="","",'Capital Works Prog. (Repl.)'!V385*'Capital Works Prog. (Repl.)'!$H385)</f>
        <v/>
      </c>
      <c r="S383" s="53" t="str">
        <f aca="false">IF('Capital Works Prog. (Repl.)'!W385="","",'Capital Works Prog. (Repl.)'!W385*'Capital Works Prog. (Repl.)'!$H385)</f>
        <v/>
      </c>
      <c r="T383" s="53" t="str">
        <f aca="false">IF('Capital Works Prog. (Repl.)'!X385="","",'Capital Works Prog. (Repl.)'!X385*'Capital Works Prog. (Repl.)'!$H385)</f>
        <v/>
      </c>
      <c r="U383" s="53" t="str">
        <f aca="false">IF('Capital Works Prog. (Repl.)'!Y385="","",'Capital Works Prog. (Repl.)'!Y385*'Capital Works Prog. (Repl.)'!$H385)</f>
        <v/>
      </c>
      <c r="V383" s="53" t="str">
        <f aca="false">IF('Capital Works Prog. (Repl.)'!Z385="","",'Capital Works Prog. (Repl.)'!Z385*'Capital Works Prog. (Repl.)'!$H385)</f>
        <v/>
      </c>
      <c r="W383" s="53" t="str">
        <f aca="false">IF('Capital Works Prog. (Repl.)'!AA385="","",'Capital Works Prog. (Repl.)'!AA385*'Capital Works Prog. (Repl.)'!$H385)</f>
        <v/>
      </c>
      <c r="X383" s="53" t="str">
        <f aca="false">IF('Capital Works Prog. (Repl.)'!AB385="","",'Capital Works Prog. (Repl.)'!AB385*'Capital Works Prog. (Repl.)'!$H385)</f>
        <v/>
      </c>
      <c r="Y383" s="53" t="str">
        <f aca="false">IF('Capital Works Prog. (Repl.)'!AC385="","",'Capital Works Prog. (Repl.)'!AC385*'Capital Works Prog. (Repl.)'!$H385)</f>
        <v/>
      </c>
      <c r="Z383" s="67" t="str">
        <f aca="false">IF('Capital Works Prog. (Repl.)'!AD385="","",'Capital Works Prog. (Repl.)'!AD385*'Capital Works Prog. (Repl.)'!$H385)</f>
        <v/>
      </c>
    </row>
    <row r="384" customFormat="false" ht="12.75" hidden="false" customHeight="false" outlineLevel="0" collapsed="false">
      <c r="C384" s="532" t="n">
        <f aca="false">'Capital Works Prog. (Repl.)'!C385</f>
        <v>0</v>
      </c>
      <c r="D384" s="533" t="n">
        <f aca="false">'Capital Works Prog. (Repl.)'!D385</f>
        <v>0</v>
      </c>
      <c r="E384" s="124" t="str">
        <f aca="false">IF('Capital Works Prog. (Repl.)'!I386="","",'Capital Works Prog. (Repl.)'!I386*'Capital Works Prog. (Repl.)'!$H386)</f>
        <v/>
      </c>
      <c r="F384" s="53" t="str">
        <f aca="false">IF('Capital Works Prog. (Repl.)'!J386="","",'Capital Works Prog. (Repl.)'!J386*'Capital Works Prog. (Repl.)'!$H386)</f>
        <v/>
      </c>
      <c r="G384" s="53" t="str">
        <f aca="false">IF('Capital Works Prog. (Repl.)'!K386="","",'Capital Works Prog. (Repl.)'!K386*'Capital Works Prog. (Repl.)'!$H386)</f>
        <v/>
      </c>
      <c r="H384" s="53" t="str">
        <f aca="false">IF('Capital Works Prog. (Repl.)'!L386="","",'Capital Works Prog. (Repl.)'!L386*'Capital Works Prog. (Repl.)'!$H386)</f>
        <v/>
      </c>
      <c r="I384" s="53" t="str">
        <f aca="false">IF('Capital Works Prog. (Repl.)'!M386="","",'Capital Works Prog. (Repl.)'!M386*'Capital Works Prog. (Repl.)'!$H386)</f>
        <v/>
      </c>
      <c r="J384" s="53" t="str">
        <f aca="false">IF('Capital Works Prog. (Repl.)'!N386="","",'Capital Works Prog. (Repl.)'!N386*'Capital Works Prog. (Repl.)'!$H386)</f>
        <v/>
      </c>
      <c r="K384" s="53" t="str">
        <f aca="false">IF('Capital Works Prog. (Repl.)'!O386="","",'Capital Works Prog. (Repl.)'!O386*'Capital Works Prog. (Repl.)'!$H386)</f>
        <v/>
      </c>
      <c r="L384" s="53" t="str">
        <f aca="false">IF('Capital Works Prog. (Repl.)'!P386="","",'Capital Works Prog. (Repl.)'!P386*'Capital Works Prog. (Repl.)'!$H386)</f>
        <v/>
      </c>
      <c r="M384" s="53" t="str">
        <f aca="false">IF('Capital Works Prog. (Repl.)'!Q386="","",'Capital Works Prog. (Repl.)'!Q386*'Capital Works Prog. (Repl.)'!$H386)</f>
        <v/>
      </c>
      <c r="N384" s="53" t="str">
        <f aca="false">IF('Capital Works Prog. (Repl.)'!R386="","",'Capital Works Prog. (Repl.)'!R386*'Capital Works Prog. (Repl.)'!$H386)</f>
        <v/>
      </c>
      <c r="O384" s="53" t="str">
        <f aca="false">IF('Capital Works Prog. (Repl.)'!S386="","",'Capital Works Prog. (Repl.)'!S386*'Capital Works Prog. (Repl.)'!$H386)</f>
        <v/>
      </c>
      <c r="P384" s="53" t="str">
        <f aca="false">IF('Capital Works Prog. (Repl.)'!T386="","",'Capital Works Prog. (Repl.)'!T386*'Capital Works Prog. (Repl.)'!$H386)</f>
        <v/>
      </c>
      <c r="Q384" s="53" t="str">
        <f aca="false">IF('Capital Works Prog. (Repl.)'!U386="","",'Capital Works Prog. (Repl.)'!U386*'Capital Works Prog. (Repl.)'!$H386)</f>
        <v/>
      </c>
      <c r="R384" s="53" t="str">
        <f aca="false">IF('Capital Works Prog. (Repl.)'!V386="","",'Capital Works Prog. (Repl.)'!V386*'Capital Works Prog. (Repl.)'!$H386)</f>
        <v/>
      </c>
      <c r="S384" s="53" t="str">
        <f aca="false">IF('Capital Works Prog. (Repl.)'!W386="","",'Capital Works Prog. (Repl.)'!W386*'Capital Works Prog. (Repl.)'!$H386)</f>
        <v/>
      </c>
      <c r="T384" s="53" t="str">
        <f aca="false">IF('Capital Works Prog. (Repl.)'!X386="","",'Capital Works Prog. (Repl.)'!X386*'Capital Works Prog. (Repl.)'!$H386)</f>
        <v/>
      </c>
      <c r="U384" s="53" t="str">
        <f aca="false">IF('Capital Works Prog. (Repl.)'!Y386="","",'Capital Works Prog. (Repl.)'!Y386*'Capital Works Prog. (Repl.)'!$H386)</f>
        <v/>
      </c>
      <c r="V384" s="53" t="str">
        <f aca="false">IF('Capital Works Prog. (Repl.)'!Z386="","",'Capital Works Prog. (Repl.)'!Z386*'Capital Works Prog. (Repl.)'!$H386)</f>
        <v/>
      </c>
      <c r="W384" s="53" t="str">
        <f aca="false">IF('Capital Works Prog. (Repl.)'!AA386="","",'Capital Works Prog. (Repl.)'!AA386*'Capital Works Prog. (Repl.)'!$H386)</f>
        <v/>
      </c>
      <c r="X384" s="53" t="str">
        <f aca="false">IF('Capital Works Prog. (Repl.)'!AB386="","",'Capital Works Prog. (Repl.)'!AB386*'Capital Works Prog. (Repl.)'!$H386)</f>
        <v/>
      </c>
      <c r="Y384" s="53" t="str">
        <f aca="false">IF('Capital Works Prog. (Repl.)'!AC386="","",'Capital Works Prog. (Repl.)'!AC386*'Capital Works Prog. (Repl.)'!$H386)</f>
        <v/>
      </c>
      <c r="Z384" s="67" t="str">
        <f aca="false">IF('Capital Works Prog. (Repl.)'!AD386="","",'Capital Works Prog. (Repl.)'!AD386*'Capital Works Prog. (Repl.)'!$H386)</f>
        <v/>
      </c>
    </row>
    <row r="385" customFormat="false" ht="12.75" hidden="false" customHeight="false" outlineLevel="0" collapsed="false">
      <c r="C385" s="532" t="n">
        <f aca="false">'Capital Works Prog. (Repl.)'!C386</f>
        <v>0</v>
      </c>
      <c r="D385" s="533" t="n">
        <f aca="false">'Capital Works Prog. (Repl.)'!D386</f>
        <v>0</v>
      </c>
      <c r="E385" s="124" t="str">
        <f aca="false">IF('Capital Works Prog. (Repl.)'!I387="","",'Capital Works Prog. (Repl.)'!I387*'Capital Works Prog. (Repl.)'!$H387)</f>
        <v/>
      </c>
      <c r="F385" s="53" t="str">
        <f aca="false">IF('Capital Works Prog. (Repl.)'!J387="","",'Capital Works Prog. (Repl.)'!J387*'Capital Works Prog. (Repl.)'!$H387)</f>
        <v/>
      </c>
      <c r="G385" s="53" t="str">
        <f aca="false">IF('Capital Works Prog. (Repl.)'!K387="","",'Capital Works Prog. (Repl.)'!K387*'Capital Works Prog. (Repl.)'!$H387)</f>
        <v/>
      </c>
      <c r="H385" s="53" t="str">
        <f aca="false">IF('Capital Works Prog. (Repl.)'!L387="","",'Capital Works Prog. (Repl.)'!L387*'Capital Works Prog. (Repl.)'!$H387)</f>
        <v/>
      </c>
      <c r="I385" s="53" t="str">
        <f aca="false">IF('Capital Works Prog. (Repl.)'!M387="","",'Capital Works Prog. (Repl.)'!M387*'Capital Works Prog. (Repl.)'!$H387)</f>
        <v/>
      </c>
      <c r="J385" s="53" t="str">
        <f aca="false">IF('Capital Works Prog. (Repl.)'!N387="","",'Capital Works Prog. (Repl.)'!N387*'Capital Works Prog. (Repl.)'!$H387)</f>
        <v/>
      </c>
      <c r="K385" s="53" t="str">
        <f aca="false">IF('Capital Works Prog. (Repl.)'!O387="","",'Capital Works Prog. (Repl.)'!O387*'Capital Works Prog. (Repl.)'!$H387)</f>
        <v/>
      </c>
      <c r="L385" s="53" t="str">
        <f aca="false">IF('Capital Works Prog. (Repl.)'!P387="","",'Capital Works Prog. (Repl.)'!P387*'Capital Works Prog. (Repl.)'!$H387)</f>
        <v/>
      </c>
      <c r="M385" s="53" t="str">
        <f aca="false">IF('Capital Works Prog. (Repl.)'!Q387="","",'Capital Works Prog. (Repl.)'!Q387*'Capital Works Prog. (Repl.)'!$H387)</f>
        <v/>
      </c>
      <c r="N385" s="53" t="str">
        <f aca="false">IF('Capital Works Prog. (Repl.)'!R387="","",'Capital Works Prog. (Repl.)'!R387*'Capital Works Prog. (Repl.)'!$H387)</f>
        <v/>
      </c>
      <c r="O385" s="53" t="str">
        <f aca="false">IF('Capital Works Prog. (Repl.)'!S387="","",'Capital Works Prog. (Repl.)'!S387*'Capital Works Prog. (Repl.)'!$H387)</f>
        <v/>
      </c>
      <c r="P385" s="53" t="str">
        <f aca="false">IF('Capital Works Prog. (Repl.)'!T387="","",'Capital Works Prog. (Repl.)'!T387*'Capital Works Prog. (Repl.)'!$H387)</f>
        <v/>
      </c>
      <c r="Q385" s="53" t="str">
        <f aca="false">IF('Capital Works Prog. (Repl.)'!U387="","",'Capital Works Prog. (Repl.)'!U387*'Capital Works Prog. (Repl.)'!$H387)</f>
        <v/>
      </c>
      <c r="R385" s="53" t="str">
        <f aca="false">IF('Capital Works Prog. (Repl.)'!V387="","",'Capital Works Prog. (Repl.)'!V387*'Capital Works Prog. (Repl.)'!$H387)</f>
        <v/>
      </c>
      <c r="S385" s="53" t="str">
        <f aca="false">IF('Capital Works Prog. (Repl.)'!W387="","",'Capital Works Prog. (Repl.)'!W387*'Capital Works Prog. (Repl.)'!$H387)</f>
        <v/>
      </c>
      <c r="T385" s="53" t="str">
        <f aca="false">IF('Capital Works Prog. (Repl.)'!X387="","",'Capital Works Prog. (Repl.)'!X387*'Capital Works Prog. (Repl.)'!$H387)</f>
        <v/>
      </c>
      <c r="U385" s="53" t="str">
        <f aca="false">IF('Capital Works Prog. (Repl.)'!Y387="","",'Capital Works Prog. (Repl.)'!Y387*'Capital Works Prog. (Repl.)'!$H387)</f>
        <v/>
      </c>
      <c r="V385" s="53" t="str">
        <f aca="false">IF('Capital Works Prog. (Repl.)'!Z387="","",'Capital Works Prog. (Repl.)'!Z387*'Capital Works Prog. (Repl.)'!$H387)</f>
        <v/>
      </c>
      <c r="W385" s="53" t="str">
        <f aca="false">IF('Capital Works Prog. (Repl.)'!AA387="","",'Capital Works Prog. (Repl.)'!AA387*'Capital Works Prog. (Repl.)'!$H387)</f>
        <v/>
      </c>
      <c r="X385" s="53" t="str">
        <f aca="false">IF('Capital Works Prog. (Repl.)'!AB387="","",'Capital Works Prog. (Repl.)'!AB387*'Capital Works Prog. (Repl.)'!$H387)</f>
        <v/>
      </c>
      <c r="Y385" s="53" t="str">
        <f aca="false">IF('Capital Works Prog. (Repl.)'!AC387="","",'Capital Works Prog. (Repl.)'!AC387*'Capital Works Prog. (Repl.)'!$H387)</f>
        <v/>
      </c>
      <c r="Z385" s="67" t="str">
        <f aca="false">IF('Capital Works Prog. (Repl.)'!AD387="","",'Capital Works Prog. (Repl.)'!AD387*'Capital Works Prog. (Repl.)'!$H387)</f>
        <v/>
      </c>
    </row>
    <row r="386" customFormat="false" ht="12.75" hidden="false" customHeight="false" outlineLevel="0" collapsed="false">
      <c r="C386" s="532" t="n">
        <f aca="false">'Capital Works Prog. (Repl.)'!C387</f>
        <v>0</v>
      </c>
      <c r="D386" s="533" t="n">
        <f aca="false">'Capital Works Prog. (Repl.)'!D387</f>
        <v>0</v>
      </c>
      <c r="E386" s="124" t="str">
        <f aca="false">IF('Capital Works Prog. (Repl.)'!I388="","",'Capital Works Prog. (Repl.)'!I388*'Capital Works Prog. (Repl.)'!$H388)</f>
        <v/>
      </c>
      <c r="F386" s="53" t="str">
        <f aca="false">IF('Capital Works Prog. (Repl.)'!J388="","",'Capital Works Prog. (Repl.)'!J388*'Capital Works Prog. (Repl.)'!$H388)</f>
        <v/>
      </c>
      <c r="G386" s="53" t="str">
        <f aca="false">IF('Capital Works Prog. (Repl.)'!K388="","",'Capital Works Prog. (Repl.)'!K388*'Capital Works Prog. (Repl.)'!$H388)</f>
        <v/>
      </c>
      <c r="H386" s="53" t="str">
        <f aca="false">IF('Capital Works Prog. (Repl.)'!L388="","",'Capital Works Prog. (Repl.)'!L388*'Capital Works Prog. (Repl.)'!$H388)</f>
        <v/>
      </c>
      <c r="I386" s="53" t="str">
        <f aca="false">IF('Capital Works Prog. (Repl.)'!M388="","",'Capital Works Prog. (Repl.)'!M388*'Capital Works Prog. (Repl.)'!$H388)</f>
        <v/>
      </c>
      <c r="J386" s="53" t="str">
        <f aca="false">IF('Capital Works Prog. (Repl.)'!N388="","",'Capital Works Prog. (Repl.)'!N388*'Capital Works Prog. (Repl.)'!$H388)</f>
        <v/>
      </c>
      <c r="K386" s="53" t="str">
        <f aca="false">IF('Capital Works Prog. (Repl.)'!O388="","",'Capital Works Prog. (Repl.)'!O388*'Capital Works Prog. (Repl.)'!$H388)</f>
        <v/>
      </c>
      <c r="L386" s="53" t="str">
        <f aca="false">IF('Capital Works Prog. (Repl.)'!P388="","",'Capital Works Prog. (Repl.)'!P388*'Capital Works Prog. (Repl.)'!$H388)</f>
        <v/>
      </c>
      <c r="M386" s="53" t="str">
        <f aca="false">IF('Capital Works Prog. (Repl.)'!Q388="","",'Capital Works Prog. (Repl.)'!Q388*'Capital Works Prog. (Repl.)'!$H388)</f>
        <v/>
      </c>
      <c r="N386" s="53" t="str">
        <f aca="false">IF('Capital Works Prog. (Repl.)'!R388="","",'Capital Works Prog. (Repl.)'!R388*'Capital Works Prog. (Repl.)'!$H388)</f>
        <v/>
      </c>
      <c r="O386" s="53" t="str">
        <f aca="false">IF('Capital Works Prog. (Repl.)'!S388="","",'Capital Works Prog. (Repl.)'!S388*'Capital Works Prog. (Repl.)'!$H388)</f>
        <v/>
      </c>
      <c r="P386" s="53" t="str">
        <f aca="false">IF('Capital Works Prog. (Repl.)'!T388="","",'Capital Works Prog. (Repl.)'!T388*'Capital Works Prog. (Repl.)'!$H388)</f>
        <v/>
      </c>
      <c r="Q386" s="53" t="str">
        <f aca="false">IF('Capital Works Prog. (Repl.)'!U388="","",'Capital Works Prog. (Repl.)'!U388*'Capital Works Prog. (Repl.)'!$H388)</f>
        <v/>
      </c>
      <c r="R386" s="53" t="str">
        <f aca="false">IF('Capital Works Prog. (Repl.)'!V388="","",'Capital Works Prog. (Repl.)'!V388*'Capital Works Prog. (Repl.)'!$H388)</f>
        <v/>
      </c>
      <c r="S386" s="53" t="str">
        <f aca="false">IF('Capital Works Prog. (Repl.)'!W388="","",'Capital Works Prog. (Repl.)'!W388*'Capital Works Prog. (Repl.)'!$H388)</f>
        <v/>
      </c>
      <c r="T386" s="53" t="str">
        <f aca="false">IF('Capital Works Prog. (Repl.)'!X388="","",'Capital Works Prog. (Repl.)'!X388*'Capital Works Prog. (Repl.)'!$H388)</f>
        <v/>
      </c>
      <c r="U386" s="53" t="str">
        <f aca="false">IF('Capital Works Prog. (Repl.)'!Y388="","",'Capital Works Prog. (Repl.)'!Y388*'Capital Works Prog. (Repl.)'!$H388)</f>
        <v/>
      </c>
      <c r="V386" s="53" t="str">
        <f aca="false">IF('Capital Works Prog. (Repl.)'!Z388="","",'Capital Works Prog. (Repl.)'!Z388*'Capital Works Prog. (Repl.)'!$H388)</f>
        <v/>
      </c>
      <c r="W386" s="53" t="str">
        <f aca="false">IF('Capital Works Prog. (Repl.)'!AA388="","",'Capital Works Prog. (Repl.)'!AA388*'Capital Works Prog. (Repl.)'!$H388)</f>
        <v/>
      </c>
      <c r="X386" s="53" t="str">
        <f aca="false">IF('Capital Works Prog. (Repl.)'!AB388="","",'Capital Works Prog. (Repl.)'!AB388*'Capital Works Prog. (Repl.)'!$H388)</f>
        <v/>
      </c>
      <c r="Y386" s="53" t="str">
        <f aca="false">IF('Capital Works Prog. (Repl.)'!AC388="","",'Capital Works Prog. (Repl.)'!AC388*'Capital Works Prog. (Repl.)'!$H388)</f>
        <v/>
      </c>
      <c r="Z386" s="67" t="str">
        <f aca="false">IF('Capital Works Prog. (Repl.)'!AD388="","",'Capital Works Prog. (Repl.)'!AD388*'Capital Works Prog. (Repl.)'!$H388)</f>
        <v/>
      </c>
    </row>
    <row r="387" customFormat="false" ht="12.75" hidden="false" customHeight="false" outlineLevel="0" collapsed="false">
      <c r="C387" s="532" t="n">
        <f aca="false">'Capital Works Prog. (Repl.)'!C388</f>
        <v>0</v>
      </c>
      <c r="D387" s="533" t="n">
        <f aca="false">'Capital Works Prog. (Repl.)'!D388</f>
        <v>0</v>
      </c>
      <c r="E387" s="124" t="str">
        <f aca="false">IF('Capital Works Prog. (Repl.)'!I389="","",'Capital Works Prog. (Repl.)'!I389*'Capital Works Prog. (Repl.)'!$H389)</f>
        <v/>
      </c>
      <c r="F387" s="53" t="str">
        <f aca="false">IF('Capital Works Prog. (Repl.)'!J389="","",'Capital Works Prog. (Repl.)'!J389*'Capital Works Prog. (Repl.)'!$H389)</f>
        <v/>
      </c>
      <c r="G387" s="53" t="str">
        <f aca="false">IF('Capital Works Prog. (Repl.)'!K389="","",'Capital Works Prog. (Repl.)'!K389*'Capital Works Prog. (Repl.)'!$H389)</f>
        <v/>
      </c>
      <c r="H387" s="53" t="str">
        <f aca="false">IF('Capital Works Prog. (Repl.)'!L389="","",'Capital Works Prog. (Repl.)'!L389*'Capital Works Prog. (Repl.)'!$H389)</f>
        <v/>
      </c>
      <c r="I387" s="53" t="str">
        <f aca="false">IF('Capital Works Prog. (Repl.)'!M389="","",'Capital Works Prog. (Repl.)'!M389*'Capital Works Prog. (Repl.)'!$H389)</f>
        <v/>
      </c>
      <c r="J387" s="53" t="str">
        <f aca="false">IF('Capital Works Prog. (Repl.)'!N389="","",'Capital Works Prog. (Repl.)'!N389*'Capital Works Prog. (Repl.)'!$H389)</f>
        <v/>
      </c>
      <c r="K387" s="53" t="str">
        <f aca="false">IF('Capital Works Prog. (Repl.)'!O389="","",'Capital Works Prog. (Repl.)'!O389*'Capital Works Prog. (Repl.)'!$H389)</f>
        <v/>
      </c>
      <c r="L387" s="53" t="str">
        <f aca="false">IF('Capital Works Prog. (Repl.)'!P389="","",'Capital Works Prog. (Repl.)'!P389*'Capital Works Prog. (Repl.)'!$H389)</f>
        <v/>
      </c>
      <c r="M387" s="53" t="str">
        <f aca="false">IF('Capital Works Prog. (Repl.)'!Q389="","",'Capital Works Prog. (Repl.)'!Q389*'Capital Works Prog. (Repl.)'!$H389)</f>
        <v/>
      </c>
      <c r="N387" s="53" t="str">
        <f aca="false">IF('Capital Works Prog. (Repl.)'!R389="","",'Capital Works Prog. (Repl.)'!R389*'Capital Works Prog. (Repl.)'!$H389)</f>
        <v/>
      </c>
      <c r="O387" s="53" t="str">
        <f aca="false">IF('Capital Works Prog. (Repl.)'!S389="","",'Capital Works Prog. (Repl.)'!S389*'Capital Works Prog. (Repl.)'!$H389)</f>
        <v/>
      </c>
      <c r="P387" s="53" t="str">
        <f aca="false">IF('Capital Works Prog. (Repl.)'!T389="","",'Capital Works Prog. (Repl.)'!T389*'Capital Works Prog. (Repl.)'!$H389)</f>
        <v/>
      </c>
      <c r="Q387" s="53" t="str">
        <f aca="false">IF('Capital Works Prog. (Repl.)'!U389="","",'Capital Works Prog. (Repl.)'!U389*'Capital Works Prog. (Repl.)'!$H389)</f>
        <v/>
      </c>
      <c r="R387" s="53" t="str">
        <f aca="false">IF('Capital Works Prog. (Repl.)'!V389="","",'Capital Works Prog. (Repl.)'!V389*'Capital Works Prog. (Repl.)'!$H389)</f>
        <v/>
      </c>
      <c r="S387" s="53" t="str">
        <f aca="false">IF('Capital Works Prog. (Repl.)'!W389="","",'Capital Works Prog. (Repl.)'!W389*'Capital Works Prog. (Repl.)'!$H389)</f>
        <v/>
      </c>
      <c r="T387" s="53" t="str">
        <f aca="false">IF('Capital Works Prog. (Repl.)'!X389="","",'Capital Works Prog. (Repl.)'!X389*'Capital Works Prog. (Repl.)'!$H389)</f>
        <v/>
      </c>
      <c r="U387" s="53" t="str">
        <f aca="false">IF('Capital Works Prog. (Repl.)'!Y389="","",'Capital Works Prog. (Repl.)'!Y389*'Capital Works Prog. (Repl.)'!$H389)</f>
        <v/>
      </c>
      <c r="V387" s="53" t="str">
        <f aca="false">IF('Capital Works Prog. (Repl.)'!Z389="","",'Capital Works Prog. (Repl.)'!Z389*'Capital Works Prog. (Repl.)'!$H389)</f>
        <v/>
      </c>
      <c r="W387" s="53" t="str">
        <f aca="false">IF('Capital Works Prog. (Repl.)'!AA389="","",'Capital Works Prog. (Repl.)'!AA389*'Capital Works Prog. (Repl.)'!$H389)</f>
        <v/>
      </c>
      <c r="X387" s="53" t="str">
        <f aca="false">IF('Capital Works Prog. (Repl.)'!AB389="","",'Capital Works Prog. (Repl.)'!AB389*'Capital Works Prog. (Repl.)'!$H389)</f>
        <v/>
      </c>
      <c r="Y387" s="53" t="str">
        <f aca="false">IF('Capital Works Prog. (Repl.)'!AC389="","",'Capital Works Prog. (Repl.)'!AC389*'Capital Works Prog. (Repl.)'!$H389)</f>
        <v/>
      </c>
      <c r="Z387" s="67" t="str">
        <f aca="false">IF('Capital Works Prog. (Repl.)'!AD389="","",'Capital Works Prog. (Repl.)'!AD389*'Capital Works Prog. (Repl.)'!$H389)</f>
        <v/>
      </c>
    </row>
    <row r="388" customFormat="false" ht="12.75" hidden="false" customHeight="false" outlineLevel="0" collapsed="false">
      <c r="C388" s="532" t="n">
        <f aca="false">'Capital Works Prog. (Repl.)'!C389</f>
        <v>0</v>
      </c>
      <c r="D388" s="533" t="n">
        <f aca="false">'Capital Works Prog. (Repl.)'!D389</f>
        <v>0</v>
      </c>
      <c r="E388" s="124" t="str">
        <f aca="false">IF('Capital Works Prog. (Repl.)'!I390="","",'Capital Works Prog. (Repl.)'!I390*'Capital Works Prog. (Repl.)'!$H390)</f>
        <v/>
      </c>
      <c r="F388" s="53" t="str">
        <f aca="false">IF('Capital Works Prog. (Repl.)'!J390="","",'Capital Works Prog. (Repl.)'!J390*'Capital Works Prog. (Repl.)'!$H390)</f>
        <v/>
      </c>
      <c r="G388" s="53" t="str">
        <f aca="false">IF('Capital Works Prog. (Repl.)'!K390="","",'Capital Works Prog. (Repl.)'!K390*'Capital Works Prog. (Repl.)'!$H390)</f>
        <v/>
      </c>
      <c r="H388" s="53" t="str">
        <f aca="false">IF('Capital Works Prog. (Repl.)'!L390="","",'Capital Works Prog. (Repl.)'!L390*'Capital Works Prog. (Repl.)'!$H390)</f>
        <v/>
      </c>
      <c r="I388" s="53" t="str">
        <f aca="false">IF('Capital Works Prog. (Repl.)'!M390="","",'Capital Works Prog. (Repl.)'!M390*'Capital Works Prog. (Repl.)'!$H390)</f>
        <v/>
      </c>
      <c r="J388" s="53" t="str">
        <f aca="false">IF('Capital Works Prog. (Repl.)'!N390="","",'Capital Works Prog. (Repl.)'!N390*'Capital Works Prog. (Repl.)'!$H390)</f>
        <v/>
      </c>
      <c r="K388" s="53" t="str">
        <f aca="false">IF('Capital Works Prog. (Repl.)'!O390="","",'Capital Works Prog. (Repl.)'!O390*'Capital Works Prog. (Repl.)'!$H390)</f>
        <v/>
      </c>
      <c r="L388" s="53" t="str">
        <f aca="false">IF('Capital Works Prog. (Repl.)'!P390="","",'Capital Works Prog. (Repl.)'!P390*'Capital Works Prog. (Repl.)'!$H390)</f>
        <v/>
      </c>
      <c r="M388" s="53" t="str">
        <f aca="false">IF('Capital Works Prog. (Repl.)'!Q390="","",'Capital Works Prog. (Repl.)'!Q390*'Capital Works Prog. (Repl.)'!$H390)</f>
        <v/>
      </c>
      <c r="N388" s="53" t="str">
        <f aca="false">IF('Capital Works Prog. (Repl.)'!R390="","",'Capital Works Prog. (Repl.)'!R390*'Capital Works Prog. (Repl.)'!$H390)</f>
        <v/>
      </c>
      <c r="O388" s="53" t="str">
        <f aca="false">IF('Capital Works Prog. (Repl.)'!S390="","",'Capital Works Prog. (Repl.)'!S390*'Capital Works Prog. (Repl.)'!$H390)</f>
        <v/>
      </c>
      <c r="P388" s="53" t="str">
        <f aca="false">IF('Capital Works Prog. (Repl.)'!T390="","",'Capital Works Prog. (Repl.)'!T390*'Capital Works Prog. (Repl.)'!$H390)</f>
        <v/>
      </c>
      <c r="Q388" s="53" t="str">
        <f aca="false">IF('Capital Works Prog. (Repl.)'!U390="","",'Capital Works Prog. (Repl.)'!U390*'Capital Works Prog. (Repl.)'!$H390)</f>
        <v/>
      </c>
      <c r="R388" s="53" t="str">
        <f aca="false">IF('Capital Works Prog. (Repl.)'!V390="","",'Capital Works Prog. (Repl.)'!V390*'Capital Works Prog. (Repl.)'!$H390)</f>
        <v/>
      </c>
      <c r="S388" s="53" t="str">
        <f aca="false">IF('Capital Works Prog. (Repl.)'!W390="","",'Capital Works Prog. (Repl.)'!W390*'Capital Works Prog. (Repl.)'!$H390)</f>
        <v/>
      </c>
      <c r="T388" s="53" t="str">
        <f aca="false">IF('Capital Works Prog. (Repl.)'!X390="","",'Capital Works Prog. (Repl.)'!X390*'Capital Works Prog. (Repl.)'!$H390)</f>
        <v/>
      </c>
      <c r="U388" s="53" t="str">
        <f aca="false">IF('Capital Works Prog. (Repl.)'!Y390="","",'Capital Works Prog. (Repl.)'!Y390*'Capital Works Prog. (Repl.)'!$H390)</f>
        <v/>
      </c>
      <c r="V388" s="53" t="str">
        <f aca="false">IF('Capital Works Prog. (Repl.)'!Z390="","",'Capital Works Prog. (Repl.)'!Z390*'Capital Works Prog. (Repl.)'!$H390)</f>
        <v/>
      </c>
      <c r="W388" s="53" t="str">
        <f aca="false">IF('Capital Works Prog. (Repl.)'!AA390="","",'Capital Works Prog. (Repl.)'!AA390*'Capital Works Prog. (Repl.)'!$H390)</f>
        <v/>
      </c>
      <c r="X388" s="53" t="str">
        <f aca="false">IF('Capital Works Prog. (Repl.)'!AB390="","",'Capital Works Prog. (Repl.)'!AB390*'Capital Works Prog. (Repl.)'!$H390)</f>
        <v/>
      </c>
      <c r="Y388" s="53" t="str">
        <f aca="false">IF('Capital Works Prog. (Repl.)'!AC390="","",'Capital Works Prog. (Repl.)'!AC390*'Capital Works Prog. (Repl.)'!$H390)</f>
        <v/>
      </c>
      <c r="Z388" s="67" t="str">
        <f aca="false">IF('Capital Works Prog. (Repl.)'!AD390="","",'Capital Works Prog. (Repl.)'!AD390*'Capital Works Prog. (Repl.)'!$H390)</f>
        <v/>
      </c>
    </row>
    <row r="389" customFormat="false" ht="12.75" hidden="false" customHeight="false" outlineLevel="0" collapsed="false">
      <c r="C389" s="532" t="n">
        <f aca="false">'Capital Works Prog. (Repl.)'!C390</f>
        <v>0</v>
      </c>
      <c r="D389" s="533" t="n">
        <f aca="false">'Capital Works Prog. (Repl.)'!D390</f>
        <v>0</v>
      </c>
      <c r="E389" s="124" t="str">
        <f aca="false">IF('Capital Works Prog. (Repl.)'!I391="","",'Capital Works Prog. (Repl.)'!I391*'Capital Works Prog. (Repl.)'!$H391)</f>
        <v/>
      </c>
      <c r="F389" s="53" t="str">
        <f aca="false">IF('Capital Works Prog. (Repl.)'!J391="","",'Capital Works Prog. (Repl.)'!J391*'Capital Works Prog. (Repl.)'!$H391)</f>
        <v/>
      </c>
      <c r="G389" s="53" t="str">
        <f aca="false">IF('Capital Works Prog. (Repl.)'!K391="","",'Capital Works Prog. (Repl.)'!K391*'Capital Works Prog. (Repl.)'!$H391)</f>
        <v/>
      </c>
      <c r="H389" s="53" t="str">
        <f aca="false">IF('Capital Works Prog. (Repl.)'!L391="","",'Capital Works Prog. (Repl.)'!L391*'Capital Works Prog. (Repl.)'!$H391)</f>
        <v/>
      </c>
      <c r="I389" s="53" t="str">
        <f aca="false">IF('Capital Works Prog. (Repl.)'!M391="","",'Capital Works Prog. (Repl.)'!M391*'Capital Works Prog. (Repl.)'!$H391)</f>
        <v/>
      </c>
      <c r="J389" s="53" t="str">
        <f aca="false">IF('Capital Works Prog. (Repl.)'!N391="","",'Capital Works Prog. (Repl.)'!N391*'Capital Works Prog. (Repl.)'!$H391)</f>
        <v/>
      </c>
      <c r="K389" s="53" t="str">
        <f aca="false">IF('Capital Works Prog. (Repl.)'!O391="","",'Capital Works Prog. (Repl.)'!O391*'Capital Works Prog. (Repl.)'!$H391)</f>
        <v/>
      </c>
      <c r="L389" s="53" t="str">
        <f aca="false">IF('Capital Works Prog. (Repl.)'!P391="","",'Capital Works Prog. (Repl.)'!P391*'Capital Works Prog. (Repl.)'!$H391)</f>
        <v/>
      </c>
      <c r="M389" s="53" t="str">
        <f aca="false">IF('Capital Works Prog. (Repl.)'!Q391="","",'Capital Works Prog. (Repl.)'!Q391*'Capital Works Prog. (Repl.)'!$H391)</f>
        <v/>
      </c>
      <c r="N389" s="53" t="str">
        <f aca="false">IF('Capital Works Prog. (Repl.)'!R391="","",'Capital Works Prog. (Repl.)'!R391*'Capital Works Prog. (Repl.)'!$H391)</f>
        <v/>
      </c>
      <c r="O389" s="53" t="str">
        <f aca="false">IF('Capital Works Prog. (Repl.)'!S391="","",'Capital Works Prog. (Repl.)'!S391*'Capital Works Prog. (Repl.)'!$H391)</f>
        <v/>
      </c>
      <c r="P389" s="53" t="str">
        <f aca="false">IF('Capital Works Prog. (Repl.)'!T391="","",'Capital Works Prog. (Repl.)'!T391*'Capital Works Prog. (Repl.)'!$H391)</f>
        <v/>
      </c>
      <c r="Q389" s="53" t="str">
        <f aca="false">IF('Capital Works Prog. (Repl.)'!U391="","",'Capital Works Prog. (Repl.)'!U391*'Capital Works Prog. (Repl.)'!$H391)</f>
        <v/>
      </c>
      <c r="R389" s="53" t="str">
        <f aca="false">IF('Capital Works Prog. (Repl.)'!V391="","",'Capital Works Prog. (Repl.)'!V391*'Capital Works Prog. (Repl.)'!$H391)</f>
        <v/>
      </c>
      <c r="S389" s="53" t="str">
        <f aca="false">IF('Capital Works Prog. (Repl.)'!W391="","",'Capital Works Prog. (Repl.)'!W391*'Capital Works Prog. (Repl.)'!$H391)</f>
        <v/>
      </c>
      <c r="T389" s="53" t="str">
        <f aca="false">IF('Capital Works Prog. (Repl.)'!X391="","",'Capital Works Prog. (Repl.)'!X391*'Capital Works Prog. (Repl.)'!$H391)</f>
        <v/>
      </c>
      <c r="U389" s="53" t="str">
        <f aca="false">IF('Capital Works Prog. (Repl.)'!Y391="","",'Capital Works Prog. (Repl.)'!Y391*'Capital Works Prog. (Repl.)'!$H391)</f>
        <v/>
      </c>
      <c r="V389" s="53" t="str">
        <f aca="false">IF('Capital Works Prog. (Repl.)'!Z391="","",'Capital Works Prog. (Repl.)'!Z391*'Capital Works Prog. (Repl.)'!$H391)</f>
        <v/>
      </c>
      <c r="W389" s="53" t="str">
        <f aca="false">IF('Capital Works Prog. (Repl.)'!AA391="","",'Capital Works Prog. (Repl.)'!AA391*'Capital Works Prog. (Repl.)'!$H391)</f>
        <v/>
      </c>
      <c r="X389" s="53" t="str">
        <f aca="false">IF('Capital Works Prog. (Repl.)'!AB391="","",'Capital Works Prog. (Repl.)'!AB391*'Capital Works Prog. (Repl.)'!$H391)</f>
        <v/>
      </c>
      <c r="Y389" s="53" t="str">
        <f aca="false">IF('Capital Works Prog. (Repl.)'!AC391="","",'Capital Works Prog. (Repl.)'!AC391*'Capital Works Prog. (Repl.)'!$H391)</f>
        <v/>
      </c>
      <c r="Z389" s="67" t="str">
        <f aca="false">IF('Capital Works Prog. (Repl.)'!AD391="","",'Capital Works Prog. (Repl.)'!AD391*'Capital Works Prog. (Repl.)'!$H391)</f>
        <v/>
      </c>
    </row>
    <row r="390" customFormat="false" ht="12.75" hidden="false" customHeight="false" outlineLevel="0" collapsed="false">
      <c r="C390" s="532" t="n">
        <f aca="false">'Capital Works Prog. (Repl.)'!C391</f>
        <v>0</v>
      </c>
      <c r="D390" s="533" t="n">
        <f aca="false">'Capital Works Prog. (Repl.)'!D391</f>
        <v>0</v>
      </c>
      <c r="E390" s="124" t="str">
        <f aca="false">IF('Capital Works Prog. (Repl.)'!I392="","",'Capital Works Prog. (Repl.)'!I392*'Capital Works Prog. (Repl.)'!$H392)</f>
        <v/>
      </c>
      <c r="F390" s="53" t="str">
        <f aca="false">IF('Capital Works Prog. (Repl.)'!J392="","",'Capital Works Prog. (Repl.)'!J392*'Capital Works Prog. (Repl.)'!$H392)</f>
        <v/>
      </c>
      <c r="G390" s="53" t="str">
        <f aca="false">IF('Capital Works Prog. (Repl.)'!K392="","",'Capital Works Prog. (Repl.)'!K392*'Capital Works Prog. (Repl.)'!$H392)</f>
        <v/>
      </c>
      <c r="H390" s="53" t="str">
        <f aca="false">IF('Capital Works Prog. (Repl.)'!L392="","",'Capital Works Prog. (Repl.)'!L392*'Capital Works Prog. (Repl.)'!$H392)</f>
        <v/>
      </c>
      <c r="I390" s="53" t="str">
        <f aca="false">IF('Capital Works Prog. (Repl.)'!M392="","",'Capital Works Prog. (Repl.)'!M392*'Capital Works Prog. (Repl.)'!$H392)</f>
        <v/>
      </c>
      <c r="J390" s="53" t="str">
        <f aca="false">IF('Capital Works Prog. (Repl.)'!N392="","",'Capital Works Prog. (Repl.)'!N392*'Capital Works Prog. (Repl.)'!$H392)</f>
        <v/>
      </c>
      <c r="K390" s="53" t="str">
        <f aca="false">IF('Capital Works Prog. (Repl.)'!O392="","",'Capital Works Prog. (Repl.)'!O392*'Capital Works Prog. (Repl.)'!$H392)</f>
        <v/>
      </c>
      <c r="L390" s="53" t="str">
        <f aca="false">IF('Capital Works Prog. (Repl.)'!P392="","",'Capital Works Prog. (Repl.)'!P392*'Capital Works Prog. (Repl.)'!$H392)</f>
        <v/>
      </c>
      <c r="M390" s="53" t="str">
        <f aca="false">IF('Capital Works Prog. (Repl.)'!Q392="","",'Capital Works Prog. (Repl.)'!Q392*'Capital Works Prog. (Repl.)'!$H392)</f>
        <v/>
      </c>
      <c r="N390" s="53" t="str">
        <f aca="false">IF('Capital Works Prog. (Repl.)'!R392="","",'Capital Works Prog. (Repl.)'!R392*'Capital Works Prog. (Repl.)'!$H392)</f>
        <v/>
      </c>
      <c r="O390" s="53" t="str">
        <f aca="false">IF('Capital Works Prog. (Repl.)'!S392="","",'Capital Works Prog. (Repl.)'!S392*'Capital Works Prog. (Repl.)'!$H392)</f>
        <v/>
      </c>
      <c r="P390" s="53" t="str">
        <f aca="false">IF('Capital Works Prog. (Repl.)'!T392="","",'Capital Works Prog. (Repl.)'!T392*'Capital Works Prog. (Repl.)'!$H392)</f>
        <v/>
      </c>
      <c r="Q390" s="53" t="str">
        <f aca="false">IF('Capital Works Prog. (Repl.)'!U392="","",'Capital Works Prog. (Repl.)'!U392*'Capital Works Prog. (Repl.)'!$H392)</f>
        <v/>
      </c>
      <c r="R390" s="53" t="str">
        <f aca="false">IF('Capital Works Prog. (Repl.)'!V392="","",'Capital Works Prog. (Repl.)'!V392*'Capital Works Prog. (Repl.)'!$H392)</f>
        <v/>
      </c>
      <c r="S390" s="53" t="str">
        <f aca="false">IF('Capital Works Prog. (Repl.)'!W392="","",'Capital Works Prog. (Repl.)'!W392*'Capital Works Prog. (Repl.)'!$H392)</f>
        <v/>
      </c>
      <c r="T390" s="53" t="str">
        <f aca="false">IF('Capital Works Prog. (Repl.)'!X392="","",'Capital Works Prog. (Repl.)'!X392*'Capital Works Prog. (Repl.)'!$H392)</f>
        <v/>
      </c>
      <c r="U390" s="53" t="str">
        <f aca="false">IF('Capital Works Prog. (Repl.)'!Y392="","",'Capital Works Prog. (Repl.)'!Y392*'Capital Works Prog. (Repl.)'!$H392)</f>
        <v/>
      </c>
      <c r="V390" s="53" t="str">
        <f aca="false">IF('Capital Works Prog. (Repl.)'!Z392="","",'Capital Works Prog. (Repl.)'!Z392*'Capital Works Prog. (Repl.)'!$H392)</f>
        <v/>
      </c>
      <c r="W390" s="53" t="str">
        <f aca="false">IF('Capital Works Prog. (Repl.)'!AA392="","",'Capital Works Prog. (Repl.)'!AA392*'Capital Works Prog. (Repl.)'!$H392)</f>
        <v/>
      </c>
      <c r="X390" s="53" t="str">
        <f aca="false">IF('Capital Works Prog. (Repl.)'!AB392="","",'Capital Works Prog. (Repl.)'!AB392*'Capital Works Prog. (Repl.)'!$H392)</f>
        <v/>
      </c>
      <c r="Y390" s="53" t="str">
        <f aca="false">IF('Capital Works Prog. (Repl.)'!AC392="","",'Capital Works Prog. (Repl.)'!AC392*'Capital Works Prog. (Repl.)'!$H392)</f>
        <v/>
      </c>
      <c r="Z390" s="67" t="str">
        <f aca="false">IF('Capital Works Prog. (Repl.)'!AD392="","",'Capital Works Prog. (Repl.)'!AD392*'Capital Works Prog. (Repl.)'!$H392)</f>
        <v/>
      </c>
    </row>
    <row r="391" customFormat="false" ht="12.75" hidden="false" customHeight="false" outlineLevel="0" collapsed="false">
      <c r="C391" s="532" t="n">
        <f aca="false">'Capital Works Prog. (Repl.)'!C392</f>
        <v>0</v>
      </c>
      <c r="D391" s="533" t="n">
        <f aca="false">'Capital Works Prog. (Repl.)'!D392</f>
        <v>0</v>
      </c>
      <c r="E391" s="124" t="str">
        <f aca="false">IF('Capital Works Prog. (Repl.)'!I393="","",'Capital Works Prog. (Repl.)'!I393*'Capital Works Prog. (Repl.)'!$H393)</f>
        <v/>
      </c>
      <c r="F391" s="53" t="str">
        <f aca="false">IF('Capital Works Prog. (Repl.)'!J393="","",'Capital Works Prog. (Repl.)'!J393*'Capital Works Prog. (Repl.)'!$H393)</f>
        <v/>
      </c>
      <c r="G391" s="53" t="str">
        <f aca="false">IF('Capital Works Prog. (Repl.)'!K393="","",'Capital Works Prog. (Repl.)'!K393*'Capital Works Prog. (Repl.)'!$H393)</f>
        <v/>
      </c>
      <c r="H391" s="53" t="str">
        <f aca="false">IF('Capital Works Prog. (Repl.)'!L393="","",'Capital Works Prog. (Repl.)'!L393*'Capital Works Prog. (Repl.)'!$H393)</f>
        <v/>
      </c>
      <c r="I391" s="53" t="str">
        <f aca="false">IF('Capital Works Prog. (Repl.)'!M393="","",'Capital Works Prog. (Repl.)'!M393*'Capital Works Prog. (Repl.)'!$H393)</f>
        <v/>
      </c>
      <c r="J391" s="53" t="str">
        <f aca="false">IF('Capital Works Prog. (Repl.)'!N393="","",'Capital Works Prog. (Repl.)'!N393*'Capital Works Prog. (Repl.)'!$H393)</f>
        <v/>
      </c>
      <c r="K391" s="53" t="str">
        <f aca="false">IF('Capital Works Prog. (Repl.)'!O393="","",'Capital Works Prog. (Repl.)'!O393*'Capital Works Prog. (Repl.)'!$H393)</f>
        <v/>
      </c>
      <c r="L391" s="53" t="str">
        <f aca="false">IF('Capital Works Prog. (Repl.)'!P393="","",'Capital Works Prog. (Repl.)'!P393*'Capital Works Prog. (Repl.)'!$H393)</f>
        <v/>
      </c>
      <c r="M391" s="53" t="str">
        <f aca="false">IF('Capital Works Prog. (Repl.)'!Q393="","",'Capital Works Prog. (Repl.)'!Q393*'Capital Works Prog. (Repl.)'!$H393)</f>
        <v/>
      </c>
      <c r="N391" s="53" t="str">
        <f aca="false">IF('Capital Works Prog. (Repl.)'!R393="","",'Capital Works Prog. (Repl.)'!R393*'Capital Works Prog. (Repl.)'!$H393)</f>
        <v/>
      </c>
      <c r="O391" s="53" t="str">
        <f aca="false">IF('Capital Works Prog. (Repl.)'!S393="","",'Capital Works Prog. (Repl.)'!S393*'Capital Works Prog. (Repl.)'!$H393)</f>
        <v/>
      </c>
      <c r="P391" s="53" t="str">
        <f aca="false">IF('Capital Works Prog. (Repl.)'!T393="","",'Capital Works Prog. (Repl.)'!T393*'Capital Works Prog. (Repl.)'!$H393)</f>
        <v/>
      </c>
      <c r="Q391" s="53" t="str">
        <f aca="false">IF('Capital Works Prog. (Repl.)'!U393="","",'Capital Works Prog. (Repl.)'!U393*'Capital Works Prog. (Repl.)'!$H393)</f>
        <v/>
      </c>
      <c r="R391" s="53" t="str">
        <f aca="false">IF('Capital Works Prog. (Repl.)'!V393="","",'Capital Works Prog. (Repl.)'!V393*'Capital Works Prog. (Repl.)'!$H393)</f>
        <v/>
      </c>
      <c r="S391" s="53" t="str">
        <f aca="false">IF('Capital Works Prog. (Repl.)'!W393="","",'Capital Works Prog. (Repl.)'!W393*'Capital Works Prog. (Repl.)'!$H393)</f>
        <v/>
      </c>
      <c r="T391" s="53" t="str">
        <f aca="false">IF('Capital Works Prog. (Repl.)'!X393="","",'Capital Works Prog. (Repl.)'!X393*'Capital Works Prog. (Repl.)'!$H393)</f>
        <v/>
      </c>
      <c r="U391" s="53" t="str">
        <f aca="false">IF('Capital Works Prog. (Repl.)'!Y393="","",'Capital Works Prog. (Repl.)'!Y393*'Capital Works Prog. (Repl.)'!$H393)</f>
        <v/>
      </c>
      <c r="V391" s="53" t="str">
        <f aca="false">IF('Capital Works Prog. (Repl.)'!Z393="","",'Capital Works Prog. (Repl.)'!Z393*'Capital Works Prog. (Repl.)'!$H393)</f>
        <v/>
      </c>
      <c r="W391" s="53" t="str">
        <f aca="false">IF('Capital Works Prog. (Repl.)'!AA393="","",'Capital Works Prog. (Repl.)'!AA393*'Capital Works Prog. (Repl.)'!$H393)</f>
        <v/>
      </c>
      <c r="X391" s="53" t="str">
        <f aca="false">IF('Capital Works Prog. (Repl.)'!AB393="","",'Capital Works Prog. (Repl.)'!AB393*'Capital Works Prog. (Repl.)'!$H393)</f>
        <v/>
      </c>
      <c r="Y391" s="53" t="str">
        <f aca="false">IF('Capital Works Prog. (Repl.)'!AC393="","",'Capital Works Prog. (Repl.)'!AC393*'Capital Works Prog. (Repl.)'!$H393)</f>
        <v/>
      </c>
      <c r="Z391" s="67" t="str">
        <f aca="false">IF('Capital Works Prog. (Repl.)'!AD393="","",'Capital Works Prog. (Repl.)'!AD393*'Capital Works Prog. (Repl.)'!$H393)</f>
        <v/>
      </c>
    </row>
    <row r="392" customFormat="false" ht="12.75" hidden="false" customHeight="false" outlineLevel="0" collapsed="false">
      <c r="C392" s="532" t="n">
        <f aca="false">'Capital Works Prog. (Repl.)'!C393</f>
        <v>0</v>
      </c>
      <c r="D392" s="533" t="n">
        <f aca="false">'Capital Works Prog. (Repl.)'!D393</f>
        <v>0</v>
      </c>
      <c r="E392" s="124" t="str">
        <f aca="false">IF('Capital Works Prog. (Repl.)'!I394="","",'Capital Works Prog. (Repl.)'!I394*'Capital Works Prog. (Repl.)'!$H394)</f>
        <v/>
      </c>
      <c r="F392" s="53" t="str">
        <f aca="false">IF('Capital Works Prog. (Repl.)'!J394="","",'Capital Works Prog. (Repl.)'!J394*'Capital Works Prog. (Repl.)'!$H394)</f>
        <v/>
      </c>
      <c r="G392" s="53" t="str">
        <f aca="false">IF('Capital Works Prog. (Repl.)'!K394="","",'Capital Works Prog. (Repl.)'!K394*'Capital Works Prog. (Repl.)'!$H394)</f>
        <v/>
      </c>
      <c r="H392" s="53" t="str">
        <f aca="false">IF('Capital Works Prog. (Repl.)'!L394="","",'Capital Works Prog. (Repl.)'!L394*'Capital Works Prog. (Repl.)'!$H394)</f>
        <v/>
      </c>
      <c r="I392" s="53" t="str">
        <f aca="false">IF('Capital Works Prog. (Repl.)'!M394="","",'Capital Works Prog. (Repl.)'!M394*'Capital Works Prog. (Repl.)'!$H394)</f>
        <v/>
      </c>
      <c r="J392" s="53" t="str">
        <f aca="false">IF('Capital Works Prog. (Repl.)'!N394="","",'Capital Works Prog. (Repl.)'!N394*'Capital Works Prog. (Repl.)'!$H394)</f>
        <v/>
      </c>
      <c r="K392" s="53" t="str">
        <f aca="false">IF('Capital Works Prog. (Repl.)'!O394="","",'Capital Works Prog. (Repl.)'!O394*'Capital Works Prog. (Repl.)'!$H394)</f>
        <v/>
      </c>
      <c r="L392" s="53" t="str">
        <f aca="false">IF('Capital Works Prog. (Repl.)'!P394="","",'Capital Works Prog. (Repl.)'!P394*'Capital Works Prog. (Repl.)'!$H394)</f>
        <v/>
      </c>
      <c r="M392" s="53" t="str">
        <f aca="false">IF('Capital Works Prog. (Repl.)'!Q394="","",'Capital Works Prog. (Repl.)'!Q394*'Capital Works Prog. (Repl.)'!$H394)</f>
        <v/>
      </c>
      <c r="N392" s="53" t="str">
        <f aca="false">IF('Capital Works Prog. (Repl.)'!R394="","",'Capital Works Prog. (Repl.)'!R394*'Capital Works Prog. (Repl.)'!$H394)</f>
        <v/>
      </c>
      <c r="O392" s="53" t="str">
        <f aca="false">IF('Capital Works Prog. (Repl.)'!S394="","",'Capital Works Prog. (Repl.)'!S394*'Capital Works Prog. (Repl.)'!$H394)</f>
        <v/>
      </c>
      <c r="P392" s="53" t="str">
        <f aca="false">IF('Capital Works Prog. (Repl.)'!T394="","",'Capital Works Prog. (Repl.)'!T394*'Capital Works Prog. (Repl.)'!$H394)</f>
        <v/>
      </c>
      <c r="Q392" s="53" t="str">
        <f aca="false">IF('Capital Works Prog. (Repl.)'!U394="","",'Capital Works Prog. (Repl.)'!U394*'Capital Works Prog. (Repl.)'!$H394)</f>
        <v/>
      </c>
      <c r="R392" s="53" t="str">
        <f aca="false">IF('Capital Works Prog. (Repl.)'!V394="","",'Capital Works Prog. (Repl.)'!V394*'Capital Works Prog. (Repl.)'!$H394)</f>
        <v/>
      </c>
      <c r="S392" s="53" t="str">
        <f aca="false">IF('Capital Works Prog. (Repl.)'!W394="","",'Capital Works Prog. (Repl.)'!W394*'Capital Works Prog. (Repl.)'!$H394)</f>
        <v/>
      </c>
      <c r="T392" s="53" t="str">
        <f aca="false">IF('Capital Works Prog. (Repl.)'!X394="","",'Capital Works Prog. (Repl.)'!X394*'Capital Works Prog. (Repl.)'!$H394)</f>
        <v/>
      </c>
      <c r="U392" s="53" t="str">
        <f aca="false">IF('Capital Works Prog. (Repl.)'!Y394="","",'Capital Works Prog. (Repl.)'!Y394*'Capital Works Prog. (Repl.)'!$H394)</f>
        <v/>
      </c>
      <c r="V392" s="53" t="str">
        <f aca="false">IF('Capital Works Prog. (Repl.)'!Z394="","",'Capital Works Prog. (Repl.)'!Z394*'Capital Works Prog. (Repl.)'!$H394)</f>
        <v/>
      </c>
      <c r="W392" s="53" t="str">
        <f aca="false">IF('Capital Works Prog. (Repl.)'!AA394="","",'Capital Works Prog. (Repl.)'!AA394*'Capital Works Prog. (Repl.)'!$H394)</f>
        <v/>
      </c>
      <c r="X392" s="53" t="str">
        <f aca="false">IF('Capital Works Prog. (Repl.)'!AB394="","",'Capital Works Prog. (Repl.)'!AB394*'Capital Works Prog. (Repl.)'!$H394)</f>
        <v/>
      </c>
      <c r="Y392" s="53" t="str">
        <f aca="false">IF('Capital Works Prog. (Repl.)'!AC394="","",'Capital Works Prog. (Repl.)'!AC394*'Capital Works Prog. (Repl.)'!$H394)</f>
        <v/>
      </c>
      <c r="Z392" s="67" t="str">
        <f aca="false">IF('Capital Works Prog. (Repl.)'!AD394="","",'Capital Works Prog. (Repl.)'!AD394*'Capital Works Prog. (Repl.)'!$H394)</f>
        <v/>
      </c>
    </row>
    <row r="393" customFormat="false" ht="12.75" hidden="false" customHeight="false" outlineLevel="0" collapsed="false">
      <c r="C393" s="532" t="n">
        <f aca="false">'Capital Works Prog. (Repl.)'!C394</f>
        <v>0</v>
      </c>
      <c r="D393" s="533" t="n">
        <f aca="false">'Capital Works Prog. (Repl.)'!D394</f>
        <v>0</v>
      </c>
      <c r="E393" s="124" t="str">
        <f aca="false">IF('Capital Works Prog. (Repl.)'!I395="","",'Capital Works Prog. (Repl.)'!I395*'Capital Works Prog. (Repl.)'!$H395)</f>
        <v/>
      </c>
      <c r="F393" s="53" t="str">
        <f aca="false">IF('Capital Works Prog. (Repl.)'!J395="","",'Capital Works Prog. (Repl.)'!J395*'Capital Works Prog. (Repl.)'!$H395)</f>
        <v/>
      </c>
      <c r="G393" s="53" t="str">
        <f aca="false">IF('Capital Works Prog. (Repl.)'!K395="","",'Capital Works Prog. (Repl.)'!K395*'Capital Works Prog. (Repl.)'!$H395)</f>
        <v/>
      </c>
      <c r="H393" s="53" t="str">
        <f aca="false">IF('Capital Works Prog. (Repl.)'!L395="","",'Capital Works Prog. (Repl.)'!L395*'Capital Works Prog. (Repl.)'!$H395)</f>
        <v/>
      </c>
      <c r="I393" s="53" t="str">
        <f aca="false">IF('Capital Works Prog. (Repl.)'!M395="","",'Capital Works Prog. (Repl.)'!M395*'Capital Works Prog. (Repl.)'!$H395)</f>
        <v/>
      </c>
      <c r="J393" s="53" t="str">
        <f aca="false">IF('Capital Works Prog. (Repl.)'!N395="","",'Capital Works Prog. (Repl.)'!N395*'Capital Works Prog. (Repl.)'!$H395)</f>
        <v/>
      </c>
      <c r="K393" s="53" t="str">
        <f aca="false">IF('Capital Works Prog. (Repl.)'!O395="","",'Capital Works Prog. (Repl.)'!O395*'Capital Works Prog. (Repl.)'!$H395)</f>
        <v/>
      </c>
      <c r="L393" s="53" t="str">
        <f aca="false">IF('Capital Works Prog. (Repl.)'!P395="","",'Capital Works Prog. (Repl.)'!P395*'Capital Works Prog. (Repl.)'!$H395)</f>
        <v/>
      </c>
      <c r="M393" s="53" t="str">
        <f aca="false">IF('Capital Works Prog. (Repl.)'!Q395="","",'Capital Works Prog. (Repl.)'!Q395*'Capital Works Prog. (Repl.)'!$H395)</f>
        <v/>
      </c>
      <c r="N393" s="53" t="str">
        <f aca="false">IF('Capital Works Prog. (Repl.)'!R395="","",'Capital Works Prog. (Repl.)'!R395*'Capital Works Prog. (Repl.)'!$H395)</f>
        <v/>
      </c>
      <c r="O393" s="53" t="str">
        <f aca="false">IF('Capital Works Prog. (Repl.)'!S395="","",'Capital Works Prog. (Repl.)'!S395*'Capital Works Prog. (Repl.)'!$H395)</f>
        <v/>
      </c>
      <c r="P393" s="53" t="str">
        <f aca="false">IF('Capital Works Prog. (Repl.)'!T395="","",'Capital Works Prog. (Repl.)'!T395*'Capital Works Prog. (Repl.)'!$H395)</f>
        <v/>
      </c>
      <c r="Q393" s="53" t="str">
        <f aca="false">IF('Capital Works Prog. (Repl.)'!U395="","",'Capital Works Prog. (Repl.)'!U395*'Capital Works Prog. (Repl.)'!$H395)</f>
        <v/>
      </c>
      <c r="R393" s="53" t="str">
        <f aca="false">IF('Capital Works Prog. (Repl.)'!V395="","",'Capital Works Prog. (Repl.)'!V395*'Capital Works Prog. (Repl.)'!$H395)</f>
        <v/>
      </c>
      <c r="S393" s="53" t="str">
        <f aca="false">IF('Capital Works Prog. (Repl.)'!W395="","",'Capital Works Prog. (Repl.)'!W395*'Capital Works Prog. (Repl.)'!$H395)</f>
        <v/>
      </c>
      <c r="T393" s="53" t="str">
        <f aca="false">IF('Capital Works Prog. (Repl.)'!X395="","",'Capital Works Prog. (Repl.)'!X395*'Capital Works Prog. (Repl.)'!$H395)</f>
        <v/>
      </c>
      <c r="U393" s="53" t="str">
        <f aca="false">IF('Capital Works Prog. (Repl.)'!Y395="","",'Capital Works Prog. (Repl.)'!Y395*'Capital Works Prog. (Repl.)'!$H395)</f>
        <v/>
      </c>
      <c r="V393" s="53" t="str">
        <f aca="false">IF('Capital Works Prog. (Repl.)'!Z395="","",'Capital Works Prog. (Repl.)'!Z395*'Capital Works Prog. (Repl.)'!$H395)</f>
        <v/>
      </c>
      <c r="W393" s="53" t="str">
        <f aca="false">IF('Capital Works Prog. (Repl.)'!AA395="","",'Capital Works Prog. (Repl.)'!AA395*'Capital Works Prog. (Repl.)'!$H395)</f>
        <v/>
      </c>
      <c r="X393" s="53" t="str">
        <f aca="false">IF('Capital Works Prog. (Repl.)'!AB395="","",'Capital Works Prog. (Repl.)'!AB395*'Capital Works Prog. (Repl.)'!$H395)</f>
        <v/>
      </c>
      <c r="Y393" s="53" t="str">
        <f aca="false">IF('Capital Works Prog. (Repl.)'!AC395="","",'Capital Works Prog. (Repl.)'!AC395*'Capital Works Prog. (Repl.)'!$H395)</f>
        <v/>
      </c>
      <c r="Z393" s="67" t="str">
        <f aca="false">IF('Capital Works Prog. (Repl.)'!AD395="","",'Capital Works Prog. (Repl.)'!AD395*'Capital Works Prog. (Repl.)'!$H395)</f>
        <v/>
      </c>
    </row>
    <row r="394" customFormat="false" ht="12.75" hidden="false" customHeight="false" outlineLevel="0" collapsed="false">
      <c r="C394" s="532" t="n">
        <f aca="false">'Capital Works Prog. (Repl.)'!C395</f>
        <v>0</v>
      </c>
      <c r="D394" s="533" t="n">
        <f aca="false">'Capital Works Prog. (Repl.)'!D395</f>
        <v>0</v>
      </c>
      <c r="E394" s="124" t="str">
        <f aca="false">IF('Capital Works Prog. (Repl.)'!I396="","",'Capital Works Prog. (Repl.)'!I396*'Capital Works Prog. (Repl.)'!$H396)</f>
        <v/>
      </c>
      <c r="F394" s="53" t="str">
        <f aca="false">IF('Capital Works Prog. (Repl.)'!J396="","",'Capital Works Prog. (Repl.)'!J396*'Capital Works Prog. (Repl.)'!$H396)</f>
        <v/>
      </c>
      <c r="G394" s="53" t="str">
        <f aca="false">IF('Capital Works Prog. (Repl.)'!K396="","",'Capital Works Prog. (Repl.)'!K396*'Capital Works Prog. (Repl.)'!$H396)</f>
        <v/>
      </c>
      <c r="H394" s="53" t="str">
        <f aca="false">IF('Capital Works Prog. (Repl.)'!L396="","",'Capital Works Prog. (Repl.)'!L396*'Capital Works Prog. (Repl.)'!$H396)</f>
        <v/>
      </c>
      <c r="I394" s="53" t="str">
        <f aca="false">IF('Capital Works Prog. (Repl.)'!M396="","",'Capital Works Prog. (Repl.)'!M396*'Capital Works Prog. (Repl.)'!$H396)</f>
        <v/>
      </c>
      <c r="J394" s="53" t="str">
        <f aca="false">IF('Capital Works Prog. (Repl.)'!N396="","",'Capital Works Prog. (Repl.)'!N396*'Capital Works Prog. (Repl.)'!$H396)</f>
        <v/>
      </c>
      <c r="K394" s="53" t="str">
        <f aca="false">IF('Capital Works Prog. (Repl.)'!O396="","",'Capital Works Prog. (Repl.)'!O396*'Capital Works Prog. (Repl.)'!$H396)</f>
        <v/>
      </c>
      <c r="L394" s="53" t="str">
        <f aca="false">IF('Capital Works Prog. (Repl.)'!P396="","",'Capital Works Prog. (Repl.)'!P396*'Capital Works Prog. (Repl.)'!$H396)</f>
        <v/>
      </c>
      <c r="M394" s="53" t="str">
        <f aca="false">IF('Capital Works Prog. (Repl.)'!Q396="","",'Capital Works Prog. (Repl.)'!Q396*'Capital Works Prog. (Repl.)'!$H396)</f>
        <v/>
      </c>
      <c r="N394" s="53" t="str">
        <f aca="false">IF('Capital Works Prog. (Repl.)'!R396="","",'Capital Works Prog. (Repl.)'!R396*'Capital Works Prog. (Repl.)'!$H396)</f>
        <v/>
      </c>
      <c r="O394" s="53" t="str">
        <f aca="false">IF('Capital Works Prog. (Repl.)'!S396="","",'Capital Works Prog. (Repl.)'!S396*'Capital Works Prog. (Repl.)'!$H396)</f>
        <v/>
      </c>
      <c r="P394" s="53" t="str">
        <f aca="false">IF('Capital Works Prog. (Repl.)'!T396="","",'Capital Works Prog. (Repl.)'!T396*'Capital Works Prog. (Repl.)'!$H396)</f>
        <v/>
      </c>
      <c r="Q394" s="53" t="str">
        <f aca="false">IF('Capital Works Prog. (Repl.)'!U396="","",'Capital Works Prog. (Repl.)'!U396*'Capital Works Prog. (Repl.)'!$H396)</f>
        <v/>
      </c>
      <c r="R394" s="53" t="str">
        <f aca="false">IF('Capital Works Prog. (Repl.)'!V396="","",'Capital Works Prog. (Repl.)'!V396*'Capital Works Prog. (Repl.)'!$H396)</f>
        <v/>
      </c>
      <c r="S394" s="53" t="str">
        <f aca="false">IF('Capital Works Prog. (Repl.)'!W396="","",'Capital Works Prog. (Repl.)'!W396*'Capital Works Prog. (Repl.)'!$H396)</f>
        <v/>
      </c>
      <c r="T394" s="53" t="str">
        <f aca="false">IF('Capital Works Prog. (Repl.)'!X396="","",'Capital Works Prog. (Repl.)'!X396*'Capital Works Prog. (Repl.)'!$H396)</f>
        <v/>
      </c>
      <c r="U394" s="53" t="str">
        <f aca="false">IF('Capital Works Prog. (Repl.)'!Y396="","",'Capital Works Prog. (Repl.)'!Y396*'Capital Works Prog. (Repl.)'!$H396)</f>
        <v/>
      </c>
      <c r="V394" s="53" t="str">
        <f aca="false">IF('Capital Works Prog. (Repl.)'!Z396="","",'Capital Works Prog. (Repl.)'!Z396*'Capital Works Prog. (Repl.)'!$H396)</f>
        <v/>
      </c>
      <c r="W394" s="53" t="str">
        <f aca="false">IF('Capital Works Prog. (Repl.)'!AA396="","",'Capital Works Prog. (Repl.)'!AA396*'Capital Works Prog. (Repl.)'!$H396)</f>
        <v/>
      </c>
      <c r="X394" s="53" t="str">
        <f aca="false">IF('Capital Works Prog. (Repl.)'!AB396="","",'Capital Works Prog. (Repl.)'!AB396*'Capital Works Prog. (Repl.)'!$H396)</f>
        <v/>
      </c>
      <c r="Y394" s="53" t="str">
        <f aca="false">IF('Capital Works Prog. (Repl.)'!AC396="","",'Capital Works Prog. (Repl.)'!AC396*'Capital Works Prog. (Repl.)'!$H396)</f>
        <v/>
      </c>
      <c r="Z394" s="67" t="str">
        <f aca="false">IF('Capital Works Prog. (Repl.)'!AD396="","",'Capital Works Prog. (Repl.)'!AD396*'Capital Works Prog. (Repl.)'!$H396)</f>
        <v/>
      </c>
    </row>
    <row r="395" customFormat="false" ht="12.75" hidden="false" customHeight="false" outlineLevel="0" collapsed="false">
      <c r="C395" s="532" t="n">
        <f aca="false">'Capital Works Prog. (Repl.)'!C396</f>
        <v>0</v>
      </c>
      <c r="D395" s="533" t="n">
        <f aca="false">'Capital Works Prog. (Repl.)'!D396</f>
        <v>0</v>
      </c>
      <c r="E395" s="124" t="str">
        <f aca="false">IF('Capital Works Prog. (Repl.)'!I397="","",'Capital Works Prog. (Repl.)'!I397*'Capital Works Prog. (Repl.)'!$H397)</f>
        <v/>
      </c>
      <c r="F395" s="53" t="str">
        <f aca="false">IF('Capital Works Prog. (Repl.)'!J397="","",'Capital Works Prog. (Repl.)'!J397*'Capital Works Prog. (Repl.)'!$H397)</f>
        <v/>
      </c>
      <c r="G395" s="53" t="str">
        <f aca="false">IF('Capital Works Prog. (Repl.)'!K397="","",'Capital Works Prog. (Repl.)'!K397*'Capital Works Prog. (Repl.)'!$H397)</f>
        <v/>
      </c>
      <c r="H395" s="53" t="str">
        <f aca="false">IF('Capital Works Prog. (Repl.)'!L397="","",'Capital Works Prog. (Repl.)'!L397*'Capital Works Prog. (Repl.)'!$H397)</f>
        <v/>
      </c>
      <c r="I395" s="53" t="str">
        <f aca="false">IF('Capital Works Prog. (Repl.)'!M397="","",'Capital Works Prog. (Repl.)'!M397*'Capital Works Prog. (Repl.)'!$H397)</f>
        <v/>
      </c>
      <c r="J395" s="53" t="str">
        <f aca="false">IF('Capital Works Prog. (Repl.)'!N397="","",'Capital Works Prog. (Repl.)'!N397*'Capital Works Prog. (Repl.)'!$H397)</f>
        <v/>
      </c>
      <c r="K395" s="53" t="str">
        <f aca="false">IF('Capital Works Prog. (Repl.)'!O397="","",'Capital Works Prog. (Repl.)'!O397*'Capital Works Prog. (Repl.)'!$H397)</f>
        <v/>
      </c>
      <c r="L395" s="53" t="str">
        <f aca="false">IF('Capital Works Prog. (Repl.)'!P397="","",'Capital Works Prog. (Repl.)'!P397*'Capital Works Prog. (Repl.)'!$H397)</f>
        <v/>
      </c>
      <c r="M395" s="53" t="str">
        <f aca="false">IF('Capital Works Prog. (Repl.)'!Q397="","",'Capital Works Prog. (Repl.)'!Q397*'Capital Works Prog. (Repl.)'!$H397)</f>
        <v/>
      </c>
      <c r="N395" s="53" t="str">
        <f aca="false">IF('Capital Works Prog. (Repl.)'!R397="","",'Capital Works Prog. (Repl.)'!R397*'Capital Works Prog. (Repl.)'!$H397)</f>
        <v/>
      </c>
      <c r="O395" s="53" t="str">
        <f aca="false">IF('Capital Works Prog. (Repl.)'!S397="","",'Capital Works Prog. (Repl.)'!S397*'Capital Works Prog. (Repl.)'!$H397)</f>
        <v/>
      </c>
      <c r="P395" s="53" t="str">
        <f aca="false">IF('Capital Works Prog. (Repl.)'!T397="","",'Capital Works Prog. (Repl.)'!T397*'Capital Works Prog. (Repl.)'!$H397)</f>
        <v/>
      </c>
      <c r="Q395" s="53" t="str">
        <f aca="false">IF('Capital Works Prog. (Repl.)'!U397="","",'Capital Works Prog. (Repl.)'!U397*'Capital Works Prog. (Repl.)'!$H397)</f>
        <v/>
      </c>
      <c r="R395" s="53" t="str">
        <f aca="false">IF('Capital Works Prog. (Repl.)'!V397="","",'Capital Works Prog. (Repl.)'!V397*'Capital Works Prog. (Repl.)'!$H397)</f>
        <v/>
      </c>
      <c r="S395" s="53" t="str">
        <f aca="false">IF('Capital Works Prog. (Repl.)'!W397="","",'Capital Works Prog. (Repl.)'!W397*'Capital Works Prog. (Repl.)'!$H397)</f>
        <v/>
      </c>
      <c r="T395" s="53" t="str">
        <f aca="false">IF('Capital Works Prog. (Repl.)'!X397="","",'Capital Works Prog. (Repl.)'!X397*'Capital Works Prog. (Repl.)'!$H397)</f>
        <v/>
      </c>
      <c r="U395" s="53" t="str">
        <f aca="false">IF('Capital Works Prog. (Repl.)'!Y397="","",'Capital Works Prog. (Repl.)'!Y397*'Capital Works Prog. (Repl.)'!$H397)</f>
        <v/>
      </c>
      <c r="V395" s="53" t="str">
        <f aca="false">IF('Capital Works Prog. (Repl.)'!Z397="","",'Capital Works Prog. (Repl.)'!Z397*'Capital Works Prog. (Repl.)'!$H397)</f>
        <v/>
      </c>
      <c r="W395" s="53" t="str">
        <f aca="false">IF('Capital Works Prog. (Repl.)'!AA397="","",'Capital Works Prog. (Repl.)'!AA397*'Capital Works Prog. (Repl.)'!$H397)</f>
        <v/>
      </c>
      <c r="X395" s="53" t="str">
        <f aca="false">IF('Capital Works Prog. (Repl.)'!AB397="","",'Capital Works Prog. (Repl.)'!AB397*'Capital Works Prog. (Repl.)'!$H397)</f>
        <v/>
      </c>
      <c r="Y395" s="53" t="str">
        <f aca="false">IF('Capital Works Prog. (Repl.)'!AC397="","",'Capital Works Prog. (Repl.)'!AC397*'Capital Works Prog. (Repl.)'!$H397)</f>
        <v/>
      </c>
      <c r="Z395" s="67" t="str">
        <f aca="false">IF('Capital Works Prog. (Repl.)'!AD397="","",'Capital Works Prog. (Repl.)'!AD397*'Capital Works Prog. (Repl.)'!$H397)</f>
        <v/>
      </c>
    </row>
    <row r="396" customFormat="false" ht="12.75" hidden="false" customHeight="false" outlineLevel="0" collapsed="false">
      <c r="C396" s="532" t="n">
        <f aca="false">'Capital Works Prog. (Repl.)'!C397</f>
        <v>0</v>
      </c>
      <c r="D396" s="533" t="n">
        <f aca="false">'Capital Works Prog. (Repl.)'!D397</f>
        <v>0</v>
      </c>
      <c r="E396" s="124" t="str">
        <f aca="false">IF('Capital Works Prog. (Repl.)'!I398="","",'Capital Works Prog. (Repl.)'!I398*'Capital Works Prog. (Repl.)'!$H398)</f>
        <v/>
      </c>
      <c r="F396" s="53" t="str">
        <f aca="false">IF('Capital Works Prog. (Repl.)'!J398="","",'Capital Works Prog. (Repl.)'!J398*'Capital Works Prog. (Repl.)'!$H398)</f>
        <v/>
      </c>
      <c r="G396" s="53" t="str">
        <f aca="false">IF('Capital Works Prog. (Repl.)'!K398="","",'Capital Works Prog. (Repl.)'!K398*'Capital Works Prog. (Repl.)'!$H398)</f>
        <v/>
      </c>
      <c r="H396" s="53" t="str">
        <f aca="false">IF('Capital Works Prog. (Repl.)'!L398="","",'Capital Works Prog. (Repl.)'!L398*'Capital Works Prog. (Repl.)'!$H398)</f>
        <v/>
      </c>
      <c r="I396" s="53" t="str">
        <f aca="false">IF('Capital Works Prog. (Repl.)'!M398="","",'Capital Works Prog. (Repl.)'!M398*'Capital Works Prog. (Repl.)'!$H398)</f>
        <v/>
      </c>
      <c r="J396" s="53" t="str">
        <f aca="false">IF('Capital Works Prog. (Repl.)'!N398="","",'Capital Works Prog. (Repl.)'!N398*'Capital Works Prog. (Repl.)'!$H398)</f>
        <v/>
      </c>
      <c r="K396" s="53" t="str">
        <f aca="false">IF('Capital Works Prog. (Repl.)'!O398="","",'Capital Works Prog. (Repl.)'!O398*'Capital Works Prog. (Repl.)'!$H398)</f>
        <v/>
      </c>
      <c r="L396" s="53" t="str">
        <f aca="false">IF('Capital Works Prog. (Repl.)'!P398="","",'Capital Works Prog. (Repl.)'!P398*'Capital Works Prog. (Repl.)'!$H398)</f>
        <v/>
      </c>
      <c r="M396" s="53" t="str">
        <f aca="false">IF('Capital Works Prog. (Repl.)'!Q398="","",'Capital Works Prog. (Repl.)'!Q398*'Capital Works Prog. (Repl.)'!$H398)</f>
        <v/>
      </c>
      <c r="N396" s="53" t="str">
        <f aca="false">IF('Capital Works Prog. (Repl.)'!R398="","",'Capital Works Prog. (Repl.)'!R398*'Capital Works Prog. (Repl.)'!$H398)</f>
        <v/>
      </c>
      <c r="O396" s="53" t="str">
        <f aca="false">IF('Capital Works Prog. (Repl.)'!S398="","",'Capital Works Prog. (Repl.)'!S398*'Capital Works Prog. (Repl.)'!$H398)</f>
        <v/>
      </c>
      <c r="P396" s="53" t="str">
        <f aca="false">IF('Capital Works Prog. (Repl.)'!T398="","",'Capital Works Prog. (Repl.)'!T398*'Capital Works Prog. (Repl.)'!$H398)</f>
        <v/>
      </c>
      <c r="Q396" s="53" t="str">
        <f aca="false">IF('Capital Works Prog. (Repl.)'!U398="","",'Capital Works Prog. (Repl.)'!U398*'Capital Works Prog. (Repl.)'!$H398)</f>
        <v/>
      </c>
      <c r="R396" s="53" t="str">
        <f aca="false">IF('Capital Works Prog. (Repl.)'!V398="","",'Capital Works Prog. (Repl.)'!V398*'Capital Works Prog. (Repl.)'!$H398)</f>
        <v/>
      </c>
      <c r="S396" s="53" t="str">
        <f aca="false">IF('Capital Works Prog. (Repl.)'!W398="","",'Capital Works Prog. (Repl.)'!W398*'Capital Works Prog. (Repl.)'!$H398)</f>
        <v/>
      </c>
      <c r="T396" s="53" t="str">
        <f aca="false">IF('Capital Works Prog. (Repl.)'!X398="","",'Capital Works Prog. (Repl.)'!X398*'Capital Works Prog. (Repl.)'!$H398)</f>
        <v/>
      </c>
      <c r="U396" s="53" t="str">
        <f aca="false">IF('Capital Works Prog. (Repl.)'!Y398="","",'Capital Works Prog. (Repl.)'!Y398*'Capital Works Prog. (Repl.)'!$H398)</f>
        <v/>
      </c>
      <c r="V396" s="53" t="str">
        <f aca="false">IF('Capital Works Prog. (Repl.)'!Z398="","",'Capital Works Prog. (Repl.)'!Z398*'Capital Works Prog. (Repl.)'!$H398)</f>
        <v/>
      </c>
      <c r="W396" s="53" t="str">
        <f aca="false">IF('Capital Works Prog. (Repl.)'!AA398="","",'Capital Works Prog. (Repl.)'!AA398*'Capital Works Prog. (Repl.)'!$H398)</f>
        <v/>
      </c>
      <c r="X396" s="53" t="str">
        <f aca="false">IF('Capital Works Prog. (Repl.)'!AB398="","",'Capital Works Prog. (Repl.)'!AB398*'Capital Works Prog. (Repl.)'!$H398)</f>
        <v/>
      </c>
      <c r="Y396" s="53" t="str">
        <f aca="false">IF('Capital Works Prog. (Repl.)'!AC398="","",'Capital Works Prog. (Repl.)'!AC398*'Capital Works Prog. (Repl.)'!$H398)</f>
        <v/>
      </c>
      <c r="Z396" s="67" t="str">
        <f aca="false">IF('Capital Works Prog. (Repl.)'!AD398="","",'Capital Works Prog. (Repl.)'!AD398*'Capital Works Prog. (Repl.)'!$H398)</f>
        <v/>
      </c>
    </row>
    <row r="397" customFormat="false" ht="12.75" hidden="false" customHeight="false" outlineLevel="0" collapsed="false">
      <c r="C397" s="532" t="n">
        <f aca="false">'Capital Works Prog. (Repl.)'!C398</f>
        <v>0</v>
      </c>
      <c r="D397" s="533" t="n">
        <f aca="false">'Capital Works Prog. (Repl.)'!D398</f>
        <v>0</v>
      </c>
      <c r="E397" s="124" t="str">
        <f aca="false">IF('Capital Works Prog. (Repl.)'!I399="","",'Capital Works Prog. (Repl.)'!I399*'Capital Works Prog. (Repl.)'!$H399)</f>
        <v/>
      </c>
      <c r="F397" s="53" t="str">
        <f aca="false">IF('Capital Works Prog. (Repl.)'!J399="","",'Capital Works Prog. (Repl.)'!J399*'Capital Works Prog. (Repl.)'!$H399)</f>
        <v/>
      </c>
      <c r="G397" s="53" t="str">
        <f aca="false">IF('Capital Works Prog. (Repl.)'!K399="","",'Capital Works Prog. (Repl.)'!K399*'Capital Works Prog. (Repl.)'!$H399)</f>
        <v/>
      </c>
      <c r="H397" s="53" t="str">
        <f aca="false">IF('Capital Works Prog. (Repl.)'!L399="","",'Capital Works Prog. (Repl.)'!L399*'Capital Works Prog. (Repl.)'!$H399)</f>
        <v/>
      </c>
      <c r="I397" s="53" t="str">
        <f aca="false">IF('Capital Works Prog. (Repl.)'!M399="","",'Capital Works Prog. (Repl.)'!M399*'Capital Works Prog. (Repl.)'!$H399)</f>
        <v/>
      </c>
      <c r="J397" s="53" t="str">
        <f aca="false">IF('Capital Works Prog. (Repl.)'!N399="","",'Capital Works Prog. (Repl.)'!N399*'Capital Works Prog. (Repl.)'!$H399)</f>
        <v/>
      </c>
      <c r="K397" s="53" t="str">
        <f aca="false">IF('Capital Works Prog. (Repl.)'!O399="","",'Capital Works Prog. (Repl.)'!O399*'Capital Works Prog. (Repl.)'!$H399)</f>
        <v/>
      </c>
      <c r="L397" s="53" t="str">
        <f aca="false">IF('Capital Works Prog. (Repl.)'!P399="","",'Capital Works Prog. (Repl.)'!P399*'Capital Works Prog. (Repl.)'!$H399)</f>
        <v/>
      </c>
      <c r="M397" s="53" t="str">
        <f aca="false">IF('Capital Works Prog. (Repl.)'!Q399="","",'Capital Works Prog. (Repl.)'!Q399*'Capital Works Prog. (Repl.)'!$H399)</f>
        <v/>
      </c>
      <c r="N397" s="53" t="str">
        <f aca="false">IF('Capital Works Prog. (Repl.)'!R399="","",'Capital Works Prog. (Repl.)'!R399*'Capital Works Prog. (Repl.)'!$H399)</f>
        <v/>
      </c>
      <c r="O397" s="53" t="str">
        <f aca="false">IF('Capital Works Prog. (Repl.)'!S399="","",'Capital Works Prog. (Repl.)'!S399*'Capital Works Prog. (Repl.)'!$H399)</f>
        <v/>
      </c>
      <c r="P397" s="53" t="str">
        <f aca="false">IF('Capital Works Prog. (Repl.)'!T399="","",'Capital Works Prog. (Repl.)'!T399*'Capital Works Prog. (Repl.)'!$H399)</f>
        <v/>
      </c>
      <c r="Q397" s="53" t="str">
        <f aca="false">IF('Capital Works Prog. (Repl.)'!U399="","",'Capital Works Prog. (Repl.)'!U399*'Capital Works Prog. (Repl.)'!$H399)</f>
        <v/>
      </c>
      <c r="R397" s="53" t="str">
        <f aca="false">IF('Capital Works Prog. (Repl.)'!V399="","",'Capital Works Prog. (Repl.)'!V399*'Capital Works Prog. (Repl.)'!$H399)</f>
        <v/>
      </c>
      <c r="S397" s="53" t="str">
        <f aca="false">IF('Capital Works Prog. (Repl.)'!W399="","",'Capital Works Prog. (Repl.)'!W399*'Capital Works Prog. (Repl.)'!$H399)</f>
        <v/>
      </c>
      <c r="T397" s="53" t="str">
        <f aca="false">IF('Capital Works Prog. (Repl.)'!X399="","",'Capital Works Prog. (Repl.)'!X399*'Capital Works Prog. (Repl.)'!$H399)</f>
        <v/>
      </c>
      <c r="U397" s="53" t="str">
        <f aca="false">IF('Capital Works Prog. (Repl.)'!Y399="","",'Capital Works Prog. (Repl.)'!Y399*'Capital Works Prog. (Repl.)'!$H399)</f>
        <v/>
      </c>
      <c r="V397" s="53" t="str">
        <f aca="false">IF('Capital Works Prog. (Repl.)'!Z399="","",'Capital Works Prog. (Repl.)'!Z399*'Capital Works Prog. (Repl.)'!$H399)</f>
        <v/>
      </c>
      <c r="W397" s="53" t="str">
        <f aca="false">IF('Capital Works Prog. (Repl.)'!AA399="","",'Capital Works Prog. (Repl.)'!AA399*'Capital Works Prog. (Repl.)'!$H399)</f>
        <v/>
      </c>
      <c r="X397" s="53" t="str">
        <f aca="false">IF('Capital Works Prog. (Repl.)'!AB399="","",'Capital Works Prog. (Repl.)'!AB399*'Capital Works Prog. (Repl.)'!$H399)</f>
        <v/>
      </c>
      <c r="Y397" s="53" t="str">
        <f aca="false">IF('Capital Works Prog. (Repl.)'!AC399="","",'Capital Works Prog. (Repl.)'!AC399*'Capital Works Prog. (Repl.)'!$H399)</f>
        <v/>
      </c>
      <c r="Z397" s="67" t="str">
        <f aca="false">IF('Capital Works Prog. (Repl.)'!AD399="","",'Capital Works Prog. (Repl.)'!AD399*'Capital Works Prog. (Repl.)'!$H399)</f>
        <v/>
      </c>
    </row>
    <row r="398" customFormat="false" ht="12.75" hidden="false" customHeight="false" outlineLevel="0" collapsed="false">
      <c r="C398" s="532" t="n">
        <f aca="false">'Capital Works Prog. (Repl.)'!C399</f>
        <v>0</v>
      </c>
      <c r="D398" s="533" t="n">
        <f aca="false">'Capital Works Prog. (Repl.)'!D399</f>
        <v>0</v>
      </c>
      <c r="E398" s="124" t="str">
        <f aca="false">IF('Capital Works Prog. (Repl.)'!I400="","",'Capital Works Prog. (Repl.)'!I400*'Capital Works Prog. (Repl.)'!$H400)</f>
        <v/>
      </c>
      <c r="F398" s="53" t="str">
        <f aca="false">IF('Capital Works Prog. (Repl.)'!J400="","",'Capital Works Prog. (Repl.)'!J400*'Capital Works Prog. (Repl.)'!$H400)</f>
        <v/>
      </c>
      <c r="G398" s="53" t="str">
        <f aca="false">IF('Capital Works Prog. (Repl.)'!K400="","",'Capital Works Prog. (Repl.)'!K400*'Capital Works Prog. (Repl.)'!$H400)</f>
        <v/>
      </c>
      <c r="H398" s="53" t="str">
        <f aca="false">IF('Capital Works Prog. (Repl.)'!L400="","",'Capital Works Prog. (Repl.)'!L400*'Capital Works Prog. (Repl.)'!$H400)</f>
        <v/>
      </c>
      <c r="I398" s="53" t="str">
        <f aca="false">IF('Capital Works Prog. (Repl.)'!M400="","",'Capital Works Prog. (Repl.)'!M400*'Capital Works Prog. (Repl.)'!$H400)</f>
        <v/>
      </c>
      <c r="J398" s="53" t="str">
        <f aca="false">IF('Capital Works Prog. (Repl.)'!N400="","",'Capital Works Prog. (Repl.)'!N400*'Capital Works Prog. (Repl.)'!$H400)</f>
        <v/>
      </c>
      <c r="K398" s="53" t="str">
        <f aca="false">IF('Capital Works Prog. (Repl.)'!O400="","",'Capital Works Prog. (Repl.)'!O400*'Capital Works Prog. (Repl.)'!$H400)</f>
        <v/>
      </c>
      <c r="L398" s="53" t="str">
        <f aca="false">IF('Capital Works Prog. (Repl.)'!P400="","",'Capital Works Prog. (Repl.)'!P400*'Capital Works Prog. (Repl.)'!$H400)</f>
        <v/>
      </c>
      <c r="M398" s="53" t="str">
        <f aca="false">IF('Capital Works Prog. (Repl.)'!Q400="","",'Capital Works Prog. (Repl.)'!Q400*'Capital Works Prog. (Repl.)'!$H400)</f>
        <v/>
      </c>
      <c r="N398" s="53" t="str">
        <f aca="false">IF('Capital Works Prog. (Repl.)'!R400="","",'Capital Works Prog. (Repl.)'!R400*'Capital Works Prog. (Repl.)'!$H400)</f>
        <v/>
      </c>
      <c r="O398" s="53" t="str">
        <f aca="false">IF('Capital Works Prog. (Repl.)'!S400="","",'Capital Works Prog. (Repl.)'!S400*'Capital Works Prog. (Repl.)'!$H400)</f>
        <v/>
      </c>
      <c r="P398" s="53" t="str">
        <f aca="false">IF('Capital Works Prog. (Repl.)'!T400="","",'Capital Works Prog. (Repl.)'!T400*'Capital Works Prog. (Repl.)'!$H400)</f>
        <v/>
      </c>
      <c r="Q398" s="53" t="str">
        <f aca="false">IF('Capital Works Prog. (Repl.)'!U400="","",'Capital Works Prog. (Repl.)'!U400*'Capital Works Prog. (Repl.)'!$H400)</f>
        <v/>
      </c>
      <c r="R398" s="53" t="str">
        <f aca="false">IF('Capital Works Prog. (Repl.)'!V400="","",'Capital Works Prog. (Repl.)'!V400*'Capital Works Prog. (Repl.)'!$H400)</f>
        <v/>
      </c>
      <c r="S398" s="53" t="str">
        <f aca="false">IF('Capital Works Prog. (Repl.)'!W400="","",'Capital Works Prog. (Repl.)'!W400*'Capital Works Prog. (Repl.)'!$H400)</f>
        <v/>
      </c>
      <c r="T398" s="53" t="str">
        <f aca="false">IF('Capital Works Prog. (Repl.)'!X400="","",'Capital Works Prog. (Repl.)'!X400*'Capital Works Prog. (Repl.)'!$H400)</f>
        <v/>
      </c>
      <c r="U398" s="53" t="str">
        <f aca="false">IF('Capital Works Prog. (Repl.)'!Y400="","",'Capital Works Prog. (Repl.)'!Y400*'Capital Works Prog. (Repl.)'!$H400)</f>
        <v/>
      </c>
      <c r="V398" s="53" t="str">
        <f aca="false">IF('Capital Works Prog. (Repl.)'!Z400="","",'Capital Works Prog. (Repl.)'!Z400*'Capital Works Prog. (Repl.)'!$H400)</f>
        <v/>
      </c>
      <c r="W398" s="53" t="str">
        <f aca="false">IF('Capital Works Prog. (Repl.)'!AA400="","",'Capital Works Prog. (Repl.)'!AA400*'Capital Works Prog. (Repl.)'!$H400)</f>
        <v/>
      </c>
      <c r="X398" s="53" t="str">
        <f aca="false">IF('Capital Works Prog. (Repl.)'!AB400="","",'Capital Works Prog. (Repl.)'!AB400*'Capital Works Prog. (Repl.)'!$H400)</f>
        <v/>
      </c>
      <c r="Y398" s="53" t="str">
        <f aca="false">IF('Capital Works Prog. (Repl.)'!AC400="","",'Capital Works Prog. (Repl.)'!AC400*'Capital Works Prog. (Repl.)'!$H400)</f>
        <v/>
      </c>
      <c r="Z398" s="67" t="str">
        <f aca="false">IF('Capital Works Prog. (Repl.)'!AD400="","",'Capital Works Prog. (Repl.)'!AD400*'Capital Works Prog. (Repl.)'!$H400)</f>
        <v/>
      </c>
    </row>
    <row r="399" customFormat="false" ht="12.75" hidden="false" customHeight="false" outlineLevel="0" collapsed="false">
      <c r="C399" s="532" t="n">
        <f aca="false">'Capital Works Prog. (Repl.)'!C400</f>
        <v>0</v>
      </c>
      <c r="D399" s="533" t="n">
        <f aca="false">'Capital Works Prog. (Repl.)'!D400</f>
        <v>0</v>
      </c>
      <c r="E399" s="124" t="str">
        <f aca="false">IF('Capital Works Prog. (Repl.)'!I401="","",'Capital Works Prog. (Repl.)'!I401*'Capital Works Prog. (Repl.)'!$H401)</f>
        <v/>
      </c>
      <c r="F399" s="53" t="str">
        <f aca="false">IF('Capital Works Prog. (Repl.)'!J401="","",'Capital Works Prog. (Repl.)'!J401*'Capital Works Prog. (Repl.)'!$H401)</f>
        <v/>
      </c>
      <c r="G399" s="53" t="str">
        <f aca="false">IF('Capital Works Prog. (Repl.)'!K401="","",'Capital Works Prog. (Repl.)'!K401*'Capital Works Prog. (Repl.)'!$H401)</f>
        <v/>
      </c>
      <c r="H399" s="53" t="str">
        <f aca="false">IF('Capital Works Prog. (Repl.)'!L401="","",'Capital Works Prog. (Repl.)'!L401*'Capital Works Prog. (Repl.)'!$H401)</f>
        <v/>
      </c>
      <c r="I399" s="53" t="str">
        <f aca="false">IF('Capital Works Prog. (Repl.)'!M401="","",'Capital Works Prog. (Repl.)'!M401*'Capital Works Prog. (Repl.)'!$H401)</f>
        <v/>
      </c>
      <c r="J399" s="53" t="str">
        <f aca="false">IF('Capital Works Prog. (Repl.)'!N401="","",'Capital Works Prog. (Repl.)'!N401*'Capital Works Prog. (Repl.)'!$H401)</f>
        <v/>
      </c>
      <c r="K399" s="53" t="str">
        <f aca="false">IF('Capital Works Prog. (Repl.)'!O401="","",'Capital Works Prog. (Repl.)'!O401*'Capital Works Prog. (Repl.)'!$H401)</f>
        <v/>
      </c>
      <c r="L399" s="53" t="str">
        <f aca="false">IF('Capital Works Prog. (Repl.)'!P401="","",'Capital Works Prog. (Repl.)'!P401*'Capital Works Prog. (Repl.)'!$H401)</f>
        <v/>
      </c>
      <c r="M399" s="53" t="str">
        <f aca="false">IF('Capital Works Prog. (Repl.)'!Q401="","",'Capital Works Prog. (Repl.)'!Q401*'Capital Works Prog. (Repl.)'!$H401)</f>
        <v/>
      </c>
      <c r="N399" s="53" t="str">
        <f aca="false">IF('Capital Works Prog. (Repl.)'!R401="","",'Capital Works Prog. (Repl.)'!R401*'Capital Works Prog. (Repl.)'!$H401)</f>
        <v/>
      </c>
      <c r="O399" s="53" t="str">
        <f aca="false">IF('Capital Works Prog. (Repl.)'!S401="","",'Capital Works Prog. (Repl.)'!S401*'Capital Works Prog. (Repl.)'!$H401)</f>
        <v/>
      </c>
      <c r="P399" s="53" t="str">
        <f aca="false">IF('Capital Works Prog. (Repl.)'!T401="","",'Capital Works Prog. (Repl.)'!T401*'Capital Works Prog. (Repl.)'!$H401)</f>
        <v/>
      </c>
      <c r="Q399" s="53" t="str">
        <f aca="false">IF('Capital Works Prog. (Repl.)'!U401="","",'Capital Works Prog. (Repl.)'!U401*'Capital Works Prog. (Repl.)'!$H401)</f>
        <v/>
      </c>
      <c r="R399" s="53" t="str">
        <f aca="false">IF('Capital Works Prog. (Repl.)'!V401="","",'Capital Works Prog. (Repl.)'!V401*'Capital Works Prog. (Repl.)'!$H401)</f>
        <v/>
      </c>
      <c r="S399" s="53" t="str">
        <f aca="false">IF('Capital Works Prog. (Repl.)'!W401="","",'Capital Works Prog. (Repl.)'!W401*'Capital Works Prog. (Repl.)'!$H401)</f>
        <v/>
      </c>
      <c r="T399" s="53" t="str">
        <f aca="false">IF('Capital Works Prog. (Repl.)'!X401="","",'Capital Works Prog. (Repl.)'!X401*'Capital Works Prog. (Repl.)'!$H401)</f>
        <v/>
      </c>
      <c r="U399" s="53" t="str">
        <f aca="false">IF('Capital Works Prog. (Repl.)'!Y401="","",'Capital Works Prog. (Repl.)'!Y401*'Capital Works Prog. (Repl.)'!$H401)</f>
        <v/>
      </c>
      <c r="V399" s="53" t="str">
        <f aca="false">IF('Capital Works Prog. (Repl.)'!Z401="","",'Capital Works Prog. (Repl.)'!Z401*'Capital Works Prog. (Repl.)'!$H401)</f>
        <v/>
      </c>
      <c r="W399" s="53" t="str">
        <f aca="false">IF('Capital Works Prog. (Repl.)'!AA401="","",'Capital Works Prog. (Repl.)'!AA401*'Capital Works Prog. (Repl.)'!$H401)</f>
        <v/>
      </c>
      <c r="X399" s="53" t="str">
        <f aca="false">IF('Capital Works Prog. (Repl.)'!AB401="","",'Capital Works Prog. (Repl.)'!AB401*'Capital Works Prog. (Repl.)'!$H401)</f>
        <v/>
      </c>
      <c r="Y399" s="53" t="str">
        <f aca="false">IF('Capital Works Prog. (Repl.)'!AC401="","",'Capital Works Prog. (Repl.)'!AC401*'Capital Works Prog. (Repl.)'!$H401)</f>
        <v/>
      </c>
      <c r="Z399" s="67" t="str">
        <f aca="false">IF('Capital Works Prog. (Repl.)'!AD401="","",'Capital Works Prog. (Repl.)'!AD401*'Capital Works Prog. (Repl.)'!$H401)</f>
        <v/>
      </c>
    </row>
    <row r="400" customFormat="false" ht="12.75" hidden="false" customHeight="false" outlineLevel="0" collapsed="false">
      <c r="C400" s="532" t="n">
        <f aca="false">'Capital Works Prog. (Repl.)'!C401</f>
        <v>0</v>
      </c>
      <c r="D400" s="533" t="n">
        <f aca="false">'Capital Works Prog. (Repl.)'!D401</f>
        <v>0</v>
      </c>
      <c r="E400" s="124" t="str">
        <f aca="false">IF('Capital Works Prog. (Repl.)'!I402="","",'Capital Works Prog. (Repl.)'!I402*'Capital Works Prog. (Repl.)'!$H402)</f>
        <v/>
      </c>
      <c r="F400" s="53" t="str">
        <f aca="false">IF('Capital Works Prog. (Repl.)'!J402="","",'Capital Works Prog. (Repl.)'!J402*'Capital Works Prog. (Repl.)'!$H402)</f>
        <v/>
      </c>
      <c r="G400" s="53" t="str">
        <f aca="false">IF('Capital Works Prog. (Repl.)'!K402="","",'Capital Works Prog. (Repl.)'!K402*'Capital Works Prog. (Repl.)'!$H402)</f>
        <v/>
      </c>
      <c r="H400" s="53" t="str">
        <f aca="false">IF('Capital Works Prog. (Repl.)'!L402="","",'Capital Works Prog. (Repl.)'!L402*'Capital Works Prog. (Repl.)'!$H402)</f>
        <v/>
      </c>
      <c r="I400" s="53" t="str">
        <f aca="false">IF('Capital Works Prog. (Repl.)'!M402="","",'Capital Works Prog. (Repl.)'!M402*'Capital Works Prog. (Repl.)'!$H402)</f>
        <v/>
      </c>
      <c r="J400" s="53" t="str">
        <f aca="false">IF('Capital Works Prog. (Repl.)'!N402="","",'Capital Works Prog. (Repl.)'!N402*'Capital Works Prog. (Repl.)'!$H402)</f>
        <v/>
      </c>
      <c r="K400" s="53" t="str">
        <f aca="false">IF('Capital Works Prog. (Repl.)'!O402="","",'Capital Works Prog. (Repl.)'!O402*'Capital Works Prog. (Repl.)'!$H402)</f>
        <v/>
      </c>
      <c r="L400" s="53" t="str">
        <f aca="false">IF('Capital Works Prog. (Repl.)'!P402="","",'Capital Works Prog. (Repl.)'!P402*'Capital Works Prog. (Repl.)'!$H402)</f>
        <v/>
      </c>
      <c r="M400" s="53" t="str">
        <f aca="false">IF('Capital Works Prog. (Repl.)'!Q402="","",'Capital Works Prog. (Repl.)'!Q402*'Capital Works Prog. (Repl.)'!$H402)</f>
        <v/>
      </c>
      <c r="N400" s="53" t="str">
        <f aca="false">IF('Capital Works Prog. (Repl.)'!R402="","",'Capital Works Prog. (Repl.)'!R402*'Capital Works Prog. (Repl.)'!$H402)</f>
        <v/>
      </c>
      <c r="O400" s="53" t="str">
        <f aca="false">IF('Capital Works Prog. (Repl.)'!S402="","",'Capital Works Prog. (Repl.)'!S402*'Capital Works Prog. (Repl.)'!$H402)</f>
        <v/>
      </c>
      <c r="P400" s="53" t="str">
        <f aca="false">IF('Capital Works Prog. (Repl.)'!T402="","",'Capital Works Prog. (Repl.)'!T402*'Capital Works Prog. (Repl.)'!$H402)</f>
        <v/>
      </c>
      <c r="Q400" s="53" t="str">
        <f aca="false">IF('Capital Works Prog. (Repl.)'!U402="","",'Capital Works Prog. (Repl.)'!U402*'Capital Works Prog. (Repl.)'!$H402)</f>
        <v/>
      </c>
      <c r="R400" s="53" t="str">
        <f aca="false">IF('Capital Works Prog. (Repl.)'!V402="","",'Capital Works Prog. (Repl.)'!V402*'Capital Works Prog. (Repl.)'!$H402)</f>
        <v/>
      </c>
      <c r="S400" s="53" t="str">
        <f aca="false">IF('Capital Works Prog. (Repl.)'!W402="","",'Capital Works Prog. (Repl.)'!W402*'Capital Works Prog. (Repl.)'!$H402)</f>
        <v/>
      </c>
      <c r="T400" s="53" t="str">
        <f aca="false">IF('Capital Works Prog. (Repl.)'!X402="","",'Capital Works Prog. (Repl.)'!X402*'Capital Works Prog. (Repl.)'!$H402)</f>
        <v/>
      </c>
      <c r="U400" s="53" t="str">
        <f aca="false">IF('Capital Works Prog. (Repl.)'!Y402="","",'Capital Works Prog. (Repl.)'!Y402*'Capital Works Prog. (Repl.)'!$H402)</f>
        <v/>
      </c>
      <c r="V400" s="53" t="str">
        <f aca="false">IF('Capital Works Prog. (Repl.)'!Z402="","",'Capital Works Prog. (Repl.)'!Z402*'Capital Works Prog. (Repl.)'!$H402)</f>
        <v/>
      </c>
      <c r="W400" s="53" t="str">
        <f aca="false">IF('Capital Works Prog. (Repl.)'!AA402="","",'Capital Works Prog. (Repl.)'!AA402*'Capital Works Prog. (Repl.)'!$H402)</f>
        <v/>
      </c>
      <c r="X400" s="53" t="str">
        <f aca="false">IF('Capital Works Prog. (Repl.)'!AB402="","",'Capital Works Prog. (Repl.)'!AB402*'Capital Works Prog. (Repl.)'!$H402)</f>
        <v/>
      </c>
      <c r="Y400" s="53" t="str">
        <f aca="false">IF('Capital Works Prog. (Repl.)'!AC402="","",'Capital Works Prog. (Repl.)'!AC402*'Capital Works Prog. (Repl.)'!$H402)</f>
        <v/>
      </c>
      <c r="Z400" s="67" t="str">
        <f aca="false">IF('Capital Works Prog. (Repl.)'!AD402="","",'Capital Works Prog. (Repl.)'!AD402*'Capital Works Prog. (Repl.)'!$H402)</f>
        <v/>
      </c>
    </row>
    <row r="401" customFormat="false" ht="12.75" hidden="false" customHeight="false" outlineLevel="0" collapsed="false">
      <c r="C401" s="532" t="n">
        <f aca="false">'Capital Works Prog. (Repl.)'!C402</f>
        <v>0</v>
      </c>
      <c r="D401" s="533" t="n">
        <f aca="false">'Capital Works Prog. (Repl.)'!D402</f>
        <v>0</v>
      </c>
      <c r="E401" s="124" t="str">
        <f aca="false">IF('Capital Works Prog. (Repl.)'!I403="","",'Capital Works Prog. (Repl.)'!I403*'Capital Works Prog. (Repl.)'!$H403)</f>
        <v/>
      </c>
      <c r="F401" s="53" t="str">
        <f aca="false">IF('Capital Works Prog. (Repl.)'!J403="","",'Capital Works Prog. (Repl.)'!J403*'Capital Works Prog. (Repl.)'!$H403)</f>
        <v/>
      </c>
      <c r="G401" s="53" t="str">
        <f aca="false">IF('Capital Works Prog. (Repl.)'!K403="","",'Capital Works Prog. (Repl.)'!K403*'Capital Works Prog. (Repl.)'!$H403)</f>
        <v/>
      </c>
      <c r="H401" s="53" t="str">
        <f aca="false">IF('Capital Works Prog. (Repl.)'!L403="","",'Capital Works Prog. (Repl.)'!L403*'Capital Works Prog. (Repl.)'!$H403)</f>
        <v/>
      </c>
      <c r="I401" s="53" t="str">
        <f aca="false">IF('Capital Works Prog. (Repl.)'!M403="","",'Capital Works Prog. (Repl.)'!M403*'Capital Works Prog. (Repl.)'!$H403)</f>
        <v/>
      </c>
      <c r="J401" s="53" t="str">
        <f aca="false">IF('Capital Works Prog. (Repl.)'!N403="","",'Capital Works Prog. (Repl.)'!N403*'Capital Works Prog. (Repl.)'!$H403)</f>
        <v/>
      </c>
      <c r="K401" s="53" t="str">
        <f aca="false">IF('Capital Works Prog. (Repl.)'!O403="","",'Capital Works Prog. (Repl.)'!O403*'Capital Works Prog. (Repl.)'!$H403)</f>
        <v/>
      </c>
      <c r="L401" s="53" t="str">
        <f aca="false">IF('Capital Works Prog. (Repl.)'!P403="","",'Capital Works Prog. (Repl.)'!P403*'Capital Works Prog. (Repl.)'!$H403)</f>
        <v/>
      </c>
      <c r="M401" s="53" t="str">
        <f aca="false">IF('Capital Works Prog. (Repl.)'!Q403="","",'Capital Works Prog. (Repl.)'!Q403*'Capital Works Prog. (Repl.)'!$H403)</f>
        <v/>
      </c>
      <c r="N401" s="53" t="str">
        <f aca="false">IF('Capital Works Prog. (Repl.)'!R403="","",'Capital Works Prog. (Repl.)'!R403*'Capital Works Prog. (Repl.)'!$H403)</f>
        <v/>
      </c>
      <c r="O401" s="53" t="str">
        <f aca="false">IF('Capital Works Prog. (Repl.)'!S403="","",'Capital Works Prog. (Repl.)'!S403*'Capital Works Prog. (Repl.)'!$H403)</f>
        <v/>
      </c>
      <c r="P401" s="53" t="str">
        <f aca="false">IF('Capital Works Prog. (Repl.)'!T403="","",'Capital Works Prog. (Repl.)'!T403*'Capital Works Prog. (Repl.)'!$H403)</f>
        <v/>
      </c>
      <c r="Q401" s="53" t="str">
        <f aca="false">IF('Capital Works Prog. (Repl.)'!U403="","",'Capital Works Prog. (Repl.)'!U403*'Capital Works Prog. (Repl.)'!$H403)</f>
        <v/>
      </c>
      <c r="R401" s="53" t="str">
        <f aca="false">IF('Capital Works Prog. (Repl.)'!V403="","",'Capital Works Prog. (Repl.)'!V403*'Capital Works Prog. (Repl.)'!$H403)</f>
        <v/>
      </c>
      <c r="S401" s="53" t="str">
        <f aca="false">IF('Capital Works Prog. (Repl.)'!W403="","",'Capital Works Prog. (Repl.)'!W403*'Capital Works Prog. (Repl.)'!$H403)</f>
        <v/>
      </c>
      <c r="T401" s="53" t="str">
        <f aca="false">IF('Capital Works Prog. (Repl.)'!X403="","",'Capital Works Prog. (Repl.)'!X403*'Capital Works Prog. (Repl.)'!$H403)</f>
        <v/>
      </c>
      <c r="U401" s="53" t="str">
        <f aca="false">IF('Capital Works Prog. (Repl.)'!Y403="","",'Capital Works Prog. (Repl.)'!Y403*'Capital Works Prog. (Repl.)'!$H403)</f>
        <v/>
      </c>
      <c r="V401" s="53" t="str">
        <f aca="false">IF('Capital Works Prog. (Repl.)'!Z403="","",'Capital Works Prog. (Repl.)'!Z403*'Capital Works Prog. (Repl.)'!$H403)</f>
        <v/>
      </c>
      <c r="W401" s="53" t="str">
        <f aca="false">IF('Capital Works Prog. (Repl.)'!AA403="","",'Capital Works Prog. (Repl.)'!AA403*'Capital Works Prog. (Repl.)'!$H403)</f>
        <v/>
      </c>
      <c r="X401" s="53" t="str">
        <f aca="false">IF('Capital Works Prog. (Repl.)'!AB403="","",'Capital Works Prog. (Repl.)'!AB403*'Capital Works Prog. (Repl.)'!$H403)</f>
        <v/>
      </c>
      <c r="Y401" s="53" t="str">
        <f aca="false">IF('Capital Works Prog. (Repl.)'!AC403="","",'Capital Works Prog. (Repl.)'!AC403*'Capital Works Prog. (Repl.)'!$H403)</f>
        <v/>
      </c>
      <c r="Z401" s="67" t="str">
        <f aca="false">IF('Capital Works Prog. (Repl.)'!AD403="","",'Capital Works Prog. (Repl.)'!AD403*'Capital Works Prog. (Repl.)'!$H403)</f>
        <v/>
      </c>
    </row>
    <row r="402" customFormat="false" ht="12.75" hidden="false" customHeight="false" outlineLevel="0" collapsed="false">
      <c r="C402" s="532" t="n">
        <f aca="false">'Capital Works Prog. (Repl.)'!C403</f>
        <v>0</v>
      </c>
      <c r="D402" s="533" t="n">
        <f aca="false">'Capital Works Prog. (Repl.)'!D403</f>
        <v>0</v>
      </c>
      <c r="E402" s="124" t="str">
        <f aca="false">IF('Capital Works Prog. (Repl.)'!I404="","",'Capital Works Prog. (Repl.)'!I404*'Capital Works Prog. (Repl.)'!$H404)</f>
        <v/>
      </c>
      <c r="F402" s="53" t="str">
        <f aca="false">IF('Capital Works Prog. (Repl.)'!J404="","",'Capital Works Prog. (Repl.)'!J404*'Capital Works Prog. (Repl.)'!$H404)</f>
        <v/>
      </c>
      <c r="G402" s="53" t="str">
        <f aca="false">IF('Capital Works Prog. (Repl.)'!K404="","",'Capital Works Prog. (Repl.)'!K404*'Capital Works Prog. (Repl.)'!$H404)</f>
        <v/>
      </c>
      <c r="H402" s="53" t="str">
        <f aca="false">IF('Capital Works Prog. (Repl.)'!L404="","",'Capital Works Prog. (Repl.)'!L404*'Capital Works Prog. (Repl.)'!$H404)</f>
        <v/>
      </c>
      <c r="I402" s="53" t="str">
        <f aca="false">IF('Capital Works Prog. (Repl.)'!M404="","",'Capital Works Prog. (Repl.)'!M404*'Capital Works Prog. (Repl.)'!$H404)</f>
        <v/>
      </c>
      <c r="J402" s="53" t="str">
        <f aca="false">IF('Capital Works Prog. (Repl.)'!N404="","",'Capital Works Prog. (Repl.)'!N404*'Capital Works Prog. (Repl.)'!$H404)</f>
        <v/>
      </c>
      <c r="K402" s="53" t="str">
        <f aca="false">IF('Capital Works Prog. (Repl.)'!O404="","",'Capital Works Prog. (Repl.)'!O404*'Capital Works Prog. (Repl.)'!$H404)</f>
        <v/>
      </c>
      <c r="L402" s="53" t="str">
        <f aca="false">IF('Capital Works Prog. (Repl.)'!P404="","",'Capital Works Prog. (Repl.)'!P404*'Capital Works Prog. (Repl.)'!$H404)</f>
        <v/>
      </c>
      <c r="M402" s="53" t="str">
        <f aca="false">IF('Capital Works Prog. (Repl.)'!Q404="","",'Capital Works Prog. (Repl.)'!Q404*'Capital Works Prog. (Repl.)'!$H404)</f>
        <v/>
      </c>
      <c r="N402" s="53" t="str">
        <f aca="false">IF('Capital Works Prog. (Repl.)'!R404="","",'Capital Works Prog. (Repl.)'!R404*'Capital Works Prog. (Repl.)'!$H404)</f>
        <v/>
      </c>
      <c r="O402" s="53" t="str">
        <f aca="false">IF('Capital Works Prog. (Repl.)'!S404="","",'Capital Works Prog. (Repl.)'!S404*'Capital Works Prog. (Repl.)'!$H404)</f>
        <v/>
      </c>
      <c r="P402" s="53" t="str">
        <f aca="false">IF('Capital Works Prog. (Repl.)'!T404="","",'Capital Works Prog. (Repl.)'!T404*'Capital Works Prog. (Repl.)'!$H404)</f>
        <v/>
      </c>
      <c r="Q402" s="53" t="str">
        <f aca="false">IF('Capital Works Prog. (Repl.)'!U404="","",'Capital Works Prog. (Repl.)'!U404*'Capital Works Prog. (Repl.)'!$H404)</f>
        <v/>
      </c>
      <c r="R402" s="53" t="str">
        <f aca="false">IF('Capital Works Prog. (Repl.)'!V404="","",'Capital Works Prog. (Repl.)'!V404*'Capital Works Prog. (Repl.)'!$H404)</f>
        <v/>
      </c>
      <c r="S402" s="53" t="str">
        <f aca="false">IF('Capital Works Prog. (Repl.)'!W404="","",'Capital Works Prog. (Repl.)'!W404*'Capital Works Prog. (Repl.)'!$H404)</f>
        <v/>
      </c>
      <c r="T402" s="53" t="str">
        <f aca="false">IF('Capital Works Prog. (Repl.)'!X404="","",'Capital Works Prog. (Repl.)'!X404*'Capital Works Prog. (Repl.)'!$H404)</f>
        <v/>
      </c>
      <c r="U402" s="53" t="str">
        <f aca="false">IF('Capital Works Prog. (Repl.)'!Y404="","",'Capital Works Prog. (Repl.)'!Y404*'Capital Works Prog. (Repl.)'!$H404)</f>
        <v/>
      </c>
      <c r="V402" s="53" t="str">
        <f aca="false">IF('Capital Works Prog. (Repl.)'!Z404="","",'Capital Works Prog. (Repl.)'!Z404*'Capital Works Prog. (Repl.)'!$H404)</f>
        <v/>
      </c>
      <c r="W402" s="53" t="str">
        <f aca="false">IF('Capital Works Prog. (Repl.)'!AA404="","",'Capital Works Prog. (Repl.)'!AA404*'Capital Works Prog. (Repl.)'!$H404)</f>
        <v/>
      </c>
      <c r="X402" s="53" t="str">
        <f aca="false">IF('Capital Works Prog. (Repl.)'!AB404="","",'Capital Works Prog. (Repl.)'!AB404*'Capital Works Prog. (Repl.)'!$H404)</f>
        <v/>
      </c>
      <c r="Y402" s="53" t="str">
        <f aca="false">IF('Capital Works Prog. (Repl.)'!AC404="","",'Capital Works Prog. (Repl.)'!AC404*'Capital Works Prog. (Repl.)'!$H404)</f>
        <v/>
      </c>
      <c r="Z402" s="67" t="str">
        <f aca="false">IF('Capital Works Prog. (Repl.)'!AD404="","",'Capital Works Prog. (Repl.)'!AD404*'Capital Works Prog. (Repl.)'!$H404)</f>
        <v/>
      </c>
    </row>
    <row r="403" customFormat="false" ht="12.75" hidden="false" customHeight="false" outlineLevel="0" collapsed="false">
      <c r="C403" s="532" t="n">
        <f aca="false">'Capital Works Prog. (Repl.)'!C404</f>
        <v>0</v>
      </c>
      <c r="D403" s="533" t="n">
        <f aca="false">'Capital Works Prog. (Repl.)'!D404</f>
        <v>0</v>
      </c>
      <c r="E403" s="124" t="str">
        <f aca="false">IF('Capital Works Prog. (Repl.)'!I405="","",'Capital Works Prog. (Repl.)'!I405*'Capital Works Prog. (Repl.)'!$H405)</f>
        <v/>
      </c>
      <c r="F403" s="53" t="str">
        <f aca="false">IF('Capital Works Prog. (Repl.)'!J405="","",'Capital Works Prog. (Repl.)'!J405*'Capital Works Prog. (Repl.)'!$H405)</f>
        <v/>
      </c>
      <c r="G403" s="53" t="str">
        <f aca="false">IF('Capital Works Prog. (Repl.)'!K405="","",'Capital Works Prog. (Repl.)'!K405*'Capital Works Prog. (Repl.)'!$H405)</f>
        <v/>
      </c>
      <c r="H403" s="53" t="str">
        <f aca="false">IF('Capital Works Prog. (Repl.)'!L405="","",'Capital Works Prog. (Repl.)'!L405*'Capital Works Prog. (Repl.)'!$H405)</f>
        <v/>
      </c>
      <c r="I403" s="53" t="str">
        <f aca="false">IF('Capital Works Prog. (Repl.)'!M405="","",'Capital Works Prog. (Repl.)'!M405*'Capital Works Prog. (Repl.)'!$H405)</f>
        <v/>
      </c>
      <c r="J403" s="53" t="str">
        <f aca="false">IF('Capital Works Prog. (Repl.)'!N405="","",'Capital Works Prog. (Repl.)'!N405*'Capital Works Prog. (Repl.)'!$H405)</f>
        <v/>
      </c>
      <c r="K403" s="53" t="str">
        <f aca="false">IF('Capital Works Prog. (Repl.)'!O405="","",'Capital Works Prog. (Repl.)'!O405*'Capital Works Prog. (Repl.)'!$H405)</f>
        <v/>
      </c>
      <c r="L403" s="53" t="str">
        <f aca="false">IF('Capital Works Prog. (Repl.)'!P405="","",'Capital Works Prog. (Repl.)'!P405*'Capital Works Prog. (Repl.)'!$H405)</f>
        <v/>
      </c>
      <c r="M403" s="53" t="str">
        <f aca="false">IF('Capital Works Prog. (Repl.)'!Q405="","",'Capital Works Prog. (Repl.)'!Q405*'Capital Works Prog. (Repl.)'!$H405)</f>
        <v/>
      </c>
      <c r="N403" s="53" t="str">
        <f aca="false">IF('Capital Works Prog. (Repl.)'!R405="","",'Capital Works Prog. (Repl.)'!R405*'Capital Works Prog. (Repl.)'!$H405)</f>
        <v/>
      </c>
      <c r="O403" s="53" t="str">
        <f aca="false">IF('Capital Works Prog. (Repl.)'!S405="","",'Capital Works Prog. (Repl.)'!S405*'Capital Works Prog. (Repl.)'!$H405)</f>
        <v/>
      </c>
      <c r="P403" s="53" t="str">
        <f aca="false">IF('Capital Works Prog. (Repl.)'!T405="","",'Capital Works Prog. (Repl.)'!T405*'Capital Works Prog. (Repl.)'!$H405)</f>
        <v/>
      </c>
      <c r="Q403" s="53" t="str">
        <f aca="false">IF('Capital Works Prog. (Repl.)'!U405="","",'Capital Works Prog. (Repl.)'!U405*'Capital Works Prog. (Repl.)'!$H405)</f>
        <v/>
      </c>
      <c r="R403" s="53" t="str">
        <f aca="false">IF('Capital Works Prog. (Repl.)'!V405="","",'Capital Works Prog. (Repl.)'!V405*'Capital Works Prog. (Repl.)'!$H405)</f>
        <v/>
      </c>
      <c r="S403" s="53" t="str">
        <f aca="false">IF('Capital Works Prog. (Repl.)'!W405="","",'Capital Works Prog. (Repl.)'!W405*'Capital Works Prog. (Repl.)'!$H405)</f>
        <v/>
      </c>
      <c r="T403" s="53" t="str">
        <f aca="false">IF('Capital Works Prog. (Repl.)'!X405="","",'Capital Works Prog. (Repl.)'!X405*'Capital Works Prog. (Repl.)'!$H405)</f>
        <v/>
      </c>
      <c r="U403" s="53" t="str">
        <f aca="false">IF('Capital Works Prog. (Repl.)'!Y405="","",'Capital Works Prog. (Repl.)'!Y405*'Capital Works Prog. (Repl.)'!$H405)</f>
        <v/>
      </c>
      <c r="V403" s="53" t="str">
        <f aca="false">IF('Capital Works Prog. (Repl.)'!Z405="","",'Capital Works Prog. (Repl.)'!Z405*'Capital Works Prog. (Repl.)'!$H405)</f>
        <v/>
      </c>
      <c r="W403" s="53" t="str">
        <f aca="false">IF('Capital Works Prog. (Repl.)'!AA405="","",'Capital Works Prog. (Repl.)'!AA405*'Capital Works Prog. (Repl.)'!$H405)</f>
        <v/>
      </c>
      <c r="X403" s="53" t="str">
        <f aca="false">IF('Capital Works Prog. (Repl.)'!AB405="","",'Capital Works Prog. (Repl.)'!AB405*'Capital Works Prog. (Repl.)'!$H405)</f>
        <v/>
      </c>
      <c r="Y403" s="53" t="str">
        <f aca="false">IF('Capital Works Prog. (Repl.)'!AC405="","",'Capital Works Prog. (Repl.)'!AC405*'Capital Works Prog. (Repl.)'!$H405)</f>
        <v/>
      </c>
      <c r="Z403" s="67" t="str">
        <f aca="false">IF('Capital Works Prog. (Repl.)'!AD405="","",'Capital Works Prog. (Repl.)'!AD405*'Capital Works Prog. (Repl.)'!$H405)</f>
        <v/>
      </c>
    </row>
    <row r="404" customFormat="false" ht="12.75" hidden="false" customHeight="false" outlineLevel="0" collapsed="false">
      <c r="C404" s="532" t="n">
        <f aca="false">'Capital Works Prog. (Repl.)'!C405</f>
        <v>0</v>
      </c>
      <c r="D404" s="533" t="n">
        <f aca="false">'Capital Works Prog. (Repl.)'!D405</f>
        <v>0</v>
      </c>
      <c r="E404" s="124" t="str">
        <f aca="false">IF('Capital Works Prog. (Repl.)'!I406="","",'Capital Works Prog. (Repl.)'!I406*'Capital Works Prog. (Repl.)'!$H406)</f>
        <v/>
      </c>
      <c r="F404" s="53" t="str">
        <f aca="false">IF('Capital Works Prog. (Repl.)'!J406="","",'Capital Works Prog. (Repl.)'!J406*'Capital Works Prog. (Repl.)'!$H406)</f>
        <v/>
      </c>
      <c r="G404" s="53" t="str">
        <f aca="false">IF('Capital Works Prog. (Repl.)'!K406="","",'Capital Works Prog. (Repl.)'!K406*'Capital Works Prog. (Repl.)'!$H406)</f>
        <v/>
      </c>
      <c r="H404" s="53" t="str">
        <f aca="false">IF('Capital Works Prog. (Repl.)'!L406="","",'Capital Works Prog. (Repl.)'!L406*'Capital Works Prog. (Repl.)'!$H406)</f>
        <v/>
      </c>
      <c r="I404" s="53" t="str">
        <f aca="false">IF('Capital Works Prog. (Repl.)'!M406="","",'Capital Works Prog. (Repl.)'!M406*'Capital Works Prog. (Repl.)'!$H406)</f>
        <v/>
      </c>
      <c r="J404" s="53" t="str">
        <f aca="false">IF('Capital Works Prog. (Repl.)'!N406="","",'Capital Works Prog. (Repl.)'!N406*'Capital Works Prog. (Repl.)'!$H406)</f>
        <v/>
      </c>
      <c r="K404" s="53" t="str">
        <f aca="false">IF('Capital Works Prog. (Repl.)'!O406="","",'Capital Works Prog. (Repl.)'!O406*'Capital Works Prog. (Repl.)'!$H406)</f>
        <v/>
      </c>
      <c r="L404" s="53" t="str">
        <f aca="false">IF('Capital Works Prog. (Repl.)'!P406="","",'Capital Works Prog. (Repl.)'!P406*'Capital Works Prog. (Repl.)'!$H406)</f>
        <v/>
      </c>
      <c r="M404" s="53" t="str">
        <f aca="false">IF('Capital Works Prog. (Repl.)'!Q406="","",'Capital Works Prog. (Repl.)'!Q406*'Capital Works Prog. (Repl.)'!$H406)</f>
        <v/>
      </c>
      <c r="N404" s="53" t="str">
        <f aca="false">IF('Capital Works Prog. (Repl.)'!R406="","",'Capital Works Prog. (Repl.)'!R406*'Capital Works Prog. (Repl.)'!$H406)</f>
        <v/>
      </c>
      <c r="O404" s="53" t="str">
        <f aca="false">IF('Capital Works Prog. (Repl.)'!S406="","",'Capital Works Prog. (Repl.)'!S406*'Capital Works Prog. (Repl.)'!$H406)</f>
        <v/>
      </c>
      <c r="P404" s="53" t="str">
        <f aca="false">IF('Capital Works Prog. (Repl.)'!T406="","",'Capital Works Prog. (Repl.)'!T406*'Capital Works Prog. (Repl.)'!$H406)</f>
        <v/>
      </c>
      <c r="Q404" s="53" t="str">
        <f aca="false">IF('Capital Works Prog. (Repl.)'!U406="","",'Capital Works Prog. (Repl.)'!U406*'Capital Works Prog. (Repl.)'!$H406)</f>
        <v/>
      </c>
      <c r="R404" s="53" t="str">
        <f aca="false">IF('Capital Works Prog. (Repl.)'!V406="","",'Capital Works Prog. (Repl.)'!V406*'Capital Works Prog. (Repl.)'!$H406)</f>
        <v/>
      </c>
      <c r="S404" s="53" t="str">
        <f aca="false">IF('Capital Works Prog. (Repl.)'!W406="","",'Capital Works Prog. (Repl.)'!W406*'Capital Works Prog. (Repl.)'!$H406)</f>
        <v/>
      </c>
      <c r="T404" s="53" t="str">
        <f aca="false">IF('Capital Works Prog. (Repl.)'!X406="","",'Capital Works Prog. (Repl.)'!X406*'Capital Works Prog. (Repl.)'!$H406)</f>
        <v/>
      </c>
      <c r="U404" s="53" t="str">
        <f aca="false">IF('Capital Works Prog. (Repl.)'!Y406="","",'Capital Works Prog. (Repl.)'!Y406*'Capital Works Prog. (Repl.)'!$H406)</f>
        <v/>
      </c>
      <c r="V404" s="53" t="str">
        <f aca="false">IF('Capital Works Prog. (Repl.)'!Z406="","",'Capital Works Prog. (Repl.)'!Z406*'Capital Works Prog. (Repl.)'!$H406)</f>
        <v/>
      </c>
      <c r="W404" s="53" t="str">
        <f aca="false">IF('Capital Works Prog. (Repl.)'!AA406="","",'Capital Works Prog. (Repl.)'!AA406*'Capital Works Prog. (Repl.)'!$H406)</f>
        <v/>
      </c>
      <c r="X404" s="53" t="str">
        <f aca="false">IF('Capital Works Prog. (Repl.)'!AB406="","",'Capital Works Prog. (Repl.)'!AB406*'Capital Works Prog. (Repl.)'!$H406)</f>
        <v/>
      </c>
      <c r="Y404" s="53" t="str">
        <f aca="false">IF('Capital Works Prog. (Repl.)'!AC406="","",'Capital Works Prog. (Repl.)'!AC406*'Capital Works Prog. (Repl.)'!$H406)</f>
        <v/>
      </c>
      <c r="Z404" s="67" t="str">
        <f aca="false">IF('Capital Works Prog. (Repl.)'!AD406="","",'Capital Works Prog. (Repl.)'!AD406*'Capital Works Prog. (Repl.)'!$H406)</f>
        <v/>
      </c>
    </row>
    <row r="405" customFormat="false" ht="12.75" hidden="false" customHeight="false" outlineLevel="0" collapsed="false">
      <c r="C405" s="532" t="n">
        <f aca="false">'Capital Works Prog. (Repl.)'!C406</f>
        <v>0</v>
      </c>
      <c r="D405" s="533" t="n">
        <f aca="false">'Capital Works Prog. (Repl.)'!D406</f>
        <v>0</v>
      </c>
      <c r="E405" s="124" t="str">
        <f aca="false">IF('Capital Works Prog. (Repl.)'!I407="","",'Capital Works Prog. (Repl.)'!I407*'Capital Works Prog. (Repl.)'!$H407)</f>
        <v/>
      </c>
      <c r="F405" s="53" t="str">
        <f aca="false">IF('Capital Works Prog. (Repl.)'!J407="","",'Capital Works Prog. (Repl.)'!J407*'Capital Works Prog. (Repl.)'!$H407)</f>
        <v/>
      </c>
      <c r="G405" s="53" t="str">
        <f aca="false">IF('Capital Works Prog. (Repl.)'!K407="","",'Capital Works Prog. (Repl.)'!K407*'Capital Works Prog. (Repl.)'!$H407)</f>
        <v/>
      </c>
      <c r="H405" s="53" t="str">
        <f aca="false">IF('Capital Works Prog. (Repl.)'!L407="","",'Capital Works Prog. (Repl.)'!L407*'Capital Works Prog. (Repl.)'!$H407)</f>
        <v/>
      </c>
      <c r="I405" s="53" t="str">
        <f aca="false">IF('Capital Works Prog. (Repl.)'!M407="","",'Capital Works Prog. (Repl.)'!M407*'Capital Works Prog. (Repl.)'!$H407)</f>
        <v/>
      </c>
      <c r="J405" s="53" t="str">
        <f aca="false">IF('Capital Works Prog. (Repl.)'!N407="","",'Capital Works Prog. (Repl.)'!N407*'Capital Works Prog. (Repl.)'!$H407)</f>
        <v/>
      </c>
      <c r="K405" s="53" t="str">
        <f aca="false">IF('Capital Works Prog. (Repl.)'!O407="","",'Capital Works Prog. (Repl.)'!O407*'Capital Works Prog. (Repl.)'!$H407)</f>
        <v/>
      </c>
      <c r="L405" s="53" t="str">
        <f aca="false">IF('Capital Works Prog. (Repl.)'!P407="","",'Capital Works Prog. (Repl.)'!P407*'Capital Works Prog. (Repl.)'!$H407)</f>
        <v/>
      </c>
      <c r="M405" s="53" t="str">
        <f aca="false">IF('Capital Works Prog. (Repl.)'!Q407="","",'Capital Works Prog. (Repl.)'!Q407*'Capital Works Prog. (Repl.)'!$H407)</f>
        <v/>
      </c>
      <c r="N405" s="53" t="str">
        <f aca="false">IF('Capital Works Prog. (Repl.)'!R407="","",'Capital Works Prog. (Repl.)'!R407*'Capital Works Prog. (Repl.)'!$H407)</f>
        <v/>
      </c>
      <c r="O405" s="53" t="str">
        <f aca="false">IF('Capital Works Prog. (Repl.)'!S407="","",'Capital Works Prog. (Repl.)'!S407*'Capital Works Prog. (Repl.)'!$H407)</f>
        <v/>
      </c>
      <c r="P405" s="53" t="str">
        <f aca="false">IF('Capital Works Prog. (Repl.)'!T407="","",'Capital Works Prog. (Repl.)'!T407*'Capital Works Prog. (Repl.)'!$H407)</f>
        <v/>
      </c>
      <c r="Q405" s="53" t="str">
        <f aca="false">IF('Capital Works Prog. (Repl.)'!U407="","",'Capital Works Prog. (Repl.)'!U407*'Capital Works Prog. (Repl.)'!$H407)</f>
        <v/>
      </c>
      <c r="R405" s="53" t="str">
        <f aca="false">IF('Capital Works Prog. (Repl.)'!V407="","",'Capital Works Prog. (Repl.)'!V407*'Capital Works Prog. (Repl.)'!$H407)</f>
        <v/>
      </c>
      <c r="S405" s="53" t="str">
        <f aca="false">IF('Capital Works Prog. (Repl.)'!W407="","",'Capital Works Prog. (Repl.)'!W407*'Capital Works Prog. (Repl.)'!$H407)</f>
        <v/>
      </c>
      <c r="T405" s="53" t="str">
        <f aca="false">IF('Capital Works Prog. (Repl.)'!X407="","",'Capital Works Prog. (Repl.)'!X407*'Capital Works Prog. (Repl.)'!$H407)</f>
        <v/>
      </c>
      <c r="U405" s="53" t="str">
        <f aca="false">IF('Capital Works Prog. (Repl.)'!Y407="","",'Capital Works Prog. (Repl.)'!Y407*'Capital Works Prog. (Repl.)'!$H407)</f>
        <v/>
      </c>
      <c r="V405" s="53" t="str">
        <f aca="false">IF('Capital Works Prog. (Repl.)'!Z407="","",'Capital Works Prog. (Repl.)'!Z407*'Capital Works Prog. (Repl.)'!$H407)</f>
        <v/>
      </c>
      <c r="W405" s="53" t="str">
        <f aca="false">IF('Capital Works Prog. (Repl.)'!AA407="","",'Capital Works Prog. (Repl.)'!AA407*'Capital Works Prog. (Repl.)'!$H407)</f>
        <v/>
      </c>
      <c r="X405" s="53" t="str">
        <f aca="false">IF('Capital Works Prog. (Repl.)'!AB407="","",'Capital Works Prog. (Repl.)'!AB407*'Capital Works Prog. (Repl.)'!$H407)</f>
        <v/>
      </c>
      <c r="Y405" s="53" t="str">
        <f aca="false">IF('Capital Works Prog. (Repl.)'!AC407="","",'Capital Works Prog. (Repl.)'!AC407*'Capital Works Prog. (Repl.)'!$H407)</f>
        <v/>
      </c>
      <c r="Z405" s="67" t="str">
        <f aca="false">IF('Capital Works Prog. (Repl.)'!AD407="","",'Capital Works Prog. (Repl.)'!AD407*'Capital Works Prog. (Repl.)'!$H407)</f>
        <v/>
      </c>
    </row>
    <row r="406" customFormat="false" ht="12.75" hidden="false" customHeight="false" outlineLevel="0" collapsed="false">
      <c r="C406" s="532" t="n">
        <f aca="false">'Capital Works Prog. (Repl.)'!C407</f>
        <v>0</v>
      </c>
      <c r="D406" s="533" t="n">
        <f aca="false">'Capital Works Prog. (Repl.)'!D407</f>
        <v>0</v>
      </c>
      <c r="E406" s="124" t="str">
        <f aca="false">IF('Capital Works Prog. (Repl.)'!I408="","",'Capital Works Prog. (Repl.)'!I408*'Capital Works Prog. (Repl.)'!$H408)</f>
        <v/>
      </c>
      <c r="F406" s="53" t="str">
        <f aca="false">IF('Capital Works Prog. (Repl.)'!J408="","",'Capital Works Prog. (Repl.)'!J408*'Capital Works Prog. (Repl.)'!$H408)</f>
        <v/>
      </c>
      <c r="G406" s="53" t="str">
        <f aca="false">IF('Capital Works Prog. (Repl.)'!K408="","",'Capital Works Prog. (Repl.)'!K408*'Capital Works Prog. (Repl.)'!$H408)</f>
        <v/>
      </c>
      <c r="H406" s="53" t="str">
        <f aca="false">IF('Capital Works Prog. (Repl.)'!L408="","",'Capital Works Prog. (Repl.)'!L408*'Capital Works Prog. (Repl.)'!$H408)</f>
        <v/>
      </c>
      <c r="I406" s="53" t="str">
        <f aca="false">IF('Capital Works Prog. (Repl.)'!M408="","",'Capital Works Prog. (Repl.)'!M408*'Capital Works Prog. (Repl.)'!$H408)</f>
        <v/>
      </c>
      <c r="J406" s="53" t="str">
        <f aca="false">IF('Capital Works Prog. (Repl.)'!N408="","",'Capital Works Prog. (Repl.)'!N408*'Capital Works Prog. (Repl.)'!$H408)</f>
        <v/>
      </c>
      <c r="K406" s="53" t="str">
        <f aca="false">IF('Capital Works Prog. (Repl.)'!O408="","",'Capital Works Prog. (Repl.)'!O408*'Capital Works Prog. (Repl.)'!$H408)</f>
        <v/>
      </c>
      <c r="L406" s="53" t="str">
        <f aca="false">IF('Capital Works Prog. (Repl.)'!P408="","",'Capital Works Prog. (Repl.)'!P408*'Capital Works Prog. (Repl.)'!$H408)</f>
        <v/>
      </c>
      <c r="M406" s="53" t="str">
        <f aca="false">IF('Capital Works Prog. (Repl.)'!Q408="","",'Capital Works Prog. (Repl.)'!Q408*'Capital Works Prog. (Repl.)'!$H408)</f>
        <v/>
      </c>
      <c r="N406" s="53" t="str">
        <f aca="false">IF('Capital Works Prog. (Repl.)'!R408="","",'Capital Works Prog. (Repl.)'!R408*'Capital Works Prog. (Repl.)'!$H408)</f>
        <v/>
      </c>
      <c r="O406" s="53" t="str">
        <f aca="false">IF('Capital Works Prog. (Repl.)'!S408="","",'Capital Works Prog. (Repl.)'!S408*'Capital Works Prog. (Repl.)'!$H408)</f>
        <v/>
      </c>
      <c r="P406" s="53" t="str">
        <f aca="false">IF('Capital Works Prog. (Repl.)'!T408="","",'Capital Works Prog. (Repl.)'!T408*'Capital Works Prog. (Repl.)'!$H408)</f>
        <v/>
      </c>
      <c r="Q406" s="53" t="str">
        <f aca="false">IF('Capital Works Prog. (Repl.)'!U408="","",'Capital Works Prog. (Repl.)'!U408*'Capital Works Prog. (Repl.)'!$H408)</f>
        <v/>
      </c>
      <c r="R406" s="53" t="str">
        <f aca="false">IF('Capital Works Prog. (Repl.)'!V408="","",'Capital Works Prog. (Repl.)'!V408*'Capital Works Prog. (Repl.)'!$H408)</f>
        <v/>
      </c>
      <c r="S406" s="53" t="str">
        <f aca="false">IF('Capital Works Prog. (Repl.)'!W408="","",'Capital Works Prog. (Repl.)'!W408*'Capital Works Prog. (Repl.)'!$H408)</f>
        <v/>
      </c>
      <c r="T406" s="53" t="str">
        <f aca="false">IF('Capital Works Prog. (Repl.)'!X408="","",'Capital Works Prog. (Repl.)'!X408*'Capital Works Prog. (Repl.)'!$H408)</f>
        <v/>
      </c>
      <c r="U406" s="53" t="str">
        <f aca="false">IF('Capital Works Prog. (Repl.)'!Y408="","",'Capital Works Prog. (Repl.)'!Y408*'Capital Works Prog. (Repl.)'!$H408)</f>
        <v/>
      </c>
      <c r="V406" s="53" t="str">
        <f aca="false">IF('Capital Works Prog. (Repl.)'!Z408="","",'Capital Works Prog. (Repl.)'!Z408*'Capital Works Prog. (Repl.)'!$H408)</f>
        <v/>
      </c>
      <c r="W406" s="53" t="str">
        <f aca="false">IF('Capital Works Prog. (Repl.)'!AA408="","",'Capital Works Prog. (Repl.)'!AA408*'Capital Works Prog. (Repl.)'!$H408)</f>
        <v/>
      </c>
      <c r="X406" s="53" t="str">
        <f aca="false">IF('Capital Works Prog. (Repl.)'!AB408="","",'Capital Works Prog. (Repl.)'!AB408*'Capital Works Prog. (Repl.)'!$H408)</f>
        <v/>
      </c>
      <c r="Y406" s="53" t="str">
        <f aca="false">IF('Capital Works Prog. (Repl.)'!AC408="","",'Capital Works Prog. (Repl.)'!AC408*'Capital Works Prog. (Repl.)'!$H408)</f>
        <v/>
      </c>
      <c r="Z406" s="67" t="str">
        <f aca="false">IF('Capital Works Prog. (Repl.)'!AD408="","",'Capital Works Prog. (Repl.)'!AD408*'Capital Works Prog. (Repl.)'!$H408)</f>
        <v/>
      </c>
    </row>
    <row r="407" customFormat="false" ht="12.75" hidden="false" customHeight="false" outlineLevel="0" collapsed="false">
      <c r="C407" s="532" t="n">
        <f aca="false">'Capital Works Prog. (Repl.)'!C408</f>
        <v>0</v>
      </c>
      <c r="D407" s="533" t="n">
        <f aca="false">'Capital Works Prog. (Repl.)'!D408</f>
        <v>0</v>
      </c>
      <c r="E407" s="124" t="str">
        <f aca="false">IF('Capital Works Prog. (Repl.)'!I409="","",'Capital Works Prog. (Repl.)'!I409*'Capital Works Prog. (Repl.)'!$H409)</f>
        <v/>
      </c>
      <c r="F407" s="53" t="str">
        <f aca="false">IF('Capital Works Prog. (Repl.)'!J409="","",'Capital Works Prog. (Repl.)'!J409*'Capital Works Prog. (Repl.)'!$H409)</f>
        <v/>
      </c>
      <c r="G407" s="53" t="str">
        <f aca="false">IF('Capital Works Prog. (Repl.)'!K409="","",'Capital Works Prog. (Repl.)'!K409*'Capital Works Prog. (Repl.)'!$H409)</f>
        <v/>
      </c>
      <c r="H407" s="53" t="str">
        <f aca="false">IF('Capital Works Prog. (Repl.)'!L409="","",'Capital Works Prog. (Repl.)'!L409*'Capital Works Prog. (Repl.)'!$H409)</f>
        <v/>
      </c>
      <c r="I407" s="53" t="str">
        <f aca="false">IF('Capital Works Prog. (Repl.)'!M409="","",'Capital Works Prog. (Repl.)'!M409*'Capital Works Prog. (Repl.)'!$H409)</f>
        <v/>
      </c>
      <c r="J407" s="53" t="str">
        <f aca="false">IF('Capital Works Prog. (Repl.)'!N409="","",'Capital Works Prog. (Repl.)'!N409*'Capital Works Prog. (Repl.)'!$H409)</f>
        <v/>
      </c>
      <c r="K407" s="53" t="str">
        <f aca="false">IF('Capital Works Prog. (Repl.)'!O409="","",'Capital Works Prog. (Repl.)'!O409*'Capital Works Prog. (Repl.)'!$H409)</f>
        <v/>
      </c>
      <c r="L407" s="53" t="str">
        <f aca="false">IF('Capital Works Prog. (Repl.)'!P409="","",'Capital Works Prog. (Repl.)'!P409*'Capital Works Prog. (Repl.)'!$H409)</f>
        <v/>
      </c>
      <c r="M407" s="53" t="str">
        <f aca="false">IF('Capital Works Prog. (Repl.)'!Q409="","",'Capital Works Prog. (Repl.)'!Q409*'Capital Works Prog. (Repl.)'!$H409)</f>
        <v/>
      </c>
      <c r="N407" s="53" t="str">
        <f aca="false">IF('Capital Works Prog. (Repl.)'!R409="","",'Capital Works Prog. (Repl.)'!R409*'Capital Works Prog. (Repl.)'!$H409)</f>
        <v/>
      </c>
      <c r="O407" s="53" t="str">
        <f aca="false">IF('Capital Works Prog. (Repl.)'!S409="","",'Capital Works Prog. (Repl.)'!S409*'Capital Works Prog. (Repl.)'!$H409)</f>
        <v/>
      </c>
      <c r="P407" s="53" t="str">
        <f aca="false">IF('Capital Works Prog. (Repl.)'!T409="","",'Capital Works Prog. (Repl.)'!T409*'Capital Works Prog. (Repl.)'!$H409)</f>
        <v/>
      </c>
      <c r="Q407" s="53" t="str">
        <f aca="false">IF('Capital Works Prog. (Repl.)'!U409="","",'Capital Works Prog. (Repl.)'!U409*'Capital Works Prog. (Repl.)'!$H409)</f>
        <v/>
      </c>
      <c r="R407" s="53" t="str">
        <f aca="false">IF('Capital Works Prog. (Repl.)'!V409="","",'Capital Works Prog. (Repl.)'!V409*'Capital Works Prog. (Repl.)'!$H409)</f>
        <v/>
      </c>
      <c r="S407" s="53" t="str">
        <f aca="false">IF('Capital Works Prog. (Repl.)'!W409="","",'Capital Works Prog. (Repl.)'!W409*'Capital Works Prog. (Repl.)'!$H409)</f>
        <v/>
      </c>
      <c r="T407" s="53" t="str">
        <f aca="false">IF('Capital Works Prog. (Repl.)'!X409="","",'Capital Works Prog. (Repl.)'!X409*'Capital Works Prog. (Repl.)'!$H409)</f>
        <v/>
      </c>
      <c r="U407" s="53" t="str">
        <f aca="false">IF('Capital Works Prog. (Repl.)'!Y409="","",'Capital Works Prog. (Repl.)'!Y409*'Capital Works Prog. (Repl.)'!$H409)</f>
        <v/>
      </c>
      <c r="V407" s="53" t="str">
        <f aca="false">IF('Capital Works Prog. (Repl.)'!Z409="","",'Capital Works Prog. (Repl.)'!Z409*'Capital Works Prog. (Repl.)'!$H409)</f>
        <v/>
      </c>
      <c r="W407" s="53" t="str">
        <f aca="false">IF('Capital Works Prog. (Repl.)'!AA409="","",'Capital Works Prog. (Repl.)'!AA409*'Capital Works Prog. (Repl.)'!$H409)</f>
        <v/>
      </c>
      <c r="X407" s="53" t="str">
        <f aca="false">IF('Capital Works Prog. (Repl.)'!AB409="","",'Capital Works Prog. (Repl.)'!AB409*'Capital Works Prog. (Repl.)'!$H409)</f>
        <v/>
      </c>
      <c r="Y407" s="53" t="str">
        <f aca="false">IF('Capital Works Prog. (Repl.)'!AC409="","",'Capital Works Prog. (Repl.)'!AC409*'Capital Works Prog. (Repl.)'!$H409)</f>
        <v/>
      </c>
      <c r="Z407" s="67" t="str">
        <f aca="false">IF('Capital Works Prog. (Repl.)'!AD409="","",'Capital Works Prog. (Repl.)'!AD409*'Capital Works Prog. (Repl.)'!$H409)</f>
        <v/>
      </c>
    </row>
    <row r="408" customFormat="false" ht="12.75" hidden="false" customHeight="false" outlineLevel="0" collapsed="false">
      <c r="C408" s="532" t="n">
        <f aca="false">'Capital Works Prog. (Repl.)'!C409</f>
        <v>0</v>
      </c>
      <c r="D408" s="533" t="n">
        <f aca="false">'Capital Works Prog. (Repl.)'!D409</f>
        <v>0</v>
      </c>
      <c r="E408" s="124" t="str">
        <f aca="false">IF('Capital Works Prog. (Repl.)'!I410="","",'Capital Works Prog. (Repl.)'!I410*'Capital Works Prog. (Repl.)'!$H410)</f>
        <v/>
      </c>
      <c r="F408" s="53" t="str">
        <f aca="false">IF('Capital Works Prog. (Repl.)'!J410="","",'Capital Works Prog. (Repl.)'!J410*'Capital Works Prog. (Repl.)'!$H410)</f>
        <v/>
      </c>
      <c r="G408" s="53" t="str">
        <f aca="false">IF('Capital Works Prog. (Repl.)'!K410="","",'Capital Works Prog. (Repl.)'!K410*'Capital Works Prog. (Repl.)'!$H410)</f>
        <v/>
      </c>
      <c r="H408" s="53" t="str">
        <f aca="false">IF('Capital Works Prog. (Repl.)'!L410="","",'Capital Works Prog. (Repl.)'!L410*'Capital Works Prog. (Repl.)'!$H410)</f>
        <v/>
      </c>
      <c r="I408" s="53" t="str">
        <f aca="false">IF('Capital Works Prog. (Repl.)'!M410="","",'Capital Works Prog. (Repl.)'!M410*'Capital Works Prog. (Repl.)'!$H410)</f>
        <v/>
      </c>
      <c r="J408" s="53" t="str">
        <f aca="false">IF('Capital Works Prog. (Repl.)'!N410="","",'Capital Works Prog. (Repl.)'!N410*'Capital Works Prog. (Repl.)'!$H410)</f>
        <v/>
      </c>
      <c r="K408" s="53" t="str">
        <f aca="false">IF('Capital Works Prog. (Repl.)'!O410="","",'Capital Works Prog. (Repl.)'!O410*'Capital Works Prog. (Repl.)'!$H410)</f>
        <v/>
      </c>
      <c r="L408" s="53" t="str">
        <f aca="false">IF('Capital Works Prog. (Repl.)'!P410="","",'Capital Works Prog. (Repl.)'!P410*'Capital Works Prog. (Repl.)'!$H410)</f>
        <v/>
      </c>
      <c r="M408" s="53" t="str">
        <f aca="false">IF('Capital Works Prog. (Repl.)'!Q410="","",'Capital Works Prog. (Repl.)'!Q410*'Capital Works Prog. (Repl.)'!$H410)</f>
        <v/>
      </c>
      <c r="N408" s="53" t="str">
        <f aca="false">IF('Capital Works Prog. (Repl.)'!R410="","",'Capital Works Prog. (Repl.)'!R410*'Capital Works Prog. (Repl.)'!$H410)</f>
        <v/>
      </c>
      <c r="O408" s="53" t="str">
        <f aca="false">IF('Capital Works Prog. (Repl.)'!S410="","",'Capital Works Prog. (Repl.)'!S410*'Capital Works Prog. (Repl.)'!$H410)</f>
        <v/>
      </c>
      <c r="P408" s="53" t="str">
        <f aca="false">IF('Capital Works Prog. (Repl.)'!T410="","",'Capital Works Prog. (Repl.)'!T410*'Capital Works Prog. (Repl.)'!$H410)</f>
        <v/>
      </c>
      <c r="Q408" s="53" t="str">
        <f aca="false">IF('Capital Works Prog. (Repl.)'!U410="","",'Capital Works Prog. (Repl.)'!U410*'Capital Works Prog. (Repl.)'!$H410)</f>
        <v/>
      </c>
      <c r="R408" s="53" t="str">
        <f aca="false">IF('Capital Works Prog. (Repl.)'!V410="","",'Capital Works Prog. (Repl.)'!V410*'Capital Works Prog. (Repl.)'!$H410)</f>
        <v/>
      </c>
      <c r="S408" s="53" t="str">
        <f aca="false">IF('Capital Works Prog. (Repl.)'!W410="","",'Capital Works Prog. (Repl.)'!W410*'Capital Works Prog. (Repl.)'!$H410)</f>
        <v/>
      </c>
      <c r="T408" s="53" t="str">
        <f aca="false">IF('Capital Works Prog. (Repl.)'!X410="","",'Capital Works Prog. (Repl.)'!X410*'Capital Works Prog. (Repl.)'!$H410)</f>
        <v/>
      </c>
      <c r="U408" s="53" t="str">
        <f aca="false">IF('Capital Works Prog. (Repl.)'!Y410="","",'Capital Works Prog. (Repl.)'!Y410*'Capital Works Prog. (Repl.)'!$H410)</f>
        <v/>
      </c>
      <c r="V408" s="53" t="str">
        <f aca="false">IF('Capital Works Prog. (Repl.)'!Z410="","",'Capital Works Prog. (Repl.)'!Z410*'Capital Works Prog. (Repl.)'!$H410)</f>
        <v/>
      </c>
      <c r="W408" s="53" t="str">
        <f aca="false">IF('Capital Works Prog. (Repl.)'!AA410="","",'Capital Works Prog. (Repl.)'!AA410*'Capital Works Prog. (Repl.)'!$H410)</f>
        <v/>
      </c>
      <c r="X408" s="53" t="str">
        <f aca="false">IF('Capital Works Prog. (Repl.)'!AB410="","",'Capital Works Prog. (Repl.)'!AB410*'Capital Works Prog. (Repl.)'!$H410)</f>
        <v/>
      </c>
      <c r="Y408" s="53" t="str">
        <f aca="false">IF('Capital Works Prog. (Repl.)'!AC410="","",'Capital Works Prog. (Repl.)'!AC410*'Capital Works Prog. (Repl.)'!$H410)</f>
        <v/>
      </c>
      <c r="Z408" s="67" t="str">
        <f aca="false">IF('Capital Works Prog. (Repl.)'!AD410="","",'Capital Works Prog. (Repl.)'!AD410*'Capital Works Prog. (Repl.)'!$H410)</f>
        <v/>
      </c>
    </row>
    <row r="409" customFormat="false" ht="12.75" hidden="false" customHeight="false" outlineLevel="0" collapsed="false">
      <c r="C409" s="532" t="n">
        <f aca="false">'Capital Works Prog. (Repl.)'!C410</f>
        <v>0</v>
      </c>
      <c r="D409" s="533" t="n">
        <f aca="false">'Capital Works Prog. (Repl.)'!D410</f>
        <v>0</v>
      </c>
      <c r="E409" s="124" t="str">
        <f aca="false">IF('Capital Works Prog. (Repl.)'!I411="","",'Capital Works Prog. (Repl.)'!I411*'Capital Works Prog. (Repl.)'!$H411)</f>
        <v/>
      </c>
      <c r="F409" s="53" t="str">
        <f aca="false">IF('Capital Works Prog. (Repl.)'!J411="","",'Capital Works Prog. (Repl.)'!J411*'Capital Works Prog. (Repl.)'!$H411)</f>
        <v/>
      </c>
      <c r="G409" s="53" t="str">
        <f aca="false">IF('Capital Works Prog. (Repl.)'!K411="","",'Capital Works Prog. (Repl.)'!K411*'Capital Works Prog. (Repl.)'!$H411)</f>
        <v/>
      </c>
      <c r="H409" s="53" t="str">
        <f aca="false">IF('Capital Works Prog. (Repl.)'!L411="","",'Capital Works Prog. (Repl.)'!L411*'Capital Works Prog. (Repl.)'!$H411)</f>
        <v/>
      </c>
      <c r="I409" s="53" t="str">
        <f aca="false">IF('Capital Works Prog. (Repl.)'!M411="","",'Capital Works Prog. (Repl.)'!M411*'Capital Works Prog. (Repl.)'!$H411)</f>
        <v/>
      </c>
      <c r="J409" s="53" t="str">
        <f aca="false">IF('Capital Works Prog. (Repl.)'!N411="","",'Capital Works Prog. (Repl.)'!N411*'Capital Works Prog. (Repl.)'!$H411)</f>
        <v/>
      </c>
      <c r="K409" s="53" t="str">
        <f aca="false">IF('Capital Works Prog. (Repl.)'!O411="","",'Capital Works Prog. (Repl.)'!O411*'Capital Works Prog. (Repl.)'!$H411)</f>
        <v/>
      </c>
      <c r="L409" s="53" t="str">
        <f aca="false">IF('Capital Works Prog. (Repl.)'!P411="","",'Capital Works Prog. (Repl.)'!P411*'Capital Works Prog. (Repl.)'!$H411)</f>
        <v/>
      </c>
      <c r="M409" s="53" t="str">
        <f aca="false">IF('Capital Works Prog. (Repl.)'!Q411="","",'Capital Works Prog. (Repl.)'!Q411*'Capital Works Prog. (Repl.)'!$H411)</f>
        <v/>
      </c>
      <c r="N409" s="53" t="str">
        <f aca="false">IF('Capital Works Prog. (Repl.)'!R411="","",'Capital Works Prog. (Repl.)'!R411*'Capital Works Prog. (Repl.)'!$H411)</f>
        <v/>
      </c>
      <c r="O409" s="53" t="str">
        <f aca="false">IF('Capital Works Prog. (Repl.)'!S411="","",'Capital Works Prog. (Repl.)'!S411*'Capital Works Prog. (Repl.)'!$H411)</f>
        <v/>
      </c>
      <c r="P409" s="53" t="str">
        <f aca="false">IF('Capital Works Prog. (Repl.)'!T411="","",'Capital Works Prog. (Repl.)'!T411*'Capital Works Prog. (Repl.)'!$H411)</f>
        <v/>
      </c>
      <c r="Q409" s="53" t="str">
        <f aca="false">IF('Capital Works Prog. (Repl.)'!U411="","",'Capital Works Prog. (Repl.)'!U411*'Capital Works Prog. (Repl.)'!$H411)</f>
        <v/>
      </c>
      <c r="R409" s="53" t="str">
        <f aca="false">IF('Capital Works Prog. (Repl.)'!V411="","",'Capital Works Prog. (Repl.)'!V411*'Capital Works Prog. (Repl.)'!$H411)</f>
        <v/>
      </c>
      <c r="S409" s="53" t="str">
        <f aca="false">IF('Capital Works Prog. (Repl.)'!W411="","",'Capital Works Prog. (Repl.)'!W411*'Capital Works Prog. (Repl.)'!$H411)</f>
        <v/>
      </c>
      <c r="T409" s="53" t="str">
        <f aca="false">IF('Capital Works Prog. (Repl.)'!X411="","",'Capital Works Prog. (Repl.)'!X411*'Capital Works Prog. (Repl.)'!$H411)</f>
        <v/>
      </c>
      <c r="U409" s="53" t="str">
        <f aca="false">IF('Capital Works Prog. (Repl.)'!Y411="","",'Capital Works Prog. (Repl.)'!Y411*'Capital Works Prog. (Repl.)'!$H411)</f>
        <v/>
      </c>
      <c r="V409" s="53" t="str">
        <f aca="false">IF('Capital Works Prog. (Repl.)'!Z411="","",'Capital Works Prog. (Repl.)'!Z411*'Capital Works Prog. (Repl.)'!$H411)</f>
        <v/>
      </c>
      <c r="W409" s="53" t="str">
        <f aca="false">IF('Capital Works Prog. (Repl.)'!AA411="","",'Capital Works Prog. (Repl.)'!AA411*'Capital Works Prog. (Repl.)'!$H411)</f>
        <v/>
      </c>
      <c r="X409" s="53" t="str">
        <f aca="false">IF('Capital Works Prog. (Repl.)'!AB411="","",'Capital Works Prog. (Repl.)'!AB411*'Capital Works Prog. (Repl.)'!$H411)</f>
        <v/>
      </c>
      <c r="Y409" s="53" t="str">
        <f aca="false">IF('Capital Works Prog. (Repl.)'!AC411="","",'Capital Works Prog. (Repl.)'!AC411*'Capital Works Prog. (Repl.)'!$H411)</f>
        <v/>
      </c>
      <c r="Z409" s="67" t="str">
        <f aca="false">IF('Capital Works Prog. (Repl.)'!AD411="","",'Capital Works Prog. (Repl.)'!AD411*'Capital Works Prog. (Repl.)'!$H411)</f>
        <v/>
      </c>
    </row>
    <row r="410" customFormat="false" ht="12.75" hidden="false" customHeight="false" outlineLevel="0" collapsed="false">
      <c r="C410" s="532" t="n">
        <f aca="false">'Capital Works Prog. (Repl.)'!C411</f>
        <v>0</v>
      </c>
      <c r="D410" s="533" t="n">
        <f aca="false">'Capital Works Prog. (Repl.)'!D411</f>
        <v>0</v>
      </c>
      <c r="E410" s="124" t="str">
        <f aca="false">IF('Capital Works Prog. (Repl.)'!I412="","",'Capital Works Prog. (Repl.)'!I412*'Capital Works Prog. (Repl.)'!$H412)</f>
        <v/>
      </c>
      <c r="F410" s="53" t="str">
        <f aca="false">IF('Capital Works Prog. (Repl.)'!J412="","",'Capital Works Prog. (Repl.)'!J412*'Capital Works Prog. (Repl.)'!$H412)</f>
        <v/>
      </c>
      <c r="G410" s="53" t="str">
        <f aca="false">IF('Capital Works Prog. (Repl.)'!K412="","",'Capital Works Prog. (Repl.)'!K412*'Capital Works Prog. (Repl.)'!$H412)</f>
        <v/>
      </c>
      <c r="H410" s="53" t="str">
        <f aca="false">IF('Capital Works Prog. (Repl.)'!L412="","",'Capital Works Prog. (Repl.)'!L412*'Capital Works Prog. (Repl.)'!$H412)</f>
        <v/>
      </c>
      <c r="I410" s="53" t="str">
        <f aca="false">IF('Capital Works Prog. (Repl.)'!M412="","",'Capital Works Prog. (Repl.)'!M412*'Capital Works Prog. (Repl.)'!$H412)</f>
        <v/>
      </c>
      <c r="J410" s="53" t="str">
        <f aca="false">IF('Capital Works Prog. (Repl.)'!N412="","",'Capital Works Prog. (Repl.)'!N412*'Capital Works Prog. (Repl.)'!$H412)</f>
        <v/>
      </c>
      <c r="K410" s="53" t="str">
        <f aca="false">IF('Capital Works Prog. (Repl.)'!O412="","",'Capital Works Prog. (Repl.)'!O412*'Capital Works Prog. (Repl.)'!$H412)</f>
        <v/>
      </c>
      <c r="L410" s="53" t="str">
        <f aca="false">IF('Capital Works Prog. (Repl.)'!P412="","",'Capital Works Prog. (Repl.)'!P412*'Capital Works Prog. (Repl.)'!$H412)</f>
        <v/>
      </c>
      <c r="M410" s="53" t="str">
        <f aca="false">IF('Capital Works Prog. (Repl.)'!Q412="","",'Capital Works Prog. (Repl.)'!Q412*'Capital Works Prog. (Repl.)'!$H412)</f>
        <v/>
      </c>
      <c r="N410" s="53" t="str">
        <f aca="false">IF('Capital Works Prog. (Repl.)'!R412="","",'Capital Works Prog. (Repl.)'!R412*'Capital Works Prog. (Repl.)'!$H412)</f>
        <v/>
      </c>
      <c r="O410" s="53" t="str">
        <f aca="false">IF('Capital Works Prog. (Repl.)'!S412="","",'Capital Works Prog. (Repl.)'!S412*'Capital Works Prog. (Repl.)'!$H412)</f>
        <v/>
      </c>
      <c r="P410" s="53" t="str">
        <f aca="false">IF('Capital Works Prog. (Repl.)'!T412="","",'Capital Works Prog. (Repl.)'!T412*'Capital Works Prog. (Repl.)'!$H412)</f>
        <v/>
      </c>
      <c r="Q410" s="53" t="str">
        <f aca="false">IF('Capital Works Prog. (Repl.)'!U412="","",'Capital Works Prog. (Repl.)'!U412*'Capital Works Prog. (Repl.)'!$H412)</f>
        <v/>
      </c>
      <c r="R410" s="53" t="str">
        <f aca="false">IF('Capital Works Prog. (Repl.)'!V412="","",'Capital Works Prog. (Repl.)'!V412*'Capital Works Prog. (Repl.)'!$H412)</f>
        <v/>
      </c>
      <c r="S410" s="53" t="str">
        <f aca="false">IF('Capital Works Prog. (Repl.)'!W412="","",'Capital Works Prog. (Repl.)'!W412*'Capital Works Prog. (Repl.)'!$H412)</f>
        <v/>
      </c>
      <c r="T410" s="53" t="str">
        <f aca="false">IF('Capital Works Prog. (Repl.)'!X412="","",'Capital Works Prog. (Repl.)'!X412*'Capital Works Prog. (Repl.)'!$H412)</f>
        <v/>
      </c>
      <c r="U410" s="53" t="str">
        <f aca="false">IF('Capital Works Prog. (Repl.)'!Y412="","",'Capital Works Prog. (Repl.)'!Y412*'Capital Works Prog. (Repl.)'!$H412)</f>
        <v/>
      </c>
      <c r="V410" s="53" t="str">
        <f aca="false">IF('Capital Works Prog. (Repl.)'!Z412="","",'Capital Works Prog. (Repl.)'!Z412*'Capital Works Prog. (Repl.)'!$H412)</f>
        <v/>
      </c>
      <c r="W410" s="53" t="str">
        <f aca="false">IF('Capital Works Prog. (Repl.)'!AA412="","",'Capital Works Prog. (Repl.)'!AA412*'Capital Works Prog. (Repl.)'!$H412)</f>
        <v/>
      </c>
      <c r="X410" s="53" t="str">
        <f aca="false">IF('Capital Works Prog. (Repl.)'!AB412="","",'Capital Works Prog. (Repl.)'!AB412*'Capital Works Prog. (Repl.)'!$H412)</f>
        <v/>
      </c>
      <c r="Y410" s="53" t="str">
        <f aca="false">IF('Capital Works Prog. (Repl.)'!AC412="","",'Capital Works Prog. (Repl.)'!AC412*'Capital Works Prog. (Repl.)'!$H412)</f>
        <v/>
      </c>
      <c r="Z410" s="67" t="str">
        <f aca="false">IF('Capital Works Prog. (Repl.)'!AD412="","",'Capital Works Prog. (Repl.)'!AD412*'Capital Works Prog. (Repl.)'!$H412)</f>
        <v/>
      </c>
    </row>
    <row r="411" customFormat="false" ht="12.75" hidden="false" customHeight="false" outlineLevel="0" collapsed="false">
      <c r="C411" s="532" t="n">
        <f aca="false">'Capital Works Prog. (Repl.)'!C412</f>
        <v>0</v>
      </c>
      <c r="D411" s="533" t="n">
        <f aca="false">'Capital Works Prog. (Repl.)'!D412</f>
        <v>0</v>
      </c>
      <c r="E411" s="124" t="str">
        <f aca="false">IF('Capital Works Prog. (Repl.)'!I413="","",'Capital Works Prog. (Repl.)'!I413*'Capital Works Prog. (Repl.)'!$H413)</f>
        <v/>
      </c>
      <c r="F411" s="53" t="str">
        <f aca="false">IF('Capital Works Prog. (Repl.)'!J413="","",'Capital Works Prog. (Repl.)'!J413*'Capital Works Prog. (Repl.)'!$H413)</f>
        <v/>
      </c>
      <c r="G411" s="53" t="str">
        <f aca="false">IF('Capital Works Prog. (Repl.)'!K413="","",'Capital Works Prog. (Repl.)'!K413*'Capital Works Prog. (Repl.)'!$H413)</f>
        <v/>
      </c>
      <c r="H411" s="53" t="str">
        <f aca="false">IF('Capital Works Prog. (Repl.)'!L413="","",'Capital Works Prog. (Repl.)'!L413*'Capital Works Prog. (Repl.)'!$H413)</f>
        <v/>
      </c>
      <c r="I411" s="53" t="str">
        <f aca="false">IF('Capital Works Prog. (Repl.)'!M413="","",'Capital Works Prog. (Repl.)'!M413*'Capital Works Prog. (Repl.)'!$H413)</f>
        <v/>
      </c>
      <c r="J411" s="53" t="str">
        <f aca="false">IF('Capital Works Prog. (Repl.)'!N413="","",'Capital Works Prog. (Repl.)'!N413*'Capital Works Prog. (Repl.)'!$H413)</f>
        <v/>
      </c>
      <c r="K411" s="53" t="str">
        <f aca="false">IF('Capital Works Prog. (Repl.)'!O413="","",'Capital Works Prog. (Repl.)'!O413*'Capital Works Prog. (Repl.)'!$H413)</f>
        <v/>
      </c>
      <c r="L411" s="53" t="str">
        <f aca="false">IF('Capital Works Prog. (Repl.)'!P413="","",'Capital Works Prog. (Repl.)'!P413*'Capital Works Prog. (Repl.)'!$H413)</f>
        <v/>
      </c>
      <c r="M411" s="53" t="str">
        <f aca="false">IF('Capital Works Prog. (Repl.)'!Q413="","",'Capital Works Prog. (Repl.)'!Q413*'Capital Works Prog. (Repl.)'!$H413)</f>
        <v/>
      </c>
      <c r="N411" s="53" t="str">
        <f aca="false">IF('Capital Works Prog. (Repl.)'!R413="","",'Capital Works Prog. (Repl.)'!R413*'Capital Works Prog. (Repl.)'!$H413)</f>
        <v/>
      </c>
      <c r="O411" s="53" t="str">
        <f aca="false">IF('Capital Works Prog. (Repl.)'!S413="","",'Capital Works Prog. (Repl.)'!S413*'Capital Works Prog. (Repl.)'!$H413)</f>
        <v/>
      </c>
      <c r="P411" s="53" t="str">
        <f aca="false">IF('Capital Works Prog. (Repl.)'!T413="","",'Capital Works Prog. (Repl.)'!T413*'Capital Works Prog. (Repl.)'!$H413)</f>
        <v/>
      </c>
      <c r="Q411" s="53" t="str">
        <f aca="false">IF('Capital Works Prog. (Repl.)'!U413="","",'Capital Works Prog. (Repl.)'!U413*'Capital Works Prog. (Repl.)'!$H413)</f>
        <v/>
      </c>
      <c r="R411" s="53" t="str">
        <f aca="false">IF('Capital Works Prog. (Repl.)'!V413="","",'Capital Works Prog. (Repl.)'!V413*'Capital Works Prog. (Repl.)'!$H413)</f>
        <v/>
      </c>
      <c r="S411" s="53" t="str">
        <f aca="false">IF('Capital Works Prog. (Repl.)'!W413="","",'Capital Works Prog. (Repl.)'!W413*'Capital Works Prog. (Repl.)'!$H413)</f>
        <v/>
      </c>
      <c r="T411" s="53" t="str">
        <f aca="false">IF('Capital Works Prog. (Repl.)'!X413="","",'Capital Works Prog. (Repl.)'!X413*'Capital Works Prog. (Repl.)'!$H413)</f>
        <v/>
      </c>
      <c r="U411" s="53" t="str">
        <f aca="false">IF('Capital Works Prog. (Repl.)'!Y413="","",'Capital Works Prog. (Repl.)'!Y413*'Capital Works Prog. (Repl.)'!$H413)</f>
        <v/>
      </c>
      <c r="V411" s="53" t="str">
        <f aca="false">IF('Capital Works Prog. (Repl.)'!Z413="","",'Capital Works Prog. (Repl.)'!Z413*'Capital Works Prog. (Repl.)'!$H413)</f>
        <v/>
      </c>
      <c r="W411" s="53" t="str">
        <f aca="false">IF('Capital Works Prog. (Repl.)'!AA413="","",'Capital Works Prog. (Repl.)'!AA413*'Capital Works Prog. (Repl.)'!$H413)</f>
        <v/>
      </c>
      <c r="X411" s="53" t="str">
        <f aca="false">IF('Capital Works Prog. (Repl.)'!AB413="","",'Capital Works Prog. (Repl.)'!AB413*'Capital Works Prog. (Repl.)'!$H413)</f>
        <v/>
      </c>
      <c r="Y411" s="53" t="str">
        <f aca="false">IF('Capital Works Prog. (Repl.)'!AC413="","",'Capital Works Prog. (Repl.)'!AC413*'Capital Works Prog. (Repl.)'!$H413)</f>
        <v/>
      </c>
      <c r="Z411" s="67" t="str">
        <f aca="false">IF('Capital Works Prog. (Repl.)'!AD413="","",'Capital Works Prog. (Repl.)'!AD413*'Capital Works Prog. (Repl.)'!$H413)</f>
        <v/>
      </c>
    </row>
    <row r="412" customFormat="false" ht="12.75" hidden="false" customHeight="false" outlineLevel="0" collapsed="false">
      <c r="C412" s="532" t="n">
        <f aca="false">'Capital Works Prog. (Repl.)'!C413</f>
        <v>0</v>
      </c>
      <c r="D412" s="533" t="n">
        <f aca="false">'Capital Works Prog. (Repl.)'!D413</f>
        <v>0</v>
      </c>
      <c r="E412" s="124" t="str">
        <f aca="false">IF('Capital Works Prog. (Repl.)'!I414="","",'Capital Works Prog. (Repl.)'!I414*'Capital Works Prog. (Repl.)'!$H414)</f>
        <v/>
      </c>
      <c r="F412" s="53" t="str">
        <f aca="false">IF('Capital Works Prog. (Repl.)'!J414="","",'Capital Works Prog. (Repl.)'!J414*'Capital Works Prog. (Repl.)'!$H414)</f>
        <v/>
      </c>
      <c r="G412" s="53" t="str">
        <f aca="false">IF('Capital Works Prog. (Repl.)'!K414="","",'Capital Works Prog. (Repl.)'!K414*'Capital Works Prog. (Repl.)'!$H414)</f>
        <v/>
      </c>
      <c r="H412" s="53" t="str">
        <f aca="false">IF('Capital Works Prog. (Repl.)'!L414="","",'Capital Works Prog. (Repl.)'!L414*'Capital Works Prog. (Repl.)'!$H414)</f>
        <v/>
      </c>
      <c r="I412" s="53" t="str">
        <f aca="false">IF('Capital Works Prog. (Repl.)'!M414="","",'Capital Works Prog. (Repl.)'!M414*'Capital Works Prog. (Repl.)'!$H414)</f>
        <v/>
      </c>
      <c r="J412" s="53" t="str">
        <f aca="false">IF('Capital Works Prog. (Repl.)'!N414="","",'Capital Works Prog. (Repl.)'!N414*'Capital Works Prog. (Repl.)'!$H414)</f>
        <v/>
      </c>
      <c r="K412" s="53" t="str">
        <f aca="false">IF('Capital Works Prog. (Repl.)'!O414="","",'Capital Works Prog. (Repl.)'!O414*'Capital Works Prog. (Repl.)'!$H414)</f>
        <v/>
      </c>
      <c r="L412" s="53" t="str">
        <f aca="false">IF('Capital Works Prog. (Repl.)'!P414="","",'Capital Works Prog. (Repl.)'!P414*'Capital Works Prog. (Repl.)'!$H414)</f>
        <v/>
      </c>
      <c r="M412" s="53" t="str">
        <f aca="false">IF('Capital Works Prog. (Repl.)'!Q414="","",'Capital Works Prog. (Repl.)'!Q414*'Capital Works Prog. (Repl.)'!$H414)</f>
        <v/>
      </c>
      <c r="N412" s="53" t="str">
        <f aca="false">IF('Capital Works Prog. (Repl.)'!R414="","",'Capital Works Prog. (Repl.)'!R414*'Capital Works Prog. (Repl.)'!$H414)</f>
        <v/>
      </c>
      <c r="O412" s="53" t="str">
        <f aca="false">IF('Capital Works Prog. (Repl.)'!S414="","",'Capital Works Prog. (Repl.)'!S414*'Capital Works Prog. (Repl.)'!$H414)</f>
        <v/>
      </c>
      <c r="P412" s="53" t="str">
        <f aca="false">IF('Capital Works Prog. (Repl.)'!T414="","",'Capital Works Prog. (Repl.)'!T414*'Capital Works Prog. (Repl.)'!$H414)</f>
        <v/>
      </c>
      <c r="Q412" s="53" t="str">
        <f aca="false">IF('Capital Works Prog. (Repl.)'!U414="","",'Capital Works Prog. (Repl.)'!U414*'Capital Works Prog. (Repl.)'!$H414)</f>
        <v/>
      </c>
      <c r="R412" s="53" t="str">
        <f aca="false">IF('Capital Works Prog. (Repl.)'!V414="","",'Capital Works Prog. (Repl.)'!V414*'Capital Works Prog. (Repl.)'!$H414)</f>
        <v/>
      </c>
      <c r="S412" s="53" t="str">
        <f aca="false">IF('Capital Works Prog. (Repl.)'!W414="","",'Capital Works Prog. (Repl.)'!W414*'Capital Works Prog. (Repl.)'!$H414)</f>
        <v/>
      </c>
      <c r="T412" s="53" t="str">
        <f aca="false">IF('Capital Works Prog. (Repl.)'!X414="","",'Capital Works Prog. (Repl.)'!X414*'Capital Works Prog. (Repl.)'!$H414)</f>
        <v/>
      </c>
      <c r="U412" s="53" t="str">
        <f aca="false">IF('Capital Works Prog. (Repl.)'!Y414="","",'Capital Works Prog. (Repl.)'!Y414*'Capital Works Prog. (Repl.)'!$H414)</f>
        <v/>
      </c>
      <c r="V412" s="53" t="str">
        <f aca="false">IF('Capital Works Prog. (Repl.)'!Z414="","",'Capital Works Prog. (Repl.)'!Z414*'Capital Works Prog. (Repl.)'!$H414)</f>
        <v/>
      </c>
      <c r="W412" s="53" t="str">
        <f aca="false">IF('Capital Works Prog. (Repl.)'!AA414="","",'Capital Works Prog. (Repl.)'!AA414*'Capital Works Prog. (Repl.)'!$H414)</f>
        <v/>
      </c>
      <c r="X412" s="53" t="str">
        <f aca="false">IF('Capital Works Prog. (Repl.)'!AB414="","",'Capital Works Prog. (Repl.)'!AB414*'Capital Works Prog. (Repl.)'!$H414)</f>
        <v/>
      </c>
      <c r="Y412" s="53" t="str">
        <f aca="false">IF('Capital Works Prog. (Repl.)'!AC414="","",'Capital Works Prog. (Repl.)'!AC414*'Capital Works Prog. (Repl.)'!$H414)</f>
        <v/>
      </c>
      <c r="Z412" s="67" t="str">
        <f aca="false">IF('Capital Works Prog. (Repl.)'!AD414="","",'Capital Works Prog. (Repl.)'!AD414*'Capital Works Prog. (Repl.)'!$H414)</f>
        <v/>
      </c>
    </row>
    <row r="413" customFormat="false" ht="12.75" hidden="false" customHeight="false" outlineLevel="0" collapsed="false">
      <c r="C413" s="532" t="n">
        <f aca="false">'Capital Works Prog. (Repl.)'!C414</f>
        <v>0</v>
      </c>
      <c r="D413" s="533" t="n">
        <f aca="false">'Capital Works Prog. (Repl.)'!D414</f>
        <v>0</v>
      </c>
      <c r="E413" s="124" t="str">
        <f aca="false">IF('Capital Works Prog. (Repl.)'!I415="","",'Capital Works Prog. (Repl.)'!I415*'Capital Works Prog. (Repl.)'!$H415)</f>
        <v/>
      </c>
      <c r="F413" s="53" t="str">
        <f aca="false">IF('Capital Works Prog. (Repl.)'!J415="","",'Capital Works Prog. (Repl.)'!J415*'Capital Works Prog. (Repl.)'!$H415)</f>
        <v/>
      </c>
      <c r="G413" s="53" t="str">
        <f aca="false">IF('Capital Works Prog. (Repl.)'!K415="","",'Capital Works Prog. (Repl.)'!K415*'Capital Works Prog. (Repl.)'!$H415)</f>
        <v/>
      </c>
      <c r="H413" s="53" t="str">
        <f aca="false">IF('Capital Works Prog. (Repl.)'!L415="","",'Capital Works Prog. (Repl.)'!L415*'Capital Works Prog. (Repl.)'!$H415)</f>
        <v/>
      </c>
      <c r="I413" s="53" t="str">
        <f aca="false">IF('Capital Works Prog. (Repl.)'!M415="","",'Capital Works Prog. (Repl.)'!M415*'Capital Works Prog. (Repl.)'!$H415)</f>
        <v/>
      </c>
      <c r="J413" s="53" t="str">
        <f aca="false">IF('Capital Works Prog. (Repl.)'!N415="","",'Capital Works Prog. (Repl.)'!N415*'Capital Works Prog. (Repl.)'!$H415)</f>
        <v/>
      </c>
      <c r="K413" s="53" t="str">
        <f aca="false">IF('Capital Works Prog. (Repl.)'!O415="","",'Capital Works Prog. (Repl.)'!O415*'Capital Works Prog. (Repl.)'!$H415)</f>
        <v/>
      </c>
      <c r="L413" s="53" t="str">
        <f aca="false">IF('Capital Works Prog. (Repl.)'!P415="","",'Capital Works Prog. (Repl.)'!P415*'Capital Works Prog. (Repl.)'!$H415)</f>
        <v/>
      </c>
      <c r="M413" s="53" t="str">
        <f aca="false">IF('Capital Works Prog. (Repl.)'!Q415="","",'Capital Works Prog. (Repl.)'!Q415*'Capital Works Prog. (Repl.)'!$H415)</f>
        <v/>
      </c>
      <c r="N413" s="53" t="str">
        <f aca="false">IF('Capital Works Prog. (Repl.)'!R415="","",'Capital Works Prog. (Repl.)'!R415*'Capital Works Prog. (Repl.)'!$H415)</f>
        <v/>
      </c>
      <c r="O413" s="53" t="str">
        <f aca="false">IF('Capital Works Prog. (Repl.)'!S415="","",'Capital Works Prog. (Repl.)'!S415*'Capital Works Prog. (Repl.)'!$H415)</f>
        <v/>
      </c>
      <c r="P413" s="53" t="str">
        <f aca="false">IF('Capital Works Prog. (Repl.)'!T415="","",'Capital Works Prog. (Repl.)'!T415*'Capital Works Prog. (Repl.)'!$H415)</f>
        <v/>
      </c>
      <c r="Q413" s="53" t="str">
        <f aca="false">IF('Capital Works Prog. (Repl.)'!U415="","",'Capital Works Prog. (Repl.)'!U415*'Capital Works Prog. (Repl.)'!$H415)</f>
        <v/>
      </c>
      <c r="R413" s="53" t="str">
        <f aca="false">IF('Capital Works Prog. (Repl.)'!V415="","",'Capital Works Prog. (Repl.)'!V415*'Capital Works Prog. (Repl.)'!$H415)</f>
        <v/>
      </c>
      <c r="S413" s="53" t="str">
        <f aca="false">IF('Capital Works Prog. (Repl.)'!W415="","",'Capital Works Prog. (Repl.)'!W415*'Capital Works Prog. (Repl.)'!$H415)</f>
        <v/>
      </c>
      <c r="T413" s="53" t="str">
        <f aca="false">IF('Capital Works Prog. (Repl.)'!X415="","",'Capital Works Prog. (Repl.)'!X415*'Capital Works Prog. (Repl.)'!$H415)</f>
        <v/>
      </c>
      <c r="U413" s="53" t="str">
        <f aca="false">IF('Capital Works Prog. (Repl.)'!Y415="","",'Capital Works Prog. (Repl.)'!Y415*'Capital Works Prog. (Repl.)'!$H415)</f>
        <v/>
      </c>
      <c r="V413" s="53" t="str">
        <f aca="false">IF('Capital Works Prog. (Repl.)'!Z415="","",'Capital Works Prog. (Repl.)'!Z415*'Capital Works Prog. (Repl.)'!$H415)</f>
        <v/>
      </c>
      <c r="W413" s="53" t="str">
        <f aca="false">IF('Capital Works Prog. (Repl.)'!AA415="","",'Capital Works Prog. (Repl.)'!AA415*'Capital Works Prog. (Repl.)'!$H415)</f>
        <v/>
      </c>
      <c r="X413" s="53" t="str">
        <f aca="false">IF('Capital Works Prog. (Repl.)'!AB415="","",'Capital Works Prog. (Repl.)'!AB415*'Capital Works Prog. (Repl.)'!$H415)</f>
        <v/>
      </c>
      <c r="Y413" s="53" t="str">
        <f aca="false">IF('Capital Works Prog. (Repl.)'!AC415="","",'Capital Works Prog. (Repl.)'!AC415*'Capital Works Prog. (Repl.)'!$H415)</f>
        <v/>
      </c>
      <c r="Z413" s="67" t="str">
        <f aca="false">IF('Capital Works Prog. (Repl.)'!AD415="","",'Capital Works Prog. (Repl.)'!AD415*'Capital Works Prog. (Repl.)'!$H415)</f>
        <v/>
      </c>
    </row>
    <row r="414" customFormat="false" ht="12.75" hidden="false" customHeight="false" outlineLevel="0" collapsed="false">
      <c r="C414" s="532" t="n">
        <f aca="false">'Capital Works Prog. (Repl.)'!C415</f>
        <v>0</v>
      </c>
      <c r="D414" s="533" t="n">
        <f aca="false">'Capital Works Prog. (Repl.)'!D415</f>
        <v>0</v>
      </c>
      <c r="E414" s="124" t="str">
        <f aca="false">IF('Capital Works Prog. (Repl.)'!I416="","",'Capital Works Prog. (Repl.)'!I416*'Capital Works Prog. (Repl.)'!$H416)</f>
        <v/>
      </c>
      <c r="F414" s="53" t="str">
        <f aca="false">IF('Capital Works Prog. (Repl.)'!J416="","",'Capital Works Prog. (Repl.)'!J416*'Capital Works Prog. (Repl.)'!$H416)</f>
        <v/>
      </c>
      <c r="G414" s="53" t="str">
        <f aca="false">IF('Capital Works Prog. (Repl.)'!K416="","",'Capital Works Prog. (Repl.)'!K416*'Capital Works Prog. (Repl.)'!$H416)</f>
        <v/>
      </c>
      <c r="H414" s="53" t="str">
        <f aca="false">IF('Capital Works Prog. (Repl.)'!L416="","",'Capital Works Prog. (Repl.)'!L416*'Capital Works Prog. (Repl.)'!$H416)</f>
        <v/>
      </c>
      <c r="I414" s="53" t="str">
        <f aca="false">IF('Capital Works Prog. (Repl.)'!M416="","",'Capital Works Prog. (Repl.)'!M416*'Capital Works Prog. (Repl.)'!$H416)</f>
        <v/>
      </c>
      <c r="J414" s="53" t="str">
        <f aca="false">IF('Capital Works Prog. (Repl.)'!N416="","",'Capital Works Prog. (Repl.)'!N416*'Capital Works Prog. (Repl.)'!$H416)</f>
        <v/>
      </c>
      <c r="K414" s="53" t="str">
        <f aca="false">IF('Capital Works Prog. (Repl.)'!O416="","",'Capital Works Prog. (Repl.)'!O416*'Capital Works Prog. (Repl.)'!$H416)</f>
        <v/>
      </c>
      <c r="L414" s="53" t="str">
        <f aca="false">IF('Capital Works Prog. (Repl.)'!P416="","",'Capital Works Prog. (Repl.)'!P416*'Capital Works Prog. (Repl.)'!$H416)</f>
        <v/>
      </c>
      <c r="M414" s="53" t="str">
        <f aca="false">IF('Capital Works Prog. (Repl.)'!Q416="","",'Capital Works Prog. (Repl.)'!Q416*'Capital Works Prog. (Repl.)'!$H416)</f>
        <v/>
      </c>
      <c r="N414" s="53" t="str">
        <f aca="false">IF('Capital Works Prog. (Repl.)'!R416="","",'Capital Works Prog. (Repl.)'!R416*'Capital Works Prog. (Repl.)'!$H416)</f>
        <v/>
      </c>
      <c r="O414" s="53" t="str">
        <f aca="false">IF('Capital Works Prog. (Repl.)'!S416="","",'Capital Works Prog. (Repl.)'!S416*'Capital Works Prog. (Repl.)'!$H416)</f>
        <v/>
      </c>
      <c r="P414" s="53" t="str">
        <f aca="false">IF('Capital Works Prog. (Repl.)'!T416="","",'Capital Works Prog. (Repl.)'!T416*'Capital Works Prog. (Repl.)'!$H416)</f>
        <v/>
      </c>
      <c r="Q414" s="53" t="str">
        <f aca="false">IF('Capital Works Prog. (Repl.)'!U416="","",'Capital Works Prog. (Repl.)'!U416*'Capital Works Prog. (Repl.)'!$H416)</f>
        <v/>
      </c>
      <c r="R414" s="53" t="str">
        <f aca="false">IF('Capital Works Prog. (Repl.)'!V416="","",'Capital Works Prog. (Repl.)'!V416*'Capital Works Prog. (Repl.)'!$H416)</f>
        <v/>
      </c>
      <c r="S414" s="53" t="str">
        <f aca="false">IF('Capital Works Prog. (Repl.)'!W416="","",'Capital Works Prog. (Repl.)'!W416*'Capital Works Prog. (Repl.)'!$H416)</f>
        <v/>
      </c>
      <c r="T414" s="53" t="str">
        <f aca="false">IF('Capital Works Prog. (Repl.)'!X416="","",'Capital Works Prog. (Repl.)'!X416*'Capital Works Prog. (Repl.)'!$H416)</f>
        <v/>
      </c>
      <c r="U414" s="53" t="str">
        <f aca="false">IF('Capital Works Prog. (Repl.)'!Y416="","",'Capital Works Prog. (Repl.)'!Y416*'Capital Works Prog. (Repl.)'!$H416)</f>
        <v/>
      </c>
      <c r="V414" s="53" t="str">
        <f aca="false">IF('Capital Works Prog. (Repl.)'!Z416="","",'Capital Works Prog. (Repl.)'!Z416*'Capital Works Prog. (Repl.)'!$H416)</f>
        <v/>
      </c>
      <c r="W414" s="53" t="str">
        <f aca="false">IF('Capital Works Prog. (Repl.)'!AA416="","",'Capital Works Prog. (Repl.)'!AA416*'Capital Works Prog. (Repl.)'!$H416)</f>
        <v/>
      </c>
      <c r="X414" s="53" t="str">
        <f aca="false">IF('Capital Works Prog. (Repl.)'!AB416="","",'Capital Works Prog. (Repl.)'!AB416*'Capital Works Prog. (Repl.)'!$H416)</f>
        <v/>
      </c>
      <c r="Y414" s="53" t="str">
        <f aca="false">IF('Capital Works Prog. (Repl.)'!AC416="","",'Capital Works Prog. (Repl.)'!AC416*'Capital Works Prog. (Repl.)'!$H416)</f>
        <v/>
      </c>
      <c r="Z414" s="67" t="str">
        <f aca="false">IF('Capital Works Prog. (Repl.)'!AD416="","",'Capital Works Prog. (Repl.)'!AD416*'Capital Works Prog. (Repl.)'!$H416)</f>
        <v/>
      </c>
    </row>
    <row r="415" customFormat="false" ht="12.75" hidden="false" customHeight="false" outlineLevel="0" collapsed="false">
      <c r="C415" s="532" t="n">
        <f aca="false">'Capital Works Prog. (Repl.)'!C416</f>
        <v>0</v>
      </c>
      <c r="D415" s="533" t="n">
        <f aca="false">'Capital Works Prog. (Repl.)'!D416</f>
        <v>0</v>
      </c>
      <c r="E415" s="124" t="str">
        <f aca="false">IF('Capital Works Prog. (Repl.)'!I417="","",'Capital Works Prog. (Repl.)'!I417*'Capital Works Prog. (Repl.)'!$H417)</f>
        <v/>
      </c>
      <c r="F415" s="53" t="str">
        <f aca="false">IF('Capital Works Prog. (Repl.)'!J417="","",'Capital Works Prog. (Repl.)'!J417*'Capital Works Prog. (Repl.)'!$H417)</f>
        <v/>
      </c>
      <c r="G415" s="53" t="str">
        <f aca="false">IF('Capital Works Prog. (Repl.)'!K417="","",'Capital Works Prog. (Repl.)'!K417*'Capital Works Prog. (Repl.)'!$H417)</f>
        <v/>
      </c>
      <c r="H415" s="53" t="str">
        <f aca="false">IF('Capital Works Prog. (Repl.)'!L417="","",'Capital Works Prog. (Repl.)'!L417*'Capital Works Prog. (Repl.)'!$H417)</f>
        <v/>
      </c>
      <c r="I415" s="53" t="str">
        <f aca="false">IF('Capital Works Prog. (Repl.)'!M417="","",'Capital Works Prog. (Repl.)'!M417*'Capital Works Prog. (Repl.)'!$H417)</f>
        <v/>
      </c>
      <c r="J415" s="53" t="str">
        <f aca="false">IF('Capital Works Prog. (Repl.)'!N417="","",'Capital Works Prog. (Repl.)'!N417*'Capital Works Prog. (Repl.)'!$H417)</f>
        <v/>
      </c>
      <c r="K415" s="53" t="str">
        <f aca="false">IF('Capital Works Prog. (Repl.)'!O417="","",'Capital Works Prog. (Repl.)'!O417*'Capital Works Prog. (Repl.)'!$H417)</f>
        <v/>
      </c>
      <c r="L415" s="53" t="str">
        <f aca="false">IF('Capital Works Prog. (Repl.)'!P417="","",'Capital Works Prog. (Repl.)'!P417*'Capital Works Prog. (Repl.)'!$H417)</f>
        <v/>
      </c>
      <c r="M415" s="53" t="str">
        <f aca="false">IF('Capital Works Prog. (Repl.)'!Q417="","",'Capital Works Prog. (Repl.)'!Q417*'Capital Works Prog. (Repl.)'!$H417)</f>
        <v/>
      </c>
      <c r="N415" s="53" t="str">
        <f aca="false">IF('Capital Works Prog. (Repl.)'!R417="","",'Capital Works Prog. (Repl.)'!R417*'Capital Works Prog. (Repl.)'!$H417)</f>
        <v/>
      </c>
      <c r="O415" s="53" t="str">
        <f aca="false">IF('Capital Works Prog. (Repl.)'!S417="","",'Capital Works Prog. (Repl.)'!S417*'Capital Works Prog. (Repl.)'!$H417)</f>
        <v/>
      </c>
      <c r="P415" s="53" t="str">
        <f aca="false">IF('Capital Works Prog. (Repl.)'!T417="","",'Capital Works Prog. (Repl.)'!T417*'Capital Works Prog. (Repl.)'!$H417)</f>
        <v/>
      </c>
      <c r="Q415" s="53" t="str">
        <f aca="false">IF('Capital Works Prog. (Repl.)'!U417="","",'Capital Works Prog. (Repl.)'!U417*'Capital Works Prog. (Repl.)'!$H417)</f>
        <v/>
      </c>
      <c r="R415" s="53" t="str">
        <f aca="false">IF('Capital Works Prog. (Repl.)'!V417="","",'Capital Works Prog. (Repl.)'!V417*'Capital Works Prog. (Repl.)'!$H417)</f>
        <v/>
      </c>
      <c r="S415" s="53" t="str">
        <f aca="false">IF('Capital Works Prog. (Repl.)'!W417="","",'Capital Works Prog. (Repl.)'!W417*'Capital Works Prog. (Repl.)'!$H417)</f>
        <v/>
      </c>
      <c r="T415" s="53" t="str">
        <f aca="false">IF('Capital Works Prog. (Repl.)'!X417="","",'Capital Works Prog. (Repl.)'!X417*'Capital Works Prog. (Repl.)'!$H417)</f>
        <v/>
      </c>
      <c r="U415" s="53" t="str">
        <f aca="false">IF('Capital Works Prog. (Repl.)'!Y417="","",'Capital Works Prog. (Repl.)'!Y417*'Capital Works Prog. (Repl.)'!$H417)</f>
        <v/>
      </c>
      <c r="V415" s="53" t="str">
        <f aca="false">IF('Capital Works Prog. (Repl.)'!Z417="","",'Capital Works Prog. (Repl.)'!Z417*'Capital Works Prog. (Repl.)'!$H417)</f>
        <v/>
      </c>
      <c r="W415" s="53" t="str">
        <f aca="false">IF('Capital Works Prog. (Repl.)'!AA417="","",'Capital Works Prog. (Repl.)'!AA417*'Capital Works Prog. (Repl.)'!$H417)</f>
        <v/>
      </c>
      <c r="X415" s="53" t="str">
        <f aca="false">IF('Capital Works Prog. (Repl.)'!AB417="","",'Capital Works Prog. (Repl.)'!AB417*'Capital Works Prog. (Repl.)'!$H417)</f>
        <v/>
      </c>
      <c r="Y415" s="53" t="str">
        <f aca="false">IF('Capital Works Prog. (Repl.)'!AC417="","",'Capital Works Prog. (Repl.)'!AC417*'Capital Works Prog. (Repl.)'!$H417)</f>
        <v/>
      </c>
      <c r="Z415" s="67" t="str">
        <f aca="false">IF('Capital Works Prog. (Repl.)'!AD417="","",'Capital Works Prog. (Repl.)'!AD417*'Capital Works Prog. (Repl.)'!$H417)</f>
        <v/>
      </c>
    </row>
    <row r="416" customFormat="false" ht="12.75" hidden="false" customHeight="false" outlineLevel="0" collapsed="false">
      <c r="C416" s="532" t="n">
        <f aca="false">'Capital Works Prog. (Repl.)'!C417</f>
        <v>0</v>
      </c>
      <c r="D416" s="533" t="n">
        <f aca="false">'Capital Works Prog. (Repl.)'!D417</f>
        <v>0</v>
      </c>
      <c r="E416" s="124" t="str">
        <f aca="false">IF('Capital Works Prog. (Repl.)'!I418="","",'Capital Works Prog. (Repl.)'!I418*'Capital Works Prog. (Repl.)'!$H418)</f>
        <v/>
      </c>
      <c r="F416" s="53" t="str">
        <f aca="false">IF('Capital Works Prog. (Repl.)'!J418="","",'Capital Works Prog. (Repl.)'!J418*'Capital Works Prog. (Repl.)'!$H418)</f>
        <v/>
      </c>
      <c r="G416" s="53" t="str">
        <f aca="false">IF('Capital Works Prog. (Repl.)'!K418="","",'Capital Works Prog. (Repl.)'!K418*'Capital Works Prog. (Repl.)'!$H418)</f>
        <v/>
      </c>
      <c r="H416" s="53" t="str">
        <f aca="false">IF('Capital Works Prog. (Repl.)'!L418="","",'Capital Works Prog. (Repl.)'!L418*'Capital Works Prog. (Repl.)'!$H418)</f>
        <v/>
      </c>
      <c r="I416" s="53" t="str">
        <f aca="false">IF('Capital Works Prog. (Repl.)'!M418="","",'Capital Works Prog. (Repl.)'!M418*'Capital Works Prog. (Repl.)'!$H418)</f>
        <v/>
      </c>
      <c r="J416" s="53" t="str">
        <f aca="false">IF('Capital Works Prog. (Repl.)'!N418="","",'Capital Works Prog. (Repl.)'!N418*'Capital Works Prog. (Repl.)'!$H418)</f>
        <v/>
      </c>
      <c r="K416" s="53" t="str">
        <f aca="false">IF('Capital Works Prog. (Repl.)'!O418="","",'Capital Works Prog. (Repl.)'!O418*'Capital Works Prog. (Repl.)'!$H418)</f>
        <v/>
      </c>
      <c r="L416" s="53" t="str">
        <f aca="false">IF('Capital Works Prog. (Repl.)'!P418="","",'Capital Works Prog. (Repl.)'!P418*'Capital Works Prog. (Repl.)'!$H418)</f>
        <v/>
      </c>
      <c r="M416" s="53" t="str">
        <f aca="false">IF('Capital Works Prog. (Repl.)'!Q418="","",'Capital Works Prog. (Repl.)'!Q418*'Capital Works Prog. (Repl.)'!$H418)</f>
        <v/>
      </c>
      <c r="N416" s="53" t="str">
        <f aca="false">IF('Capital Works Prog. (Repl.)'!R418="","",'Capital Works Prog. (Repl.)'!R418*'Capital Works Prog. (Repl.)'!$H418)</f>
        <v/>
      </c>
      <c r="O416" s="53" t="str">
        <f aca="false">IF('Capital Works Prog. (Repl.)'!S418="","",'Capital Works Prog. (Repl.)'!S418*'Capital Works Prog. (Repl.)'!$H418)</f>
        <v/>
      </c>
      <c r="P416" s="53" t="str">
        <f aca="false">IF('Capital Works Prog. (Repl.)'!T418="","",'Capital Works Prog. (Repl.)'!T418*'Capital Works Prog. (Repl.)'!$H418)</f>
        <v/>
      </c>
      <c r="Q416" s="53" t="str">
        <f aca="false">IF('Capital Works Prog. (Repl.)'!U418="","",'Capital Works Prog. (Repl.)'!U418*'Capital Works Prog. (Repl.)'!$H418)</f>
        <v/>
      </c>
      <c r="R416" s="53" t="str">
        <f aca="false">IF('Capital Works Prog. (Repl.)'!V418="","",'Capital Works Prog. (Repl.)'!V418*'Capital Works Prog. (Repl.)'!$H418)</f>
        <v/>
      </c>
      <c r="S416" s="53" t="str">
        <f aca="false">IF('Capital Works Prog. (Repl.)'!W418="","",'Capital Works Prog. (Repl.)'!W418*'Capital Works Prog. (Repl.)'!$H418)</f>
        <v/>
      </c>
      <c r="T416" s="53" t="str">
        <f aca="false">IF('Capital Works Prog. (Repl.)'!X418="","",'Capital Works Prog. (Repl.)'!X418*'Capital Works Prog. (Repl.)'!$H418)</f>
        <v/>
      </c>
      <c r="U416" s="53" t="str">
        <f aca="false">IF('Capital Works Prog. (Repl.)'!Y418="","",'Capital Works Prog. (Repl.)'!Y418*'Capital Works Prog. (Repl.)'!$H418)</f>
        <v/>
      </c>
      <c r="V416" s="53" t="str">
        <f aca="false">IF('Capital Works Prog. (Repl.)'!Z418="","",'Capital Works Prog. (Repl.)'!Z418*'Capital Works Prog. (Repl.)'!$H418)</f>
        <v/>
      </c>
      <c r="W416" s="53" t="str">
        <f aca="false">IF('Capital Works Prog. (Repl.)'!AA418="","",'Capital Works Prog. (Repl.)'!AA418*'Capital Works Prog. (Repl.)'!$H418)</f>
        <v/>
      </c>
      <c r="X416" s="53" t="str">
        <f aca="false">IF('Capital Works Prog. (Repl.)'!AB418="","",'Capital Works Prog. (Repl.)'!AB418*'Capital Works Prog. (Repl.)'!$H418)</f>
        <v/>
      </c>
      <c r="Y416" s="53" t="str">
        <f aca="false">IF('Capital Works Prog. (Repl.)'!AC418="","",'Capital Works Prog. (Repl.)'!AC418*'Capital Works Prog. (Repl.)'!$H418)</f>
        <v/>
      </c>
      <c r="Z416" s="67" t="str">
        <f aca="false">IF('Capital Works Prog. (Repl.)'!AD418="","",'Capital Works Prog. (Repl.)'!AD418*'Capital Works Prog. (Repl.)'!$H418)</f>
        <v/>
      </c>
    </row>
    <row r="417" customFormat="false" ht="12.75" hidden="false" customHeight="false" outlineLevel="0" collapsed="false">
      <c r="C417" s="532" t="n">
        <f aca="false">'Capital Works Prog. (Repl.)'!C418</f>
        <v>0</v>
      </c>
      <c r="D417" s="533" t="n">
        <f aca="false">'Capital Works Prog. (Repl.)'!D418</f>
        <v>0</v>
      </c>
      <c r="E417" s="124" t="str">
        <f aca="false">IF('Capital Works Prog. (Repl.)'!I419="","",'Capital Works Prog. (Repl.)'!I419*'Capital Works Prog. (Repl.)'!$H419)</f>
        <v/>
      </c>
      <c r="F417" s="53" t="str">
        <f aca="false">IF('Capital Works Prog. (Repl.)'!J419="","",'Capital Works Prog. (Repl.)'!J419*'Capital Works Prog. (Repl.)'!$H419)</f>
        <v/>
      </c>
      <c r="G417" s="53" t="str">
        <f aca="false">IF('Capital Works Prog. (Repl.)'!K419="","",'Capital Works Prog. (Repl.)'!K419*'Capital Works Prog. (Repl.)'!$H419)</f>
        <v/>
      </c>
      <c r="H417" s="53" t="str">
        <f aca="false">IF('Capital Works Prog. (Repl.)'!L419="","",'Capital Works Prog. (Repl.)'!L419*'Capital Works Prog. (Repl.)'!$H419)</f>
        <v/>
      </c>
      <c r="I417" s="53" t="str">
        <f aca="false">IF('Capital Works Prog. (Repl.)'!M419="","",'Capital Works Prog. (Repl.)'!M419*'Capital Works Prog. (Repl.)'!$H419)</f>
        <v/>
      </c>
      <c r="J417" s="53" t="str">
        <f aca="false">IF('Capital Works Prog. (Repl.)'!N419="","",'Capital Works Prog. (Repl.)'!N419*'Capital Works Prog. (Repl.)'!$H419)</f>
        <v/>
      </c>
      <c r="K417" s="53" t="str">
        <f aca="false">IF('Capital Works Prog. (Repl.)'!O419="","",'Capital Works Prog. (Repl.)'!O419*'Capital Works Prog. (Repl.)'!$H419)</f>
        <v/>
      </c>
      <c r="L417" s="53" t="str">
        <f aca="false">IF('Capital Works Prog. (Repl.)'!P419="","",'Capital Works Prog. (Repl.)'!P419*'Capital Works Prog. (Repl.)'!$H419)</f>
        <v/>
      </c>
      <c r="M417" s="53" t="str">
        <f aca="false">IF('Capital Works Prog. (Repl.)'!Q419="","",'Capital Works Prog. (Repl.)'!Q419*'Capital Works Prog. (Repl.)'!$H419)</f>
        <v/>
      </c>
      <c r="N417" s="53" t="str">
        <f aca="false">IF('Capital Works Prog. (Repl.)'!R419="","",'Capital Works Prog. (Repl.)'!R419*'Capital Works Prog. (Repl.)'!$H419)</f>
        <v/>
      </c>
      <c r="O417" s="53" t="str">
        <f aca="false">IF('Capital Works Prog. (Repl.)'!S419="","",'Capital Works Prog. (Repl.)'!S419*'Capital Works Prog. (Repl.)'!$H419)</f>
        <v/>
      </c>
      <c r="P417" s="53" t="str">
        <f aca="false">IF('Capital Works Prog. (Repl.)'!T419="","",'Capital Works Prog. (Repl.)'!T419*'Capital Works Prog. (Repl.)'!$H419)</f>
        <v/>
      </c>
      <c r="Q417" s="53" t="str">
        <f aca="false">IF('Capital Works Prog. (Repl.)'!U419="","",'Capital Works Prog. (Repl.)'!U419*'Capital Works Prog. (Repl.)'!$H419)</f>
        <v/>
      </c>
      <c r="R417" s="53" t="str">
        <f aca="false">IF('Capital Works Prog. (Repl.)'!V419="","",'Capital Works Prog. (Repl.)'!V419*'Capital Works Prog. (Repl.)'!$H419)</f>
        <v/>
      </c>
      <c r="S417" s="53" t="str">
        <f aca="false">IF('Capital Works Prog. (Repl.)'!W419="","",'Capital Works Prog. (Repl.)'!W419*'Capital Works Prog. (Repl.)'!$H419)</f>
        <v/>
      </c>
      <c r="T417" s="53" t="str">
        <f aca="false">IF('Capital Works Prog. (Repl.)'!X419="","",'Capital Works Prog. (Repl.)'!X419*'Capital Works Prog. (Repl.)'!$H419)</f>
        <v/>
      </c>
      <c r="U417" s="53" t="str">
        <f aca="false">IF('Capital Works Prog. (Repl.)'!Y419="","",'Capital Works Prog. (Repl.)'!Y419*'Capital Works Prog. (Repl.)'!$H419)</f>
        <v/>
      </c>
      <c r="V417" s="53" t="str">
        <f aca="false">IF('Capital Works Prog. (Repl.)'!Z419="","",'Capital Works Prog. (Repl.)'!Z419*'Capital Works Prog. (Repl.)'!$H419)</f>
        <v/>
      </c>
      <c r="W417" s="53" t="str">
        <f aca="false">IF('Capital Works Prog. (Repl.)'!AA419="","",'Capital Works Prog. (Repl.)'!AA419*'Capital Works Prog. (Repl.)'!$H419)</f>
        <v/>
      </c>
      <c r="X417" s="53" t="str">
        <f aca="false">IF('Capital Works Prog. (Repl.)'!AB419="","",'Capital Works Prog. (Repl.)'!AB419*'Capital Works Prog. (Repl.)'!$H419)</f>
        <v/>
      </c>
      <c r="Y417" s="53" t="str">
        <f aca="false">IF('Capital Works Prog. (Repl.)'!AC419="","",'Capital Works Prog. (Repl.)'!AC419*'Capital Works Prog. (Repl.)'!$H419)</f>
        <v/>
      </c>
      <c r="Z417" s="67" t="str">
        <f aca="false">IF('Capital Works Prog. (Repl.)'!AD419="","",'Capital Works Prog. (Repl.)'!AD419*'Capital Works Prog. (Repl.)'!$H419)</f>
        <v/>
      </c>
    </row>
    <row r="418" customFormat="false" ht="12.75" hidden="false" customHeight="false" outlineLevel="0" collapsed="false">
      <c r="C418" s="532" t="n">
        <f aca="false">'Capital Works Prog. (Repl.)'!C419</f>
        <v>0</v>
      </c>
      <c r="D418" s="533" t="n">
        <f aca="false">'Capital Works Prog. (Repl.)'!D419</f>
        <v>0</v>
      </c>
      <c r="E418" s="124" t="str">
        <f aca="false">IF('Capital Works Prog. (Repl.)'!I420="","",'Capital Works Prog. (Repl.)'!I420*'Capital Works Prog. (Repl.)'!$H420)</f>
        <v/>
      </c>
      <c r="F418" s="53" t="str">
        <f aca="false">IF('Capital Works Prog. (Repl.)'!J420="","",'Capital Works Prog. (Repl.)'!J420*'Capital Works Prog. (Repl.)'!$H420)</f>
        <v/>
      </c>
      <c r="G418" s="53" t="str">
        <f aca="false">IF('Capital Works Prog. (Repl.)'!K420="","",'Capital Works Prog. (Repl.)'!K420*'Capital Works Prog. (Repl.)'!$H420)</f>
        <v/>
      </c>
      <c r="H418" s="53" t="str">
        <f aca="false">IF('Capital Works Prog. (Repl.)'!L420="","",'Capital Works Prog. (Repl.)'!L420*'Capital Works Prog. (Repl.)'!$H420)</f>
        <v/>
      </c>
      <c r="I418" s="53" t="str">
        <f aca="false">IF('Capital Works Prog. (Repl.)'!M420="","",'Capital Works Prog. (Repl.)'!M420*'Capital Works Prog. (Repl.)'!$H420)</f>
        <v/>
      </c>
      <c r="J418" s="53" t="str">
        <f aca="false">IF('Capital Works Prog. (Repl.)'!N420="","",'Capital Works Prog. (Repl.)'!N420*'Capital Works Prog. (Repl.)'!$H420)</f>
        <v/>
      </c>
      <c r="K418" s="53" t="str">
        <f aca="false">IF('Capital Works Prog. (Repl.)'!O420="","",'Capital Works Prog. (Repl.)'!O420*'Capital Works Prog. (Repl.)'!$H420)</f>
        <v/>
      </c>
      <c r="L418" s="53" t="str">
        <f aca="false">IF('Capital Works Prog. (Repl.)'!P420="","",'Capital Works Prog. (Repl.)'!P420*'Capital Works Prog. (Repl.)'!$H420)</f>
        <v/>
      </c>
      <c r="M418" s="53" t="str">
        <f aca="false">IF('Capital Works Prog. (Repl.)'!Q420="","",'Capital Works Prog. (Repl.)'!Q420*'Capital Works Prog. (Repl.)'!$H420)</f>
        <v/>
      </c>
      <c r="N418" s="53" t="str">
        <f aca="false">IF('Capital Works Prog. (Repl.)'!R420="","",'Capital Works Prog. (Repl.)'!R420*'Capital Works Prog. (Repl.)'!$H420)</f>
        <v/>
      </c>
      <c r="O418" s="53" t="str">
        <f aca="false">IF('Capital Works Prog. (Repl.)'!S420="","",'Capital Works Prog. (Repl.)'!S420*'Capital Works Prog. (Repl.)'!$H420)</f>
        <v/>
      </c>
      <c r="P418" s="53" t="str">
        <f aca="false">IF('Capital Works Prog. (Repl.)'!T420="","",'Capital Works Prog. (Repl.)'!T420*'Capital Works Prog. (Repl.)'!$H420)</f>
        <v/>
      </c>
      <c r="Q418" s="53" t="str">
        <f aca="false">IF('Capital Works Prog. (Repl.)'!U420="","",'Capital Works Prog. (Repl.)'!U420*'Capital Works Prog. (Repl.)'!$H420)</f>
        <v/>
      </c>
      <c r="R418" s="53" t="str">
        <f aca="false">IF('Capital Works Prog. (Repl.)'!V420="","",'Capital Works Prog. (Repl.)'!V420*'Capital Works Prog. (Repl.)'!$H420)</f>
        <v/>
      </c>
      <c r="S418" s="53" t="str">
        <f aca="false">IF('Capital Works Prog. (Repl.)'!W420="","",'Capital Works Prog. (Repl.)'!W420*'Capital Works Prog. (Repl.)'!$H420)</f>
        <v/>
      </c>
      <c r="T418" s="53" t="str">
        <f aca="false">IF('Capital Works Prog. (Repl.)'!X420="","",'Capital Works Prog. (Repl.)'!X420*'Capital Works Prog. (Repl.)'!$H420)</f>
        <v/>
      </c>
      <c r="U418" s="53" t="str">
        <f aca="false">IF('Capital Works Prog. (Repl.)'!Y420="","",'Capital Works Prog. (Repl.)'!Y420*'Capital Works Prog. (Repl.)'!$H420)</f>
        <v/>
      </c>
      <c r="V418" s="53" t="str">
        <f aca="false">IF('Capital Works Prog. (Repl.)'!Z420="","",'Capital Works Prog. (Repl.)'!Z420*'Capital Works Prog. (Repl.)'!$H420)</f>
        <v/>
      </c>
      <c r="W418" s="53" t="str">
        <f aca="false">IF('Capital Works Prog. (Repl.)'!AA420="","",'Capital Works Prog. (Repl.)'!AA420*'Capital Works Prog. (Repl.)'!$H420)</f>
        <v/>
      </c>
      <c r="X418" s="53" t="str">
        <f aca="false">IF('Capital Works Prog. (Repl.)'!AB420="","",'Capital Works Prog. (Repl.)'!AB420*'Capital Works Prog. (Repl.)'!$H420)</f>
        <v/>
      </c>
      <c r="Y418" s="53" t="str">
        <f aca="false">IF('Capital Works Prog. (Repl.)'!AC420="","",'Capital Works Prog. (Repl.)'!AC420*'Capital Works Prog. (Repl.)'!$H420)</f>
        <v/>
      </c>
      <c r="Z418" s="67" t="str">
        <f aca="false">IF('Capital Works Prog. (Repl.)'!AD420="","",'Capital Works Prog. (Repl.)'!AD420*'Capital Works Prog. (Repl.)'!$H420)</f>
        <v/>
      </c>
    </row>
    <row r="419" customFormat="false" ht="12.75" hidden="false" customHeight="false" outlineLevel="0" collapsed="false">
      <c r="C419" s="532" t="n">
        <f aca="false">'Capital Works Prog. (Repl.)'!C420</f>
        <v>0</v>
      </c>
      <c r="D419" s="533" t="n">
        <f aca="false">'Capital Works Prog. (Repl.)'!D420</f>
        <v>0</v>
      </c>
      <c r="E419" s="124" t="str">
        <f aca="false">IF('Capital Works Prog. (Repl.)'!I421="","",'Capital Works Prog. (Repl.)'!I421*'Capital Works Prog. (Repl.)'!$H421)</f>
        <v/>
      </c>
      <c r="F419" s="53" t="str">
        <f aca="false">IF('Capital Works Prog. (Repl.)'!J421="","",'Capital Works Prog. (Repl.)'!J421*'Capital Works Prog. (Repl.)'!$H421)</f>
        <v/>
      </c>
      <c r="G419" s="53" t="str">
        <f aca="false">IF('Capital Works Prog. (Repl.)'!K421="","",'Capital Works Prog. (Repl.)'!K421*'Capital Works Prog. (Repl.)'!$H421)</f>
        <v/>
      </c>
      <c r="H419" s="53" t="str">
        <f aca="false">IF('Capital Works Prog. (Repl.)'!L421="","",'Capital Works Prog. (Repl.)'!L421*'Capital Works Prog. (Repl.)'!$H421)</f>
        <v/>
      </c>
      <c r="I419" s="53" t="str">
        <f aca="false">IF('Capital Works Prog. (Repl.)'!M421="","",'Capital Works Prog. (Repl.)'!M421*'Capital Works Prog. (Repl.)'!$H421)</f>
        <v/>
      </c>
      <c r="J419" s="53" t="str">
        <f aca="false">IF('Capital Works Prog. (Repl.)'!N421="","",'Capital Works Prog. (Repl.)'!N421*'Capital Works Prog. (Repl.)'!$H421)</f>
        <v/>
      </c>
      <c r="K419" s="53" t="str">
        <f aca="false">IF('Capital Works Prog. (Repl.)'!O421="","",'Capital Works Prog. (Repl.)'!O421*'Capital Works Prog. (Repl.)'!$H421)</f>
        <v/>
      </c>
      <c r="L419" s="53" t="str">
        <f aca="false">IF('Capital Works Prog. (Repl.)'!P421="","",'Capital Works Prog. (Repl.)'!P421*'Capital Works Prog. (Repl.)'!$H421)</f>
        <v/>
      </c>
      <c r="M419" s="53" t="str">
        <f aca="false">IF('Capital Works Prog. (Repl.)'!Q421="","",'Capital Works Prog. (Repl.)'!Q421*'Capital Works Prog. (Repl.)'!$H421)</f>
        <v/>
      </c>
      <c r="N419" s="53" t="str">
        <f aca="false">IF('Capital Works Prog. (Repl.)'!R421="","",'Capital Works Prog. (Repl.)'!R421*'Capital Works Prog. (Repl.)'!$H421)</f>
        <v/>
      </c>
      <c r="O419" s="53" t="str">
        <f aca="false">IF('Capital Works Prog. (Repl.)'!S421="","",'Capital Works Prog. (Repl.)'!S421*'Capital Works Prog. (Repl.)'!$H421)</f>
        <v/>
      </c>
      <c r="P419" s="53" t="str">
        <f aca="false">IF('Capital Works Prog. (Repl.)'!T421="","",'Capital Works Prog. (Repl.)'!T421*'Capital Works Prog. (Repl.)'!$H421)</f>
        <v/>
      </c>
      <c r="Q419" s="53" t="str">
        <f aca="false">IF('Capital Works Prog. (Repl.)'!U421="","",'Capital Works Prog. (Repl.)'!U421*'Capital Works Prog. (Repl.)'!$H421)</f>
        <v/>
      </c>
      <c r="R419" s="53" t="str">
        <f aca="false">IF('Capital Works Prog. (Repl.)'!V421="","",'Capital Works Prog. (Repl.)'!V421*'Capital Works Prog. (Repl.)'!$H421)</f>
        <v/>
      </c>
      <c r="S419" s="53" t="str">
        <f aca="false">IF('Capital Works Prog. (Repl.)'!W421="","",'Capital Works Prog. (Repl.)'!W421*'Capital Works Prog. (Repl.)'!$H421)</f>
        <v/>
      </c>
      <c r="T419" s="53" t="str">
        <f aca="false">IF('Capital Works Prog. (Repl.)'!X421="","",'Capital Works Prog. (Repl.)'!X421*'Capital Works Prog. (Repl.)'!$H421)</f>
        <v/>
      </c>
      <c r="U419" s="53" t="str">
        <f aca="false">IF('Capital Works Prog. (Repl.)'!Y421="","",'Capital Works Prog. (Repl.)'!Y421*'Capital Works Prog. (Repl.)'!$H421)</f>
        <v/>
      </c>
      <c r="V419" s="53" t="str">
        <f aca="false">IF('Capital Works Prog. (Repl.)'!Z421="","",'Capital Works Prog. (Repl.)'!Z421*'Capital Works Prog. (Repl.)'!$H421)</f>
        <v/>
      </c>
      <c r="W419" s="53" t="str">
        <f aca="false">IF('Capital Works Prog. (Repl.)'!AA421="","",'Capital Works Prog. (Repl.)'!AA421*'Capital Works Prog. (Repl.)'!$H421)</f>
        <v/>
      </c>
      <c r="X419" s="53" t="str">
        <f aca="false">IF('Capital Works Prog. (Repl.)'!AB421="","",'Capital Works Prog. (Repl.)'!AB421*'Capital Works Prog. (Repl.)'!$H421)</f>
        <v/>
      </c>
      <c r="Y419" s="53" t="str">
        <f aca="false">IF('Capital Works Prog. (Repl.)'!AC421="","",'Capital Works Prog. (Repl.)'!AC421*'Capital Works Prog. (Repl.)'!$H421)</f>
        <v/>
      </c>
      <c r="Z419" s="67" t="str">
        <f aca="false">IF('Capital Works Prog. (Repl.)'!AD421="","",'Capital Works Prog. (Repl.)'!AD421*'Capital Works Prog. (Repl.)'!$H421)</f>
        <v/>
      </c>
    </row>
    <row r="420" customFormat="false" ht="12.75" hidden="false" customHeight="false" outlineLevel="0" collapsed="false">
      <c r="C420" s="532" t="n">
        <f aca="false">'Capital Works Prog. (Repl.)'!C421</f>
        <v>0</v>
      </c>
      <c r="D420" s="533" t="n">
        <f aca="false">'Capital Works Prog. (Repl.)'!D421</f>
        <v>0</v>
      </c>
      <c r="E420" s="124" t="str">
        <f aca="false">IF('Capital Works Prog. (Repl.)'!I422="","",'Capital Works Prog. (Repl.)'!I422*'Capital Works Prog. (Repl.)'!$H422)</f>
        <v/>
      </c>
      <c r="F420" s="53" t="str">
        <f aca="false">IF('Capital Works Prog. (Repl.)'!J422="","",'Capital Works Prog. (Repl.)'!J422*'Capital Works Prog. (Repl.)'!$H422)</f>
        <v/>
      </c>
      <c r="G420" s="53" t="str">
        <f aca="false">IF('Capital Works Prog. (Repl.)'!K422="","",'Capital Works Prog. (Repl.)'!K422*'Capital Works Prog. (Repl.)'!$H422)</f>
        <v/>
      </c>
      <c r="H420" s="53" t="str">
        <f aca="false">IF('Capital Works Prog. (Repl.)'!L422="","",'Capital Works Prog. (Repl.)'!L422*'Capital Works Prog. (Repl.)'!$H422)</f>
        <v/>
      </c>
      <c r="I420" s="53" t="str">
        <f aca="false">IF('Capital Works Prog. (Repl.)'!M422="","",'Capital Works Prog. (Repl.)'!M422*'Capital Works Prog. (Repl.)'!$H422)</f>
        <v/>
      </c>
      <c r="J420" s="53" t="str">
        <f aca="false">IF('Capital Works Prog. (Repl.)'!N422="","",'Capital Works Prog. (Repl.)'!N422*'Capital Works Prog. (Repl.)'!$H422)</f>
        <v/>
      </c>
      <c r="K420" s="53" t="str">
        <f aca="false">IF('Capital Works Prog. (Repl.)'!O422="","",'Capital Works Prog. (Repl.)'!O422*'Capital Works Prog. (Repl.)'!$H422)</f>
        <v/>
      </c>
      <c r="L420" s="53" t="str">
        <f aca="false">IF('Capital Works Prog. (Repl.)'!P422="","",'Capital Works Prog. (Repl.)'!P422*'Capital Works Prog. (Repl.)'!$H422)</f>
        <v/>
      </c>
      <c r="M420" s="53" t="str">
        <f aca="false">IF('Capital Works Prog. (Repl.)'!Q422="","",'Capital Works Prog. (Repl.)'!Q422*'Capital Works Prog. (Repl.)'!$H422)</f>
        <v/>
      </c>
      <c r="N420" s="53" t="str">
        <f aca="false">IF('Capital Works Prog. (Repl.)'!R422="","",'Capital Works Prog. (Repl.)'!R422*'Capital Works Prog. (Repl.)'!$H422)</f>
        <v/>
      </c>
      <c r="O420" s="53" t="str">
        <f aca="false">IF('Capital Works Prog. (Repl.)'!S422="","",'Capital Works Prog. (Repl.)'!S422*'Capital Works Prog. (Repl.)'!$H422)</f>
        <v/>
      </c>
      <c r="P420" s="53" t="str">
        <f aca="false">IF('Capital Works Prog. (Repl.)'!T422="","",'Capital Works Prog. (Repl.)'!T422*'Capital Works Prog. (Repl.)'!$H422)</f>
        <v/>
      </c>
      <c r="Q420" s="53" t="str">
        <f aca="false">IF('Capital Works Prog. (Repl.)'!U422="","",'Capital Works Prog. (Repl.)'!U422*'Capital Works Prog. (Repl.)'!$H422)</f>
        <v/>
      </c>
      <c r="R420" s="53" t="str">
        <f aca="false">IF('Capital Works Prog. (Repl.)'!V422="","",'Capital Works Prog. (Repl.)'!V422*'Capital Works Prog. (Repl.)'!$H422)</f>
        <v/>
      </c>
      <c r="S420" s="53" t="str">
        <f aca="false">IF('Capital Works Prog. (Repl.)'!W422="","",'Capital Works Prog. (Repl.)'!W422*'Capital Works Prog. (Repl.)'!$H422)</f>
        <v/>
      </c>
      <c r="T420" s="53" t="str">
        <f aca="false">IF('Capital Works Prog. (Repl.)'!X422="","",'Capital Works Prog. (Repl.)'!X422*'Capital Works Prog. (Repl.)'!$H422)</f>
        <v/>
      </c>
      <c r="U420" s="53" t="str">
        <f aca="false">IF('Capital Works Prog. (Repl.)'!Y422="","",'Capital Works Prog. (Repl.)'!Y422*'Capital Works Prog. (Repl.)'!$H422)</f>
        <v/>
      </c>
      <c r="V420" s="53" t="str">
        <f aca="false">IF('Capital Works Prog. (Repl.)'!Z422="","",'Capital Works Prog. (Repl.)'!Z422*'Capital Works Prog. (Repl.)'!$H422)</f>
        <v/>
      </c>
      <c r="W420" s="53" t="str">
        <f aca="false">IF('Capital Works Prog. (Repl.)'!AA422="","",'Capital Works Prog. (Repl.)'!AA422*'Capital Works Prog. (Repl.)'!$H422)</f>
        <v/>
      </c>
      <c r="X420" s="53" t="str">
        <f aca="false">IF('Capital Works Prog. (Repl.)'!AB422="","",'Capital Works Prog. (Repl.)'!AB422*'Capital Works Prog. (Repl.)'!$H422)</f>
        <v/>
      </c>
      <c r="Y420" s="53" t="str">
        <f aca="false">IF('Capital Works Prog. (Repl.)'!AC422="","",'Capital Works Prog. (Repl.)'!AC422*'Capital Works Prog. (Repl.)'!$H422)</f>
        <v/>
      </c>
      <c r="Z420" s="67" t="str">
        <f aca="false">IF('Capital Works Prog. (Repl.)'!AD422="","",'Capital Works Prog. (Repl.)'!AD422*'Capital Works Prog. (Repl.)'!$H422)</f>
        <v/>
      </c>
    </row>
    <row r="421" customFormat="false" ht="12.75" hidden="false" customHeight="false" outlineLevel="0" collapsed="false">
      <c r="C421" s="532" t="n">
        <f aca="false">'Capital Works Prog. (Repl.)'!C422</f>
        <v>0</v>
      </c>
      <c r="D421" s="533" t="n">
        <f aca="false">'Capital Works Prog. (Repl.)'!D422</f>
        <v>0</v>
      </c>
      <c r="E421" s="124" t="str">
        <f aca="false">IF('Capital Works Prog. (Repl.)'!I423="","",'Capital Works Prog. (Repl.)'!I423*'Capital Works Prog. (Repl.)'!$H423)</f>
        <v/>
      </c>
      <c r="F421" s="53" t="str">
        <f aca="false">IF('Capital Works Prog. (Repl.)'!J423="","",'Capital Works Prog. (Repl.)'!J423*'Capital Works Prog. (Repl.)'!$H423)</f>
        <v/>
      </c>
      <c r="G421" s="53" t="str">
        <f aca="false">IF('Capital Works Prog. (Repl.)'!K423="","",'Capital Works Prog. (Repl.)'!K423*'Capital Works Prog. (Repl.)'!$H423)</f>
        <v/>
      </c>
      <c r="H421" s="53" t="str">
        <f aca="false">IF('Capital Works Prog. (Repl.)'!L423="","",'Capital Works Prog. (Repl.)'!L423*'Capital Works Prog. (Repl.)'!$H423)</f>
        <v/>
      </c>
      <c r="I421" s="53" t="str">
        <f aca="false">IF('Capital Works Prog. (Repl.)'!M423="","",'Capital Works Prog. (Repl.)'!M423*'Capital Works Prog. (Repl.)'!$H423)</f>
        <v/>
      </c>
      <c r="J421" s="53" t="str">
        <f aca="false">IF('Capital Works Prog. (Repl.)'!N423="","",'Capital Works Prog. (Repl.)'!N423*'Capital Works Prog. (Repl.)'!$H423)</f>
        <v/>
      </c>
      <c r="K421" s="53" t="str">
        <f aca="false">IF('Capital Works Prog. (Repl.)'!O423="","",'Capital Works Prog. (Repl.)'!O423*'Capital Works Prog. (Repl.)'!$H423)</f>
        <v/>
      </c>
      <c r="L421" s="53" t="str">
        <f aca="false">IF('Capital Works Prog. (Repl.)'!P423="","",'Capital Works Prog. (Repl.)'!P423*'Capital Works Prog. (Repl.)'!$H423)</f>
        <v/>
      </c>
      <c r="M421" s="53" t="str">
        <f aca="false">IF('Capital Works Prog. (Repl.)'!Q423="","",'Capital Works Prog. (Repl.)'!Q423*'Capital Works Prog. (Repl.)'!$H423)</f>
        <v/>
      </c>
      <c r="N421" s="53" t="str">
        <f aca="false">IF('Capital Works Prog. (Repl.)'!R423="","",'Capital Works Prog. (Repl.)'!R423*'Capital Works Prog. (Repl.)'!$H423)</f>
        <v/>
      </c>
      <c r="O421" s="53" t="str">
        <f aca="false">IF('Capital Works Prog. (Repl.)'!S423="","",'Capital Works Prog. (Repl.)'!S423*'Capital Works Prog. (Repl.)'!$H423)</f>
        <v/>
      </c>
      <c r="P421" s="53" t="str">
        <f aca="false">IF('Capital Works Prog. (Repl.)'!T423="","",'Capital Works Prog. (Repl.)'!T423*'Capital Works Prog. (Repl.)'!$H423)</f>
        <v/>
      </c>
      <c r="Q421" s="53" t="str">
        <f aca="false">IF('Capital Works Prog. (Repl.)'!U423="","",'Capital Works Prog. (Repl.)'!U423*'Capital Works Prog. (Repl.)'!$H423)</f>
        <v/>
      </c>
      <c r="R421" s="53" t="str">
        <f aca="false">IF('Capital Works Prog. (Repl.)'!V423="","",'Capital Works Prog. (Repl.)'!V423*'Capital Works Prog. (Repl.)'!$H423)</f>
        <v/>
      </c>
      <c r="S421" s="53" t="str">
        <f aca="false">IF('Capital Works Prog. (Repl.)'!W423="","",'Capital Works Prog. (Repl.)'!W423*'Capital Works Prog. (Repl.)'!$H423)</f>
        <v/>
      </c>
      <c r="T421" s="53" t="str">
        <f aca="false">IF('Capital Works Prog. (Repl.)'!X423="","",'Capital Works Prog. (Repl.)'!X423*'Capital Works Prog. (Repl.)'!$H423)</f>
        <v/>
      </c>
      <c r="U421" s="53" t="str">
        <f aca="false">IF('Capital Works Prog. (Repl.)'!Y423="","",'Capital Works Prog. (Repl.)'!Y423*'Capital Works Prog. (Repl.)'!$H423)</f>
        <v/>
      </c>
      <c r="V421" s="53" t="str">
        <f aca="false">IF('Capital Works Prog. (Repl.)'!Z423="","",'Capital Works Prog. (Repl.)'!Z423*'Capital Works Prog. (Repl.)'!$H423)</f>
        <v/>
      </c>
      <c r="W421" s="53" t="str">
        <f aca="false">IF('Capital Works Prog. (Repl.)'!AA423="","",'Capital Works Prog. (Repl.)'!AA423*'Capital Works Prog. (Repl.)'!$H423)</f>
        <v/>
      </c>
      <c r="X421" s="53" t="str">
        <f aca="false">IF('Capital Works Prog. (Repl.)'!AB423="","",'Capital Works Prog. (Repl.)'!AB423*'Capital Works Prog. (Repl.)'!$H423)</f>
        <v/>
      </c>
      <c r="Y421" s="53" t="str">
        <f aca="false">IF('Capital Works Prog. (Repl.)'!AC423="","",'Capital Works Prog. (Repl.)'!AC423*'Capital Works Prog. (Repl.)'!$H423)</f>
        <v/>
      </c>
      <c r="Z421" s="67" t="str">
        <f aca="false">IF('Capital Works Prog. (Repl.)'!AD423="","",'Capital Works Prog. (Repl.)'!AD423*'Capital Works Prog. (Repl.)'!$H423)</f>
        <v/>
      </c>
    </row>
    <row r="422" customFormat="false" ht="12.75" hidden="false" customHeight="false" outlineLevel="0" collapsed="false">
      <c r="C422" s="532" t="n">
        <f aca="false">'Capital Works Prog. (Repl.)'!C423</f>
        <v>0</v>
      </c>
      <c r="D422" s="533" t="n">
        <f aca="false">'Capital Works Prog. (Repl.)'!D423</f>
        <v>0</v>
      </c>
      <c r="E422" s="124" t="str">
        <f aca="false">IF('Capital Works Prog. (Repl.)'!I424="","",'Capital Works Prog. (Repl.)'!I424*'Capital Works Prog. (Repl.)'!$H424)</f>
        <v/>
      </c>
      <c r="F422" s="53" t="str">
        <f aca="false">IF('Capital Works Prog. (Repl.)'!J424="","",'Capital Works Prog. (Repl.)'!J424*'Capital Works Prog. (Repl.)'!$H424)</f>
        <v/>
      </c>
      <c r="G422" s="53" t="str">
        <f aca="false">IF('Capital Works Prog. (Repl.)'!K424="","",'Capital Works Prog. (Repl.)'!K424*'Capital Works Prog. (Repl.)'!$H424)</f>
        <v/>
      </c>
      <c r="H422" s="53" t="str">
        <f aca="false">IF('Capital Works Prog. (Repl.)'!L424="","",'Capital Works Prog. (Repl.)'!L424*'Capital Works Prog. (Repl.)'!$H424)</f>
        <v/>
      </c>
      <c r="I422" s="53" t="str">
        <f aca="false">IF('Capital Works Prog. (Repl.)'!M424="","",'Capital Works Prog. (Repl.)'!M424*'Capital Works Prog. (Repl.)'!$H424)</f>
        <v/>
      </c>
      <c r="J422" s="53" t="str">
        <f aca="false">IF('Capital Works Prog. (Repl.)'!N424="","",'Capital Works Prog. (Repl.)'!N424*'Capital Works Prog. (Repl.)'!$H424)</f>
        <v/>
      </c>
      <c r="K422" s="53" t="str">
        <f aca="false">IF('Capital Works Prog. (Repl.)'!O424="","",'Capital Works Prog. (Repl.)'!O424*'Capital Works Prog. (Repl.)'!$H424)</f>
        <v/>
      </c>
      <c r="L422" s="53" t="str">
        <f aca="false">IF('Capital Works Prog. (Repl.)'!P424="","",'Capital Works Prog. (Repl.)'!P424*'Capital Works Prog. (Repl.)'!$H424)</f>
        <v/>
      </c>
      <c r="M422" s="53" t="str">
        <f aca="false">IF('Capital Works Prog. (Repl.)'!Q424="","",'Capital Works Prog. (Repl.)'!Q424*'Capital Works Prog. (Repl.)'!$H424)</f>
        <v/>
      </c>
      <c r="N422" s="53" t="str">
        <f aca="false">IF('Capital Works Prog. (Repl.)'!R424="","",'Capital Works Prog. (Repl.)'!R424*'Capital Works Prog. (Repl.)'!$H424)</f>
        <v/>
      </c>
      <c r="O422" s="53" t="str">
        <f aca="false">IF('Capital Works Prog. (Repl.)'!S424="","",'Capital Works Prog. (Repl.)'!S424*'Capital Works Prog. (Repl.)'!$H424)</f>
        <v/>
      </c>
      <c r="P422" s="53" t="str">
        <f aca="false">IF('Capital Works Prog. (Repl.)'!T424="","",'Capital Works Prog. (Repl.)'!T424*'Capital Works Prog. (Repl.)'!$H424)</f>
        <v/>
      </c>
      <c r="Q422" s="53" t="str">
        <f aca="false">IF('Capital Works Prog. (Repl.)'!U424="","",'Capital Works Prog. (Repl.)'!U424*'Capital Works Prog. (Repl.)'!$H424)</f>
        <v/>
      </c>
      <c r="R422" s="53" t="str">
        <f aca="false">IF('Capital Works Prog. (Repl.)'!V424="","",'Capital Works Prog. (Repl.)'!V424*'Capital Works Prog. (Repl.)'!$H424)</f>
        <v/>
      </c>
      <c r="S422" s="53" t="str">
        <f aca="false">IF('Capital Works Prog. (Repl.)'!W424="","",'Capital Works Prog. (Repl.)'!W424*'Capital Works Prog. (Repl.)'!$H424)</f>
        <v/>
      </c>
      <c r="T422" s="53" t="str">
        <f aca="false">IF('Capital Works Prog. (Repl.)'!X424="","",'Capital Works Prog. (Repl.)'!X424*'Capital Works Prog. (Repl.)'!$H424)</f>
        <v/>
      </c>
      <c r="U422" s="53" t="str">
        <f aca="false">IF('Capital Works Prog. (Repl.)'!Y424="","",'Capital Works Prog. (Repl.)'!Y424*'Capital Works Prog. (Repl.)'!$H424)</f>
        <v/>
      </c>
      <c r="V422" s="53" t="str">
        <f aca="false">IF('Capital Works Prog. (Repl.)'!Z424="","",'Capital Works Prog. (Repl.)'!Z424*'Capital Works Prog. (Repl.)'!$H424)</f>
        <v/>
      </c>
      <c r="W422" s="53" t="str">
        <f aca="false">IF('Capital Works Prog. (Repl.)'!AA424="","",'Capital Works Prog. (Repl.)'!AA424*'Capital Works Prog. (Repl.)'!$H424)</f>
        <v/>
      </c>
      <c r="X422" s="53" t="str">
        <f aca="false">IF('Capital Works Prog. (Repl.)'!AB424="","",'Capital Works Prog. (Repl.)'!AB424*'Capital Works Prog. (Repl.)'!$H424)</f>
        <v/>
      </c>
      <c r="Y422" s="53" t="str">
        <f aca="false">IF('Capital Works Prog. (Repl.)'!AC424="","",'Capital Works Prog. (Repl.)'!AC424*'Capital Works Prog. (Repl.)'!$H424)</f>
        <v/>
      </c>
      <c r="Z422" s="67" t="str">
        <f aca="false">IF('Capital Works Prog. (Repl.)'!AD424="","",'Capital Works Prog. (Repl.)'!AD424*'Capital Works Prog. (Repl.)'!$H424)</f>
        <v/>
      </c>
    </row>
    <row r="423" customFormat="false" ht="12.75" hidden="false" customHeight="false" outlineLevel="0" collapsed="false">
      <c r="C423" s="532" t="n">
        <f aca="false">'Capital Works Prog. (Repl.)'!C424</f>
        <v>0</v>
      </c>
      <c r="D423" s="533" t="n">
        <f aca="false">'Capital Works Prog. (Repl.)'!D424</f>
        <v>0</v>
      </c>
      <c r="E423" s="124" t="str">
        <f aca="false">IF('Capital Works Prog. (Repl.)'!I425="","",'Capital Works Prog. (Repl.)'!I425*'Capital Works Prog. (Repl.)'!$H425)</f>
        <v/>
      </c>
      <c r="F423" s="53" t="str">
        <f aca="false">IF('Capital Works Prog. (Repl.)'!J425="","",'Capital Works Prog. (Repl.)'!J425*'Capital Works Prog. (Repl.)'!$H425)</f>
        <v/>
      </c>
      <c r="G423" s="53" t="str">
        <f aca="false">IF('Capital Works Prog. (Repl.)'!K425="","",'Capital Works Prog. (Repl.)'!K425*'Capital Works Prog. (Repl.)'!$H425)</f>
        <v/>
      </c>
      <c r="H423" s="53" t="str">
        <f aca="false">IF('Capital Works Prog. (Repl.)'!L425="","",'Capital Works Prog. (Repl.)'!L425*'Capital Works Prog. (Repl.)'!$H425)</f>
        <v/>
      </c>
      <c r="I423" s="53" t="str">
        <f aca="false">IF('Capital Works Prog. (Repl.)'!M425="","",'Capital Works Prog. (Repl.)'!M425*'Capital Works Prog. (Repl.)'!$H425)</f>
        <v/>
      </c>
      <c r="J423" s="53" t="str">
        <f aca="false">IF('Capital Works Prog. (Repl.)'!N425="","",'Capital Works Prog. (Repl.)'!N425*'Capital Works Prog. (Repl.)'!$H425)</f>
        <v/>
      </c>
      <c r="K423" s="53" t="str">
        <f aca="false">IF('Capital Works Prog. (Repl.)'!O425="","",'Capital Works Prog. (Repl.)'!O425*'Capital Works Prog. (Repl.)'!$H425)</f>
        <v/>
      </c>
      <c r="L423" s="53" t="str">
        <f aca="false">IF('Capital Works Prog. (Repl.)'!P425="","",'Capital Works Prog. (Repl.)'!P425*'Capital Works Prog. (Repl.)'!$H425)</f>
        <v/>
      </c>
      <c r="M423" s="53" t="str">
        <f aca="false">IF('Capital Works Prog. (Repl.)'!Q425="","",'Capital Works Prog. (Repl.)'!Q425*'Capital Works Prog. (Repl.)'!$H425)</f>
        <v/>
      </c>
      <c r="N423" s="53" t="str">
        <f aca="false">IF('Capital Works Prog. (Repl.)'!R425="","",'Capital Works Prog. (Repl.)'!R425*'Capital Works Prog. (Repl.)'!$H425)</f>
        <v/>
      </c>
      <c r="O423" s="53" t="str">
        <f aca="false">IF('Capital Works Prog. (Repl.)'!S425="","",'Capital Works Prog. (Repl.)'!S425*'Capital Works Prog. (Repl.)'!$H425)</f>
        <v/>
      </c>
      <c r="P423" s="53" t="str">
        <f aca="false">IF('Capital Works Prog. (Repl.)'!T425="","",'Capital Works Prog. (Repl.)'!T425*'Capital Works Prog. (Repl.)'!$H425)</f>
        <v/>
      </c>
      <c r="Q423" s="53" t="str">
        <f aca="false">IF('Capital Works Prog. (Repl.)'!U425="","",'Capital Works Prog. (Repl.)'!U425*'Capital Works Prog. (Repl.)'!$H425)</f>
        <v/>
      </c>
      <c r="R423" s="53" t="str">
        <f aca="false">IF('Capital Works Prog. (Repl.)'!V425="","",'Capital Works Prog. (Repl.)'!V425*'Capital Works Prog. (Repl.)'!$H425)</f>
        <v/>
      </c>
      <c r="S423" s="53" t="str">
        <f aca="false">IF('Capital Works Prog. (Repl.)'!W425="","",'Capital Works Prog. (Repl.)'!W425*'Capital Works Prog. (Repl.)'!$H425)</f>
        <v/>
      </c>
      <c r="T423" s="53" t="str">
        <f aca="false">IF('Capital Works Prog. (Repl.)'!X425="","",'Capital Works Prog. (Repl.)'!X425*'Capital Works Prog. (Repl.)'!$H425)</f>
        <v/>
      </c>
      <c r="U423" s="53" t="str">
        <f aca="false">IF('Capital Works Prog. (Repl.)'!Y425="","",'Capital Works Prog. (Repl.)'!Y425*'Capital Works Prog. (Repl.)'!$H425)</f>
        <v/>
      </c>
      <c r="V423" s="53" t="str">
        <f aca="false">IF('Capital Works Prog. (Repl.)'!Z425="","",'Capital Works Prog. (Repl.)'!Z425*'Capital Works Prog. (Repl.)'!$H425)</f>
        <v/>
      </c>
      <c r="W423" s="53" t="str">
        <f aca="false">IF('Capital Works Prog. (Repl.)'!AA425="","",'Capital Works Prog. (Repl.)'!AA425*'Capital Works Prog. (Repl.)'!$H425)</f>
        <v/>
      </c>
      <c r="X423" s="53" t="str">
        <f aca="false">IF('Capital Works Prog. (Repl.)'!AB425="","",'Capital Works Prog. (Repl.)'!AB425*'Capital Works Prog. (Repl.)'!$H425)</f>
        <v/>
      </c>
      <c r="Y423" s="53" t="str">
        <f aca="false">IF('Capital Works Prog. (Repl.)'!AC425="","",'Capital Works Prog. (Repl.)'!AC425*'Capital Works Prog. (Repl.)'!$H425)</f>
        <v/>
      </c>
      <c r="Z423" s="67" t="str">
        <f aca="false">IF('Capital Works Prog. (Repl.)'!AD425="","",'Capital Works Prog. (Repl.)'!AD425*'Capital Works Prog. (Repl.)'!$H425)</f>
        <v/>
      </c>
    </row>
    <row r="424" customFormat="false" ht="12.75" hidden="false" customHeight="false" outlineLevel="0" collapsed="false">
      <c r="C424" s="532" t="n">
        <f aca="false">'Capital Works Prog. (Repl.)'!C425</f>
        <v>0</v>
      </c>
      <c r="D424" s="533" t="n">
        <f aca="false">'Capital Works Prog. (Repl.)'!D425</f>
        <v>0</v>
      </c>
      <c r="E424" s="124" t="str">
        <f aca="false">IF('Capital Works Prog. (Repl.)'!I426="","",'Capital Works Prog. (Repl.)'!I426*'Capital Works Prog. (Repl.)'!$H426)</f>
        <v/>
      </c>
      <c r="F424" s="53" t="str">
        <f aca="false">IF('Capital Works Prog. (Repl.)'!J426="","",'Capital Works Prog. (Repl.)'!J426*'Capital Works Prog. (Repl.)'!$H426)</f>
        <v/>
      </c>
      <c r="G424" s="53" t="str">
        <f aca="false">IF('Capital Works Prog. (Repl.)'!K426="","",'Capital Works Prog. (Repl.)'!K426*'Capital Works Prog. (Repl.)'!$H426)</f>
        <v/>
      </c>
      <c r="H424" s="53" t="str">
        <f aca="false">IF('Capital Works Prog. (Repl.)'!L426="","",'Capital Works Prog. (Repl.)'!L426*'Capital Works Prog. (Repl.)'!$H426)</f>
        <v/>
      </c>
      <c r="I424" s="53" t="str">
        <f aca="false">IF('Capital Works Prog. (Repl.)'!M426="","",'Capital Works Prog. (Repl.)'!M426*'Capital Works Prog. (Repl.)'!$H426)</f>
        <v/>
      </c>
      <c r="J424" s="53" t="str">
        <f aca="false">IF('Capital Works Prog. (Repl.)'!N426="","",'Capital Works Prog. (Repl.)'!N426*'Capital Works Prog. (Repl.)'!$H426)</f>
        <v/>
      </c>
      <c r="K424" s="53" t="str">
        <f aca="false">IF('Capital Works Prog. (Repl.)'!O426="","",'Capital Works Prog. (Repl.)'!O426*'Capital Works Prog. (Repl.)'!$H426)</f>
        <v/>
      </c>
      <c r="L424" s="53" t="str">
        <f aca="false">IF('Capital Works Prog. (Repl.)'!P426="","",'Capital Works Prog. (Repl.)'!P426*'Capital Works Prog. (Repl.)'!$H426)</f>
        <v/>
      </c>
      <c r="M424" s="53" t="str">
        <f aca="false">IF('Capital Works Prog. (Repl.)'!Q426="","",'Capital Works Prog. (Repl.)'!Q426*'Capital Works Prog. (Repl.)'!$H426)</f>
        <v/>
      </c>
      <c r="N424" s="53" t="str">
        <f aca="false">IF('Capital Works Prog. (Repl.)'!R426="","",'Capital Works Prog. (Repl.)'!R426*'Capital Works Prog. (Repl.)'!$H426)</f>
        <v/>
      </c>
      <c r="O424" s="53" t="str">
        <f aca="false">IF('Capital Works Prog. (Repl.)'!S426="","",'Capital Works Prog. (Repl.)'!S426*'Capital Works Prog. (Repl.)'!$H426)</f>
        <v/>
      </c>
      <c r="P424" s="53" t="str">
        <f aca="false">IF('Capital Works Prog. (Repl.)'!T426="","",'Capital Works Prog. (Repl.)'!T426*'Capital Works Prog. (Repl.)'!$H426)</f>
        <v/>
      </c>
      <c r="Q424" s="53" t="str">
        <f aca="false">IF('Capital Works Prog. (Repl.)'!U426="","",'Capital Works Prog. (Repl.)'!U426*'Capital Works Prog. (Repl.)'!$H426)</f>
        <v/>
      </c>
      <c r="R424" s="53" t="str">
        <f aca="false">IF('Capital Works Prog. (Repl.)'!V426="","",'Capital Works Prog. (Repl.)'!V426*'Capital Works Prog. (Repl.)'!$H426)</f>
        <v/>
      </c>
      <c r="S424" s="53" t="str">
        <f aca="false">IF('Capital Works Prog. (Repl.)'!W426="","",'Capital Works Prog. (Repl.)'!W426*'Capital Works Prog. (Repl.)'!$H426)</f>
        <v/>
      </c>
      <c r="T424" s="53" t="str">
        <f aca="false">IF('Capital Works Prog. (Repl.)'!X426="","",'Capital Works Prog. (Repl.)'!X426*'Capital Works Prog. (Repl.)'!$H426)</f>
        <v/>
      </c>
      <c r="U424" s="53" t="str">
        <f aca="false">IF('Capital Works Prog. (Repl.)'!Y426="","",'Capital Works Prog. (Repl.)'!Y426*'Capital Works Prog. (Repl.)'!$H426)</f>
        <v/>
      </c>
      <c r="V424" s="53" t="str">
        <f aca="false">IF('Capital Works Prog. (Repl.)'!Z426="","",'Capital Works Prog. (Repl.)'!Z426*'Capital Works Prog. (Repl.)'!$H426)</f>
        <v/>
      </c>
      <c r="W424" s="53" t="str">
        <f aca="false">IF('Capital Works Prog. (Repl.)'!AA426="","",'Capital Works Prog. (Repl.)'!AA426*'Capital Works Prog. (Repl.)'!$H426)</f>
        <v/>
      </c>
      <c r="X424" s="53" t="str">
        <f aca="false">IF('Capital Works Prog. (Repl.)'!AB426="","",'Capital Works Prog. (Repl.)'!AB426*'Capital Works Prog. (Repl.)'!$H426)</f>
        <v/>
      </c>
      <c r="Y424" s="53" t="str">
        <f aca="false">IF('Capital Works Prog. (Repl.)'!AC426="","",'Capital Works Prog. (Repl.)'!AC426*'Capital Works Prog. (Repl.)'!$H426)</f>
        <v/>
      </c>
      <c r="Z424" s="67" t="str">
        <f aca="false">IF('Capital Works Prog. (Repl.)'!AD426="","",'Capital Works Prog. (Repl.)'!AD426*'Capital Works Prog. (Repl.)'!$H426)</f>
        <v/>
      </c>
    </row>
    <row r="425" customFormat="false" ht="12.75" hidden="false" customHeight="false" outlineLevel="0" collapsed="false">
      <c r="C425" s="532" t="n">
        <f aca="false">'Capital Works Prog. (Repl.)'!C426</f>
        <v>0</v>
      </c>
      <c r="D425" s="533" t="n">
        <f aca="false">'Capital Works Prog. (Repl.)'!D426</f>
        <v>0</v>
      </c>
      <c r="E425" s="124" t="str">
        <f aca="false">IF('Capital Works Prog. (Repl.)'!I427="","",'Capital Works Prog. (Repl.)'!I427*'Capital Works Prog. (Repl.)'!$H427)</f>
        <v/>
      </c>
      <c r="F425" s="53" t="str">
        <f aca="false">IF('Capital Works Prog. (Repl.)'!J427="","",'Capital Works Prog. (Repl.)'!J427*'Capital Works Prog. (Repl.)'!$H427)</f>
        <v/>
      </c>
      <c r="G425" s="53" t="str">
        <f aca="false">IF('Capital Works Prog. (Repl.)'!K427="","",'Capital Works Prog. (Repl.)'!K427*'Capital Works Prog. (Repl.)'!$H427)</f>
        <v/>
      </c>
      <c r="H425" s="53" t="str">
        <f aca="false">IF('Capital Works Prog. (Repl.)'!L427="","",'Capital Works Prog. (Repl.)'!L427*'Capital Works Prog. (Repl.)'!$H427)</f>
        <v/>
      </c>
      <c r="I425" s="53" t="str">
        <f aca="false">IF('Capital Works Prog. (Repl.)'!M427="","",'Capital Works Prog. (Repl.)'!M427*'Capital Works Prog. (Repl.)'!$H427)</f>
        <v/>
      </c>
      <c r="J425" s="53" t="str">
        <f aca="false">IF('Capital Works Prog. (Repl.)'!N427="","",'Capital Works Prog. (Repl.)'!N427*'Capital Works Prog. (Repl.)'!$H427)</f>
        <v/>
      </c>
      <c r="K425" s="53" t="str">
        <f aca="false">IF('Capital Works Prog. (Repl.)'!O427="","",'Capital Works Prog. (Repl.)'!O427*'Capital Works Prog. (Repl.)'!$H427)</f>
        <v/>
      </c>
      <c r="L425" s="53" t="str">
        <f aca="false">IF('Capital Works Prog. (Repl.)'!P427="","",'Capital Works Prog. (Repl.)'!P427*'Capital Works Prog. (Repl.)'!$H427)</f>
        <v/>
      </c>
      <c r="M425" s="53" t="str">
        <f aca="false">IF('Capital Works Prog. (Repl.)'!Q427="","",'Capital Works Prog. (Repl.)'!Q427*'Capital Works Prog. (Repl.)'!$H427)</f>
        <v/>
      </c>
      <c r="N425" s="53" t="str">
        <f aca="false">IF('Capital Works Prog. (Repl.)'!R427="","",'Capital Works Prog. (Repl.)'!R427*'Capital Works Prog. (Repl.)'!$H427)</f>
        <v/>
      </c>
      <c r="O425" s="53" t="str">
        <f aca="false">IF('Capital Works Prog. (Repl.)'!S427="","",'Capital Works Prog. (Repl.)'!S427*'Capital Works Prog. (Repl.)'!$H427)</f>
        <v/>
      </c>
      <c r="P425" s="53" t="str">
        <f aca="false">IF('Capital Works Prog. (Repl.)'!T427="","",'Capital Works Prog. (Repl.)'!T427*'Capital Works Prog. (Repl.)'!$H427)</f>
        <v/>
      </c>
      <c r="Q425" s="53" t="str">
        <f aca="false">IF('Capital Works Prog. (Repl.)'!U427="","",'Capital Works Prog. (Repl.)'!U427*'Capital Works Prog. (Repl.)'!$H427)</f>
        <v/>
      </c>
      <c r="R425" s="53" t="str">
        <f aca="false">IF('Capital Works Prog. (Repl.)'!V427="","",'Capital Works Prog. (Repl.)'!V427*'Capital Works Prog. (Repl.)'!$H427)</f>
        <v/>
      </c>
      <c r="S425" s="53" t="str">
        <f aca="false">IF('Capital Works Prog. (Repl.)'!W427="","",'Capital Works Prog. (Repl.)'!W427*'Capital Works Prog. (Repl.)'!$H427)</f>
        <v/>
      </c>
      <c r="T425" s="53" t="str">
        <f aca="false">IF('Capital Works Prog. (Repl.)'!X427="","",'Capital Works Prog. (Repl.)'!X427*'Capital Works Prog. (Repl.)'!$H427)</f>
        <v/>
      </c>
      <c r="U425" s="53" t="str">
        <f aca="false">IF('Capital Works Prog. (Repl.)'!Y427="","",'Capital Works Prog. (Repl.)'!Y427*'Capital Works Prog. (Repl.)'!$H427)</f>
        <v/>
      </c>
      <c r="V425" s="53" t="str">
        <f aca="false">IF('Capital Works Prog. (Repl.)'!Z427="","",'Capital Works Prog. (Repl.)'!Z427*'Capital Works Prog. (Repl.)'!$H427)</f>
        <v/>
      </c>
      <c r="W425" s="53" t="str">
        <f aca="false">IF('Capital Works Prog. (Repl.)'!AA427="","",'Capital Works Prog. (Repl.)'!AA427*'Capital Works Prog. (Repl.)'!$H427)</f>
        <v/>
      </c>
      <c r="X425" s="53" t="str">
        <f aca="false">IF('Capital Works Prog. (Repl.)'!AB427="","",'Capital Works Prog. (Repl.)'!AB427*'Capital Works Prog. (Repl.)'!$H427)</f>
        <v/>
      </c>
      <c r="Y425" s="53" t="str">
        <f aca="false">IF('Capital Works Prog. (Repl.)'!AC427="","",'Capital Works Prog. (Repl.)'!AC427*'Capital Works Prog. (Repl.)'!$H427)</f>
        <v/>
      </c>
      <c r="Z425" s="67" t="str">
        <f aca="false">IF('Capital Works Prog. (Repl.)'!AD427="","",'Capital Works Prog. (Repl.)'!AD427*'Capital Works Prog. (Repl.)'!$H427)</f>
        <v/>
      </c>
    </row>
    <row r="426" customFormat="false" ht="12.75" hidden="false" customHeight="false" outlineLevel="0" collapsed="false">
      <c r="C426" s="532" t="n">
        <f aca="false">'Capital Works Prog. (Repl.)'!C427</f>
        <v>0</v>
      </c>
      <c r="D426" s="533" t="n">
        <f aca="false">'Capital Works Prog. (Repl.)'!D427</f>
        <v>0</v>
      </c>
      <c r="E426" s="124" t="str">
        <f aca="false">IF('Capital Works Prog. (Repl.)'!I428="","",'Capital Works Prog. (Repl.)'!I428*'Capital Works Prog. (Repl.)'!$H428)</f>
        <v/>
      </c>
      <c r="F426" s="53" t="str">
        <f aca="false">IF('Capital Works Prog. (Repl.)'!J428="","",'Capital Works Prog. (Repl.)'!J428*'Capital Works Prog. (Repl.)'!$H428)</f>
        <v/>
      </c>
      <c r="G426" s="53" t="str">
        <f aca="false">IF('Capital Works Prog. (Repl.)'!K428="","",'Capital Works Prog. (Repl.)'!K428*'Capital Works Prog. (Repl.)'!$H428)</f>
        <v/>
      </c>
      <c r="H426" s="53" t="str">
        <f aca="false">IF('Capital Works Prog. (Repl.)'!L428="","",'Capital Works Prog. (Repl.)'!L428*'Capital Works Prog. (Repl.)'!$H428)</f>
        <v/>
      </c>
      <c r="I426" s="53" t="str">
        <f aca="false">IF('Capital Works Prog. (Repl.)'!M428="","",'Capital Works Prog. (Repl.)'!M428*'Capital Works Prog. (Repl.)'!$H428)</f>
        <v/>
      </c>
      <c r="J426" s="53" t="str">
        <f aca="false">IF('Capital Works Prog. (Repl.)'!N428="","",'Capital Works Prog. (Repl.)'!N428*'Capital Works Prog. (Repl.)'!$H428)</f>
        <v/>
      </c>
      <c r="K426" s="53" t="str">
        <f aca="false">IF('Capital Works Prog. (Repl.)'!O428="","",'Capital Works Prog. (Repl.)'!O428*'Capital Works Prog. (Repl.)'!$H428)</f>
        <v/>
      </c>
      <c r="L426" s="53" t="str">
        <f aca="false">IF('Capital Works Prog. (Repl.)'!P428="","",'Capital Works Prog. (Repl.)'!P428*'Capital Works Prog. (Repl.)'!$H428)</f>
        <v/>
      </c>
      <c r="M426" s="53" t="str">
        <f aca="false">IF('Capital Works Prog. (Repl.)'!Q428="","",'Capital Works Prog. (Repl.)'!Q428*'Capital Works Prog. (Repl.)'!$H428)</f>
        <v/>
      </c>
      <c r="N426" s="53" t="str">
        <f aca="false">IF('Capital Works Prog. (Repl.)'!R428="","",'Capital Works Prog. (Repl.)'!R428*'Capital Works Prog. (Repl.)'!$H428)</f>
        <v/>
      </c>
      <c r="O426" s="53" t="str">
        <f aca="false">IF('Capital Works Prog. (Repl.)'!S428="","",'Capital Works Prog. (Repl.)'!S428*'Capital Works Prog. (Repl.)'!$H428)</f>
        <v/>
      </c>
      <c r="P426" s="53" t="str">
        <f aca="false">IF('Capital Works Prog. (Repl.)'!T428="","",'Capital Works Prog. (Repl.)'!T428*'Capital Works Prog. (Repl.)'!$H428)</f>
        <v/>
      </c>
      <c r="Q426" s="53" t="str">
        <f aca="false">IF('Capital Works Prog. (Repl.)'!U428="","",'Capital Works Prog. (Repl.)'!U428*'Capital Works Prog. (Repl.)'!$H428)</f>
        <v/>
      </c>
      <c r="R426" s="53" t="str">
        <f aca="false">IF('Capital Works Prog. (Repl.)'!V428="","",'Capital Works Prog. (Repl.)'!V428*'Capital Works Prog. (Repl.)'!$H428)</f>
        <v/>
      </c>
      <c r="S426" s="53" t="str">
        <f aca="false">IF('Capital Works Prog. (Repl.)'!W428="","",'Capital Works Prog. (Repl.)'!W428*'Capital Works Prog. (Repl.)'!$H428)</f>
        <v/>
      </c>
      <c r="T426" s="53" t="str">
        <f aca="false">IF('Capital Works Prog. (Repl.)'!X428="","",'Capital Works Prog. (Repl.)'!X428*'Capital Works Prog. (Repl.)'!$H428)</f>
        <v/>
      </c>
      <c r="U426" s="53" t="str">
        <f aca="false">IF('Capital Works Prog. (Repl.)'!Y428="","",'Capital Works Prog. (Repl.)'!Y428*'Capital Works Prog. (Repl.)'!$H428)</f>
        <v/>
      </c>
      <c r="V426" s="53" t="str">
        <f aca="false">IF('Capital Works Prog. (Repl.)'!Z428="","",'Capital Works Prog. (Repl.)'!Z428*'Capital Works Prog. (Repl.)'!$H428)</f>
        <v/>
      </c>
      <c r="W426" s="53" t="str">
        <f aca="false">IF('Capital Works Prog. (Repl.)'!AA428="","",'Capital Works Prog. (Repl.)'!AA428*'Capital Works Prog. (Repl.)'!$H428)</f>
        <v/>
      </c>
      <c r="X426" s="53" t="str">
        <f aca="false">IF('Capital Works Prog. (Repl.)'!AB428="","",'Capital Works Prog. (Repl.)'!AB428*'Capital Works Prog. (Repl.)'!$H428)</f>
        <v/>
      </c>
      <c r="Y426" s="53" t="str">
        <f aca="false">IF('Capital Works Prog. (Repl.)'!AC428="","",'Capital Works Prog. (Repl.)'!AC428*'Capital Works Prog. (Repl.)'!$H428)</f>
        <v/>
      </c>
      <c r="Z426" s="67" t="str">
        <f aca="false">IF('Capital Works Prog. (Repl.)'!AD428="","",'Capital Works Prog. (Repl.)'!AD428*'Capital Works Prog. (Repl.)'!$H428)</f>
        <v/>
      </c>
    </row>
    <row r="427" customFormat="false" ht="12.75" hidden="false" customHeight="false" outlineLevel="0" collapsed="false">
      <c r="C427" s="532" t="n">
        <f aca="false">'Capital Works Prog. (Repl.)'!C428</f>
        <v>0</v>
      </c>
      <c r="D427" s="533" t="n">
        <f aca="false">'Capital Works Prog. (Repl.)'!D428</f>
        <v>0</v>
      </c>
      <c r="E427" s="124" t="str">
        <f aca="false">IF('Capital Works Prog. (Repl.)'!I429="","",'Capital Works Prog. (Repl.)'!I429*'Capital Works Prog. (Repl.)'!$H429)</f>
        <v/>
      </c>
      <c r="F427" s="53" t="str">
        <f aca="false">IF('Capital Works Prog. (Repl.)'!J429="","",'Capital Works Prog. (Repl.)'!J429*'Capital Works Prog. (Repl.)'!$H429)</f>
        <v/>
      </c>
      <c r="G427" s="53" t="str">
        <f aca="false">IF('Capital Works Prog. (Repl.)'!K429="","",'Capital Works Prog. (Repl.)'!K429*'Capital Works Prog. (Repl.)'!$H429)</f>
        <v/>
      </c>
      <c r="H427" s="53" t="str">
        <f aca="false">IF('Capital Works Prog. (Repl.)'!L429="","",'Capital Works Prog. (Repl.)'!L429*'Capital Works Prog. (Repl.)'!$H429)</f>
        <v/>
      </c>
      <c r="I427" s="53" t="str">
        <f aca="false">IF('Capital Works Prog. (Repl.)'!M429="","",'Capital Works Prog. (Repl.)'!M429*'Capital Works Prog. (Repl.)'!$H429)</f>
        <v/>
      </c>
      <c r="J427" s="53" t="str">
        <f aca="false">IF('Capital Works Prog. (Repl.)'!N429="","",'Capital Works Prog. (Repl.)'!N429*'Capital Works Prog. (Repl.)'!$H429)</f>
        <v/>
      </c>
      <c r="K427" s="53" t="str">
        <f aca="false">IF('Capital Works Prog. (Repl.)'!O429="","",'Capital Works Prog. (Repl.)'!O429*'Capital Works Prog. (Repl.)'!$H429)</f>
        <v/>
      </c>
      <c r="L427" s="53" t="str">
        <f aca="false">IF('Capital Works Prog. (Repl.)'!P429="","",'Capital Works Prog. (Repl.)'!P429*'Capital Works Prog. (Repl.)'!$H429)</f>
        <v/>
      </c>
      <c r="M427" s="53" t="str">
        <f aca="false">IF('Capital Works Prog. (Repl.)'!Q429="","",'Capital Works Prog. (Repl.)'!Q429*'Capital Works Prog. (Repl.)'!$H429)</f>
        <v/>
      </c>
      <c r="N427" s="53" t="str">
        <f aca="false">IF('Capital Works Prog. (Repl.)'!R429="","",'Capital Works Prog. (Repl.)'!R429*'Capital Works Prog. (Repl.)'!$H429)</f>
        <v/>
      </c>
      <c r="O427" s="53" t="str">
        <f aca="false">IF('Capital Works Prog. (Repl.)'!S429="","",'Capital Works Prog. (Repl.)'!S429*'Capital Works Prog. (Repl.)'!$H429)</f>
        <v/>
      </c>
      <c r="P427" s="53" t="str">
        <f aca="false">IF('Capital Works Prog. (Repl.)'!T429="","",'Capital Works Prog. (Repl.)'!T429*'Capital Works Prog. (Repl.)'!$H429)</f>
        <v/>
      </c>
      <c r="Q427" s="53" t="str">
        <f aca="false">IF('Capital Works Prog. (Repl.)'!U429="","",'Capital Works Prog. (Repl.)'!U429*'Capital Works Prog. (Repl.)'!$H429)</f>
        <v/>
      </c>
      <c r="R427" s="53" t="str">
        <f aca="false">IF('Capital Works Prog. (Repl.)'!V429="","",'Capital Works Prog. (Repl.)'!V429*'Capital Works Prog. (Repl.)'!$H429)</f>
        <v/>
      </c>
      <c r="S427" s="53" t="str">
        <f aca="false">IF('Capital Works Prog. (Repl.)'!W429="","",'Capital Works Prog. (Repl.)'!W429*'Capital Works Prog. (Repl.)'!$H429)</f>
        <v/>
      </c>
      <c r="T427" s="53" t="str">
        <f aca="false">IF('Capital Works Prog. (Repl.)'!X429="","",'Capital Works Prog. (Repl.)'!X429*'Capital Works Prog. (Repl.)'!$H429)</f>
        <v/>
      </c>
      <c r="U427" s="53" t="str">
        <f aca="false">IF('Capital Works Prog. (Repl.)'!Y429="","",'Capital Works Prog. (Repl.)'!Y429*'Capital Works Prog. (Repl.)'!$H429)</f>
        <v/>
      </c>
      <c r="V427" s="53" t="str">
        <f aca="false">IF('Capital Works Prog. (Repl.)'!Z429="","",'Capital Works Prog. (Repl.)'!Z429*'Capital Works Prog. (Repl.)'!$H429)</f>
        <v/>
      </c>
      <c r="W427" s="53" t="str">
        <f aca="false">IF('Capital Works Prog. (Repl.)'!AA429="","",'Capital Works Prog. (Repl.)'!AA429*'Capital Works Prog. (Repl.)'!$H429)</f>
        <v/>
      </c>
      <c r="X427" s="53" t="str">
        <f aca="false">IF('Capital Works Prog. (Repl.)'!AB429="","",'Capital Works Prog. (Repl.)'!AB429*'Capital Works Prog. (Repl.)'!$H429)</f>
        <v/>
      </c>
      <c r="Y427" s="53" t="str">
        <f aca="false">IF('Capital Works Prog. (Repl.)'!AC429="","",'Capital Works Prog. (Repl.)'!AC429*'Capital Works Prog. (Repl.)'!$H429)</f>
        <v/>
      </c>
      <c r="Z427" s="67" t="str">
        <f aca="false">IF('Capital Works Prog. (Repl.)'!AD429="","",'Capital Works Prog. (Repl.)'!AD429*'Capital Works Prog. (Repl.)'!$H429)</f>
        <v/>
      </c>
    </row>
    <row r="428" customFormat="false" ht="12.75" hidden="false" customHeight="false" outlineLevel="0" collapsed="false">
      <c r="C428" s="532" t="n">
        <f aca="false">'Capital Works Prog. (Repl.)'!C429</f>
        <v>0</v>
      </c>
      <c r="D428" s="533" t="n">
        <f aca="false">'Capital Works Prog. (Repl.)'!D429</f>
        <v>0</v>
      </c>
      <c r="E428" s="124" t="str">
        <f aca="false">IF('Capital Works Prog. (Repl.)'!I430="","",'Capital Works Prog. (Repl.)'!I430*'Capital Works Prog. (Repl.)'!$H430)</f>
        <v/>
      </c>
      <c r="F428" s="53" t="str">
        <f aca="false">IF('Capital Works Prog. (Repl.)'!J430="","",'Capital Works Prog. (Repl.)'!J430*'Capital Works Prog. (Repl.)'!$H430)</f>
        <v/>
      </c>
      <c r="G428" s="53" t="str">
        <f aca="false">IF('Capital Works Prog. (Repl.)'!K430="","",'Capital Works Prog. (Repl.)'!K430*'Capital Works Prog. (Repl.)'!$H430)</f>
        <v/>
      </c>
      <c r="H428" s="53" t="str">
        <f aca="false">IF('Capital Works Prog. (Repl.)'!L430="","",'Capital Works Prog. (Repl.)'!L430*'Capital Works Prog. (Repl.)'!$H430)</f>
        <v/>
      </c>
      <c r="I428" s="53" t="str">
        <f aca="false">IF('Capital Works Prog. (Repl.)'!M430="","",'Capital Works Prog. (Repl.)'!M430*'Capital Works Prog. (Repl.)'!$H430)</f>
        <v/>
      </c>
      <c r="J428" s="53" t="str">
        <f aca="false">IF('Capital Works Prog. (Repl.)'!N430="","",'Capital Works Prog. (Repl.)'!N430*'Capital Works Prog. (Repl.)'!$H430)</f>
        <v/>
      </c>
      <c r="K428" s="53" t="str">
        <f aca="false">IF('Capital Works Prog. (Repl.)'!O430="","",'Capital Works Prog. (Repl.)'!O430*'Capital Works Prog. (Repl.)'!$H430)</f>
        <v/>
      </c>
      <c r="L428" s="53" t="str">
        <f aca="false">IF('Capital Works Prog. (Repl.)'!P430="","",'Capital Works Prog. (Repl.)'!P430*'Capital Works Prog. (Repl.)'!$H430)</f>
        <v/>
      </c>
      <c r="M428" s="53" t="str">
        <f aca="false">IF('Capital Works Prog. (Repl.)'!Q430="","",'Capital Works Prog. (Repl.)'!Q430*'Capital Works Prog. (Repl.)'!$H430)</f>
        <v/>
      </c>
      <c r="N428" s="53" t="str">
        <f aca="false">IF('Capital Works Prog. (Repl.)'!R430="","",'Capital Works Prog. (Repl.)'!R430*'Capital Works Prog. (Repl.)'!$H430)</f>
        <v/>
      </c>
      <c r="O428" s="53" t="str">
        <f aca="false">IF('Capital Works Prog. (Repl.)'!S430="","",'Capital Works Prog. (Repl.)'!S430*'Capital Works Prog. (Repl.)'!$H430)</f>
        <v/>
      </c>
      <c r="P428" s="53" t="str">
        <f aca="false">IF('Capital Works Prog. (Repl.)'!T430="","",'Capital Works Prog. (Repl.)'!T430*'Capital Works Prog. (Repl.)'!$H430)</f>
        <v/>
      </c>
      <c r="Q428" s="53" t="str">
        <f aca="false">IF('Capital Works Prog. (Repl.)'!U430="","",'Capital Works Prog. (Repl.)'!U430*'Capital Works Prog. (Repl.)'!$H430)</f>
        <v/>
      </c>
      <c r="R428" s="53" t="str">
        <f aca="false">IF('Capital Works Prog. (Repl.)'!V430="","",'Capital Works Prog. (Repl.)'!V430*'Capital Works Prog. (Repl.)'!$H430)</f>
        <v/>
      </c>
      <c r="S428" s="53" t="str">
        <f aca="false">IF('Capital Works Prog. (Repl.)'!W430="","",'Capital Works Prog. (Repl.)'!W430*'Capital Works Prog. (Repl.)'!$H430)</f>
        <v/>
      </c>
      <c r="T428" s="53" t="str">
        <f aca="false">IF('Capital Works Prog. (Repl.)'!X430="","",'Capital Works Prog. (Repl.)'!X430*'Capital Works Prog. (Repl.)'!$H430)</f>
        <v/>
      </c>
      <c r="U428" s="53" t="str">
        <f aca="false">IF('Capital Works Prog. (Repl.)'!Y430="","",'Capital Works Prog. (Repl.)'!Y430*'Capital Works Prog. (Repl.)'!$H430)</f>
        <v/>
      </c>
      <c r="V428" s="53" t="str">
        <f aca="false">IF('Capital Works Prog. (Repl.)'!Z430="","",'Capital Works Prog. (Repl.)'!Z430*'Capital Works Prog. (Repl.)'!$H430)</f>
        <v/>
      </c>
      <c r="W428" s="53" t="str">
        <f aca="false">IF('Capital Works Prog. (Repl.)'!AA430="","",'Capital Works Prog. (Repl.)'!AA430*'Capital Works Prog. (Repl.)'!$H430)</f>
        <v/>
      </c>
      <c r="X428" s="53" t="str">
        <f aca="false">IF('Capital Works Prog. (Repl.)'!AB430="","",'Capital Works Prog. (Repl.)'!AB430*'Capital Works Prog. (Repl.)'!$H430)</f>
        <v/>
      </c>
      <c r="Y428" s="53" t="str">
        <f aca="false">IF('Capital Works Prog. (Repl.)'!AC430="","",'Capital Works Prog. (Repl.)'!AC430*'Capital Works Prog. (Repl.)'!$H430)</f>
        <v/>
      </c>
      <c r="Z428" s="67" t="str">
        <f aca="false">IF('Capital Works Prog. (Repl.)'!AD430="","",'Capital Works Prog. (Repl.)'!AD430*'Capital Works Prog. (Repl.)'!$H430)</f>
        <v/>
      </c>
    </row>
    <row r="429" customFormat="false" ht="12.75" hidden="false" customHeight="false" outlineLevel="0" collapsed="false">
      <c r="C429" s="532" t="n">
        <f aca="false">'Capital Works Prog. (Repl.)'!C430</f>
        <v>0</v>
      </c>
      <c r="D429" s="533" t="n">
        <f aca="false">'Capital Works Prog. (Repl.)'!D430</f>
        <v>0</v>
      </c>
      <c r="E429" s="124" t="str">
        <f aca="false">IF('Capital Works Prog. (Repl.)'!I431="","",'Capital Works Prog. (Repl.)'!I431*'Capital Works Prog. (Repl.)'!$H431)</f>
        <v/>
      </c>
      <c r="F429" s="53" t="str">
        <f aca="false">IF('Capital Works Prog. (Repl.)'!J431="","",'Capital Works Prog. (Repl.)'!J431*'Capital Works Prog. (Repl.)'!$H431)</f>
        <v/>
      </c>
      <c r="G429" s="53" t="str">
        <f aca="false">IF('Capital Works Prog. (Repl.)'!K431="","",'Capital Works Prog. (Repl.)'!K431*'Capital Works Prog. (Repl.)'!$H431)</f>
        <v/>
      </c>
      <c r="H429" s="53" t="str">
        <f aca="false">IF('Capital Works Prog. (Repl.)'!L431="","",'Capital Works Prog. (Repl.)'!L431*'Capital Works Prog. (Repl.)'!$H431)</f>
        <v/>
      </c>
      <c r="I429" s="53" t="str">
        <f aca="false">IF('Capital Works Prog. (Repl.)'!M431="","",'Capital Works Prog. (Repl.)'!M431*'Capital Works Prog. (Repl.)'!$H431)</f>
        <v/>
      </c>
      <c r="J429" s="53" t="str">
        <f aca="false">IF('Capital Works Prog. (Repl.)'!N431="","",'Capital Works Prog. (Repl.)'!N431*'Capital Works Prog. (Repl.)'!$H431)</f>
        <v/>
      </c>
      <c r="K429" s="53" t="str">
        <f aca="false">IF('Capital Works Prog. (Repl.)'!O431="","",'Capital Works Prog. (Repl.)'!O431*'Capital Works Prog. (Repl.)'!$H431)</f>
        <v/>
      </c>
      <c r="L429" s="53" t="str">
        <f aca="false">IF('Capital Works Prog. (Repl.)'!P431="","",'Capital Works Prog. (Repl.)'!P431*'Capital Works Prog. (Repl.)'!$H431)</f>
        <v/>
      </c>
      <c r="M429" s="53" t="str">
        <f aca="false">IF('Capital Works Prog. (Repl.)'!Q431="","",'Capital Works Prog. (Repl.)'!Q431*'Capital Works Prog. (Repl.)'!$H431)</f>
        <v/>
      </c>
      <c r="N429" s="53" t="str">
        <f aca="false">IF('Capital Works Prog. (Repl.)'!R431="","",'Capital Works Prog. (Repl.)'!R431*'Capital Works Prog. (Repl.)'!$H431)</f>
        <v/>
      </c>
      <c r="O429" s="53" t="str">
        <f aca="false">IF('Capital Works Prog. (Repl.)'!S431="","",'Capital Works Prog. (Repl.)'!S431*'Capital Works Prog. (Repl.)'!$H431)</f>
        <v/>
      </c>
      <c r="P429" s="53" t="str">
        <f aca="false">IF('Capital Works Prog. (Repl.)'!T431="","",'Capital Works Prog. (Repl.)'!T431*'Capital Works Prog. (Repl.)'!$H431)</f>
        <v/>
      </c>
      <c r="Q429" s="53" t="str">
        <f aca="false">IF('Capital Works Prog. (Repl.)'!U431="","",'Capital Works Prog. (Repl.)'!U431*'Capital Works Prog. (Repl.)'!$H431)</f>
        <v/>
      </c>
      <c r="R429" s="53" t="str">
        <f aca="false">IF('Capital Works Prog. (Repl.)'!V431="","",'Capital Works Prog. (Repl.)'!V431*'Capital Works Prog. (Repl.)'!$H431)</f>
        <v/>
      </c>
      <c r="S429" s="53" t="str">
        <f aca="false">IF('Capital Works Prog. (Repl.)'!W431="","",'Capital Works Prog. (Repl.)'!W431*'Capital Works Prog. (Repl.)'!$H431)</f>
        <v/>
      </c>
      <c r="T429" s="53" t="str">
        <f aca="false">IF('Capital Works Prog. (Repl.)'!X431="","",'Capital Works Prog. (Repl.)'!X431*'Capital Works Prog. (Repl.)'!$H431)</f>
        <v/>
      </c>
      <c r="U429" s="53" t="str">
        <f aca="false">IF('Capital Works Prog. (Repl.)'!Y431="","",'Capital Works Prog. (Repl.)'!Y431*'Capital Works Prog. (Repl.)'!$H431)</f>
        <v/>
      </c>
      <c r="V429" s="53" t="str">
        <f aca="false">IF('Capital Works Prog. (Repl.)'!Z431="","",'Capital Works Prog. (Repl.)'!Z431*'Capital Works Prog. (Repl.)'!$H431)</f>
        <v/>
      </c>
      <c r="W429" s="53" t="str">
        <f aca="false">IF('Capital Works Prog. (Repl.)'!AA431="","",'Capital Works Prog. (Repl.)'!AA431*'Capital Works Prog. (Repl.)'!$H431)</f>
        <v/>
      </c>
      <c r="X429" s="53" t="str">
        <f aca="false">IF('Capital Works Prog. (Repl.)'!AB431="","",'Capital Works Prog. (Repl.)'!AB431*'Capital Works Prog. (Repl.)'!$H431)</f>
        <v/>
      </c>
      <c r="Y429" s="53" t="str">
        <f aca="false">IF('Capital Works Prog. (Repl.)'!AC431="","",'Capital Works Prog. (Repl.)'!AC431*'Capital Works Prog. (Repl.)'!$H431)</f>
        <v/>
      </c>
      <c r="Z429" s="67" t="str">
        <f aca="false">IF('Capital Works Prog. (Repl.)'!AD431="","",'Capital Works Prog. (Repl.)'!AD431*'Capital Works Prog. (Repl.)'!$H431)</f>
        <v/>
      </c>
    </row>
    <row r="430" customFormat="false" ht="12.75" hidden="false" customHeight="false" outlineLevel="0" collapsed="false">
      <c r="C430" s="532" t="n">
        <f aca="false">'Capital Works Prog. (Repl.)'!C431</f>
        <v>0</v>
      </c>
      <c r="D430" s="533" t="n">
        <f aca="false">'Capital Works Prog. (Repl.)'!D431</f>
        <v>0</v>
      </c>
      <c r="E430" s="124" t="str">
        <f aca="false">IF('Capital Works Prog. (Repl.)'!I432="","",'Capital Works Prog. (Repl.)'!I432*'Capital Works Prog. (Repl.)'!$H432)</f>
        <v/>
      </c>
      <c r="F430" s="53" t="str">
        <f aca="false">IF('Capital Works Prog. (Repl.)'!J432="","",'Capital Works Prog. (Repl.)'!J432*'Capital Works Prog. (Repl.)'!$H432)</f>
        <v/>
      </c>
      <c r="G430" s="53" t="str">
        <f aca="false">IF('Capital Works Prog. (Repl.)'!K432="","",'Capital Works Prog. (Repl.)'!K432*'Capital Works Prog. (Repl.)'!$H432)</f>
        <v/>
      </c>
      <c r="H430" s="53" t="str">
        <f aca="false">IF('Capital Works Prog. (Repl.)'!L432="","",'Capital Works Prog. (Repl.)'!L432*'Capital Works Prog. (Repl.)'!$H432)</f>
        <v/>
      </c>
      <c r="I430" s="53" t="str">
        <f aca="false">IF('Capital Works Prog. (Repl.)'!M432="","",'Capital Works Prog. (Repl.)'!M432*'Capital Works Prog. (Repl.)'!$H432)</f>
        <v/>
      </c>
      <c r="J430" s="53" t="str">
        <f aca="false">IF('Capital Works Prog. (Repl.)'!N432="","",'Capital Works Prog. (Repl.)'!N432*'Capital Works Prog. (Repl.)'!$H432)</f>
        <v/>
      </c>
      <c r="K430" s="53" t="str">
        <f aca="false">IF('Capital Works Prog. (Repl.)'!O432="","",'Capital Works Prog. (Repl.)'!O432*'Capital Works Prog. (Repl.)'!$H432)</f>
        <v/>
      </c>
      <c r="L430" s="53" t="str">
        <f aca="false">IF('Capital Works Prog. (Repl.)'!P432="","",'Capital Works Prog. (Repl.)'!P432*'Capital Works Prog. (Repl.)'!$H432)</f>
        <v/>
      </c>
      <c r="M430" s="53" t="str">
        <f aca="false">IF('Capital Works Prog. (Repl.)'!Q432="","",'Capital Works Prog. (Repl.)'!Q432*'Capital Works Prog. (Repl.)'!$H432)</f>
        <v/>
      </c>
      <c r="N430" s="53" t="str">
        <f aca="false">IF('Capital Works Prog. (Repl.)'!R432="","",'Capital Works Prog. (Repl.)'!R432*'Capital Works Prog. (Repl.)'!$H432)</f>
        <v/>
      </c>
      <c r="O430" s="53" t="str">
        <f aca="false">IF('Capital Works Prog. (Repl.)'!S432="","",'Capital Works Prog. (Repl.)'!S432*'Capital Works Prog. (Repl.)'!$H432)</f>
        <v/>
      </c>
      <c r="P430" s="53" t="str">
        <f aca="false">IF('Capital Works Prog. (Repl.)'!T432="","",'Capital Works Prog. (Repl.)'!T432*'Capital Works Prog. (Repl.)'!$H432)</f>
        <v/>
      </c>
      <c r="Q430" s="53" t="str">
        <f aca="false">IF('Capital Works Prog. (Repl.)'!U432="","",'Capital Works Prog. (Repl.)'!U432*'Capital Works Prog. (Repl.)'!$H432)</f>
        <v/>
      </c>
      <c r="R430" s="53" t="str">
        <f aca="false">IF('Capital Works Prog. (Repl.)'!V432="","",'Capital Works Prog. (Repl.)'!V432*'Capital Works Prog. (Repl.)'!$H432)</f>
        <v/>
      </c>
      <c r="S430" s="53" t="str">
        <f aca="false">IF('Capital Works Prog. (Repl.)'!W432="","",'Capital Works Prog. (Repl.)'!W432*'Capital Works Prog. (Repl.)'!$H432)</f>
        <v/>
      </c>
      <c r="T430" s="53" t="str">
        <f aca="false">IF('Capital Works Prog. (Repl.)'!X432="","",'Capital Works Prog. (Repl.)'!X432*'Capital Works Prog. (Repl.)'!$H432)</f>
        <v/>
      </c>
      <c r="U430" s="53" t="str">
        <f aca="false">IF('Capital Works Prog. (Repl.)'!Y432="","",'Capital Works Prog. (Repl.)'!Y432*'Capital Works Prog. (Repl.)'!$H432)</f>
        <v/>
      </c>
      <c r="V430" s="53" t="str">
        <f aca="false">IF('Capital Works Prog. (Repl.)'!Z432="","",'Capital Works Prog. (Repl.)'!Z432*'Capital Works Prog. (Repl.)'!$H432)</f>
        <v/>
      </c>
      <c r="W430" s="53" t="str">
        <f aca="false">IF('Capital Works Prog. (Repl.)'!AA432="","",'Capital Works Prog. (Repl.)'!AA432*'Capital Works Prog. (Repl.)'!$H432)</f>
        <v/>
      </c>
      <c r="X430" s="53" t="str">
        <f aca="false">IF('Capital Works Prog. (Repl.)'!AB432="","",'Capital Works Prog. (Repl.)'!AB432*'Capital Works Prog. (Repl.)'!$H432)</f>
        <v/>
      </c>
      <c r="Y430" s="53" t="str">
        <f aca="false">IF('Capital Works Prog. (Repl.)'!AC432="","",'Capital Works Prog. (Repl.)'!AC432*'Capital Works Prog. (Repl.)'!$H432)</f>
        <v/>
      </c>
      <c r="Z430" s="67" t="str">
        <f aca="false">IF('Capital Works Prog. (Repl.)'!AD432="","",'Capital Works Prog. (Repl.)'!AD432*'Capital Works Prog. (Repl.)'!$H432)</f>
        <v/>
      </c>
    </row>
    <row r="431" customFormat="false" ht="12.75" hidden="false" customHeight="false" outlineLevel="0" collapsed="false">
      <c r="C431" s="532" t="n">
        <f aca="false">'Capital Works Prog. (Repl.)'!C432</f>
        <v>0</v>
      </c>
      <c r="D431" s="533" t="n">
        <f aca="false">'Capital Works Prog. (Repl.)'!D432</f>
        <v>0</v>
      </c>
      <c r="E431" s="124" t="str">
        <f aca="false">IF('Capital Works Prog. (Repl.)'!I433="","",'Capital Works Prog. (Repl.)'!I433*'Capital Works Prog. (Repl.)'!$H433)</f>
        <v/>
      </c>
      <c r="F431" s="53" t="str">
        <f aca="false">IF('Capital Works Prog. (Repl.)'!J433="","",'Capital Works Prog. (Repl.)'!J433*'Capital Works Prog. (Repl.)'!$H433)</f>
        <v/>
      </c>
      <c r="G431" s="53" t="str">
        <f aca="false">IF('Capital Works Prog. (Repl.)'!K433="","",'Capital Works Prog. (Repl.)'!K433*'Capital Works Prog. (Repl.)'!$H433)</f>
        <v/>
      </c>
      <c r="H431" s="53" t="str">
        <f aca="false">IF('Capital Works Prog. (Repl.)'!L433="","",'Capital Works Prog. (Repl.)'!L433*'Capital Works Prog. (Repl.)'!$H433)</f>
        <v/>
      </c>
      <c r="I431" s="53" t="str">
        <f aca="false">IF('Capital Works Prog. (Repl.)'!M433="","",'Capital Works Prog. (Repl.)'!M433*'Capital Works Prog. (Repl.)'!$H433)</f>
        <v/>
      </c>
      <c r="J431" s="53" t="str">
        <f aca="false">IF('Capital Works Prog. (Repl.)'!N433="","",'Capital Works Prog. (Repl.)'!N433*'Capital Works Prog. (Repl.)'!$H433)</f>
        <v/>
      </c>
      <c r="K431" s="53" t="str">
        <f aca="false">IF('Capital Works Prog. (Repl.)'!O433="","",'Capital Works Prog. (Repl.)'!O433*'Capital Works Prog. (Repl.)'!$H433)</f>
        <v/>
      </c>
      <c r="L431" s="53" t="str">
        <f aca="false">IF('Capital Works Prog. (Repl.)'!P433="","",'Capital Works Prog. (Repl.)'!P433*'Capital Works Prog. (Repl.)'!$H433)</f>
        <v/>
      </c>
      <c r="M431" s="53" t="str">
        <f aca="false">IF('Capital Works Prog. (Repl.)'!Q433="","",'Capital Works Prog. (Repl.)'!Q433*'Capital Works Prog. (Repl.)'!$H433)</f>
        <v/>
      </c>
      <c r="N431" s="53" t="str">
        <f aca="false">IF('Capital Works Prog. (Repl.)'!R433="","",'Capital Works Prog. (Repl.)'!R433*'Capital Works Prog. (Repl.)'!$H433)</f>
        <v/>
      </c>
      <c r="O431" s="53" t="str">
        <f aca="false">IF('Capital Works Prog. (Repl.)'!S433="","",'Capital Works Prog. (Repl.)'!S433*'Capital Works Prog. (Repl.)'!$H433)</f>
        <v/>
      </c>
      <c r="P431" s="53" t="str">
        <f aca="false">IF('Capital Works Prog. (Repl.)'!T433="","",'Capital Works Prog. (Repl.)'!T433*'Capital Works Prog. (Repl.)'!$H433)</f>
        <v/>
      </c>
      <c r="Q431" s="53" t="str">
        <f aca="false">IF('Capital Works Prog. (Repl.)'!U433="","",'Capital Works Prog. (Repl.)'!U433*'Capital Works Prog. (Repl.)'!$H433)</f>
        <v/>
      </c>
      <c r="R431" s="53" t="str">
        <f aca="false">IF('Capital Works Prog. (Repl.)'!V433="","",'Capital Works Prog. (Repl.)'!V433*'Capital Works Prog. (Repl.)'!$H433)</f>
        <v/>
      </c>
      <c r="S431" s="53" t="str">
        <f aca="false">IF('Capital Works Prog. (Repl.)'!W433="","",'Capital Works Prog. (Repl.)'!W433*'Capital Works Prog. (Repl.)'!$H433)</f>
        <v/>
      </c>
      <c r="T431" s="53" t="str">
        <f aca="false">IF('Capital Works Prog. (Repl.)'!X433="","",'Capital Works Prog. (Repl.)'!X433*'Capital Works Prog. (Repl.)'!$H433)</f>
        <v/>
      </c>
      <c r="U431" s="53" t="str">
        <f aca="false">IF('Capital Works Prog. (Repl.)'!Y433="","",'Capital Works Prog. (Repl.)'!Y433*'Capital Works Prog. (Repl.)'!$H433)</f>
        <v/>
      </c>
      <c r="V431" s="53" t="str">
        <f aca="false">IF('Capital Works Prog. (Repl.)'!Z433="","",'Capital Works Prog. (Repl.)'!Z433*'Capital Works Prog. (Repl.)'!$H433)</f>
        <v/>
      </c>
      <c r="W431" s="53" t="str">
        <f aca="false">IF('Capital Works Prog. (Repl.)'!AA433="","",'Capital Works Prog. (Repl.)'!AA433*'Capital Works Prog. (Repl.)'!$H433)</f>
        <v/>
      </c>
      <c r="X431" s="53" t="str">
        <f aca="false">IF('Capital Works Prog. (Repl.)'!AB433="","",'Capital Works Prog. (Repl.)'!AB433*'Capital Works Prog. (Repl.)'!$H433)</f>
        <v/>
      </c>
      <c r="Y431" s="53" t="str">
        <f aca="false">IF('Capital Works Prog. (Repl.)'!AC433="","",'Capital Works Prog. (Repl.)'!AC433*'Capital Works Prog. (Repl.)'!$H433)</f>
        <v/>
      </c>
      <c r="Z431" s="67" t="str">
        <f aca="false">IF('Capital Works Prog. (Repl.)'!AD433="","",'Capital Works Prog. (Repl.)'!AD433*'Capital Works Prog. (Repl.)'!$H433)</f>
        <v/>
      </c>
    </row>
    <row r="432" customFormat="false" ht="12.75" hidden="false" customHeight="false" outlineLevel="0" collapsed="false">
      <c r="C432" s="532" t="n">
        <f aca="false">'Capital Works Prog. (Repl.)'!C433</f>
        <v>0</v>
      </c>
      <c r="D432" s="533" t="n">
        <f aca="false">'Capital Works Prog. (Repl.)'!D433</f>
        <v>0</v>
      </c>
      <c r="E432" s="124" t="str">
        <f aca="false">IF('Capital Works Prog. (Repl.)'!I434="","",'Capital Works Prog. (Repl.)'!I434*'Capital Works Prog. (Repl.)'!$H434)</f>
        <v/>
      </c>
      <c r="F432" s="53" t="str">
        <f aca="false">IF('Capital Works Prog. (Repl.)'!J434="","",'Capital Works Prog. (Repl.)'!J434*'Capital Works Prog. (Repl.)'!$H434)</f>
        <v/>
      </c>
      <c r="G432" s="53" t="str">
        <f aca="false">IF('Capital Works Prog. (Repl.)'!K434="","",'Capital Works Prog. (Repl.)'!K434*'Capital Works Prog. (Repl.)'!$H434)</f>
        <v/>
      </c>
      <c r="H432" s="53" t="str">
        <f aca="false">IF('Capital Works Prog. (Repl.)'!L434="","",'Capital Works Prog. (Repl.)'!L434*'Capital Works Prog. (Repl.)'!$H434)</f>
        <v/>
      </c>
      <c r="I432" s="53" t="str">
        <f aca="false">IF('Capital Works Prog. (Repl.)'!M434="","",'Capital Works Prog. (Repl.)'!M434*'Capital Works Prog. (Repl.)'!$H434)</f>
        <v/>
      </c>
      <c r="J432" s="53" t="str">
        <f aca="false">IF('Capital Works Prog. (Repl.)'!N434="","",'Capital Works Prog. (Repl.)'!N434*'Capital Works Prog. (Repl.)'!$H434)</f>
        <v/>
      </c>
      <c r="K432" s="53" t="str">
        <f aca="false">IF('Capital Works Prog. (Repl.)'!O434="","",'Capital Works Prog. (Repl.)'!O434*'Capital Works Prog. (Repl.)'!$H434)</f>
        <v/>
      </c>
      <c r="L432" s="53" t="str">
        <f aca="false">IF('Capital Works Prog. (Repl.)'!P434="","",'Capital Works Prog. (Repl.)'!P434*'Capital Works Prog. (Repl.)'!$H434)</f>
        <v/>
      </c>
      <c r="M432" s="53" t="str">
        <f aca="false">IF('Capital Works Prog. (Repl.)'!Q434="","",'Capital Works Prog. (Repl.)'!Q434*'Capital Works Prog. (Repl.)'!$H434)</f>
        <v/>
      </c>
      <c r="N432" s="53" t="str">
        <f aca="false">IF('Capital Works Prog. (Repl.)'!R434="","",'Capital Works Prog. (Repl.)'!R434*'Capital Works Prog. (Repl.)'!$H434)</f>
        <v/>
      </c>
      <c r="O432" s="53" t="str">
        <f aca="false">IF('Capital Works Prog. (Repl.)'!S434="","",'Capital Works Prog. (Repl.)'!S434*'Capital Works Prog. (Repl.)'!$H434)</f>
        <v/>
      </c>
      <c r="P432" s="53" t="str">
        <f aca="false">IF('Capital Works Prog. (Repl.)'!T434="","",'Capital Works Prog. (Repl.)'!T434*'Capital Works Prog. (Repl.)'!$H434)</f>
        <v/>
      </c>
      <c r="Q432" s="53" t="str">
        <f aca="false">IF('Capital Works Prog. (Repl.)'!U434="","",'Capital Works Prog. (Repl.)'!U434*'Capital Works Prog. (Repl.)'!$H434)</f>
        <v/>
      </c>
      <c r="R432" s="53" t="str">
        <f aca="false">IF('Capital Works Prog. (Repl.)'!V434="","",'Capital Works Prog. (Repl.)'!V434*'Capital Works Prog. (Repl.)'!$H434)</f>
        <v/>
      </c>
      <c r="S432" s="53" t="str">
        <f aca="false">IF('Capital Works Prog. (Repl.)'!W434="","",'Capital Works Prog. (Repl.)'!W434*'Capital Works Prog. (Repl.)'!$H434)</f>
        <v/>
      </c>
      <c r="T432" s="53" t="str">
        <f aca="false">IF('Capital Works Prog. (Repl.)'!X434="","",'Capital Works Prog. (Repl.)'!X434*'Capital Works Prog. (Repl.)'!$H434)</f>
        <v/>
      </c>
      <c r="U432" s="53" t="str">
        <f aca="false">IF('Capital Works Prog. (Repl.)'!Y434="","",'Capital Works Prog. (Repl.)'!Y434*'Capital Works Prog. (Repl.)'!$H434)</f>
        <v/>
      </c>
      <c r="V432" s="53" t="str">
        <f aca="false">IF('Capital Works Prog. (Repl.)'!Z434="","",'Capital Works Prog. (Repl.)'!Z434*'Capital Works Prog. (Repl.)'!$H434)</f>
        <v/>
      </c>
      <c r="W432" s="53" t="str">
        <f aca="false">IF('Capital Works Prog. (Repl.)'!AA434="","",'Capital Works Prog. (Repl.)'!AA434*'Capital Works Prog. (Repl.)'!$H434)</f>
        <v/>
      </c>
      <c r="X432" s="53" t="str">
        <f aca="false">IF('Capital Works Prog. (Repl.)'!AB434="","",'Capital Works Prog. (Repl.)'!AB434*'Capital Works Prog. (Repl.)'!$H434)</f>
        <v/>
      </c>
      <c r="Y432" s="53" t="str">
        <f aca="false">IF('Capital Works Prog. (Repl.)'!AC434="","",'Capital Works Prog. (Repl.)'!AC434*'Capital Works Prog. (Repl.)'!$H434)</f>
        <v/>
      </c>
      <c r="Z432" s="67" t="str">
        <f aca="false">IF('Capital Works Prog. (Repl.)'!AD434="","",'Capital Works Prog. (Repl.)'!AD434*'Capital Works Prog. (Repl.)'!$H434)</f>
        <v/>
      </c>
    </row>
    <row r="433" customFormat="false" ht="12.75" hidden="false" customHeight="false" outlineLevel="0" collapsed="false">
      <c r="C433" s="532" t="n">
        <f aca="false">'Capital Works Prog. (Repl.)'!C434</f>
        <v>0</v>
      </c>
      <c r="D433" s="533" t="n">
        <f aca="false">'Capital Works Prog. (Repl.)'!D434</f>
        <v>0</v>
      </c>
      <c r="E433" s="124" t="str">
        <f aca="false">IF('Capital Works Prog. (Repl.)'!I435="","",'Capital Works Prog. (Repl.)'!I435*'Capital Works Prog. (Repl.)'!$H435)</f>
        <v/>
      </c>
      <c r="F433" s="53" t="str">
        <f aca="false">IF('Capital Works Prog. (Repl.)'!J435="","",'Capital Works Prog. (Repl.)'!J435*'Capital Works Prog. (Repl.)'!$H435)</f>
        <v/>
      </c>
      <c r="G433" s="53" t="str">
        <f aca="false">IF('Capital Works Prog. (Repl.)'!K435="","",'Capital Works Prog. (Repl.)'!K435*'Capital Works Prog. (Repl.)'!$H435)</f>
        <v/>
      </c>
      <c r="H433" s="53" t="str">
        <f aca="false">IF('Capital Works Prog. (Repl.)'!L435="","",'Capital Works Prog. (Repl.)'!L435*'Capital Works Prog. (Repl.)'!$H435)</f>
        <v/>
      </c>
      <c r="I433" s="53" t="str">
        <f aca="false">IF('Capital Works Prog. (Repl.)'!M435="","",'Capital Works Prog. (Repl.)'!M435*'Capital Works Prog. (Repl.)'!$H435)</f>
        <v/>
      </c>
      <c r="J433" s="53" t="str">
        <f aca="false">IF('Capital Works Prog. (Repl.)'!N435="","",'Capital Works Prog. (Repl.)'!N435*'Capital Works Prog. (Repl.)'!$H435)</f>
        <v/>
      </c>
      <c r="K433" s="53" t="str">
        <f aca="false">IF('Capital Works Prog. (Repl.)'!O435="","",'Capital Works Prog. (Repl.)'!O435*'Capital Works Prog. (Repl.)'!$H435)</f>
        <v/>
      </c>
      <c r="L433" s="53" t="str">
        <f aca="false">IF('Capital Works Prog. (Repl.)'!P435="","",'Capital Works Prog. (Repl.)'!P435*'Capital Works Prog. (Repl.)'!$H435)</f>
        <v/>
      </c>
      <c r="M433" s="53" t="str">
        <f aca="false">IF('Capital Works Prog. (Repl.)'!Q435="","",'Capital Works Prog. (Repl.)'!Q435*'Capital Works Prog. (Repl.)'!$H435)</f>
        <v/>
      </c>
      <c r="N433" s="53" t="str">
        <f aca="false">IF('Capital Works Prog. (Repl.)'!R435="","",'Capital Works Prog. (Repl.)'!R435*'Capital Works Prog. (Repl.)'!$H435)</f>
        <v/>
      </c>
      <c r="O433" s="53" t="str">
        <f aca="false">IF('Capital Works Prog. (Repl.)'!S435="","",'Capital Works Prog. (Repl.)'!S435*'Capital Works Prog. (Repl.)'!$H435)</f>
        <v/>
      </c>
      <c r="P433" s="53" t="str">
        <f aca="false">IF('Capital Works Prog. (Repl.)'!T435="","",'Capital Works Prog. (Repl.)'!T435*'Capital Works Prog. (Repl.)'!$H435)</f>
        <v/>
      </c>
      <c r="Q433" s="53" t="str">
        <f aca="false">IF('Capital Works Prog. (Repl.)'!U435="","",'Capital Works Prog. (Repl.)'!U435*'Capital Works Prog. (Repl.)'!$H435)</f>
        <v/>
      </c>
      <c r="R433" s="53" t="str">
        <f aca="false">IF('Capital Works Prog. (Repl.)'!V435="","",'Capital Works Prog. (Repl.)'!V435*'Capital Works Prog. (Repl.)'!$H435)</f>
        <v/>
      </c>
      <c r="S433" s="53" t="str">
        <f aca="false">IF('Capital Works Prog. (Repl.)'!W435="","",'Capital Works Prog. (Repl.)'!W435*'Capital Works Prog. (Repl.)'!$H435)</f>
        <v/>
      </c>
      <c r="T433" s="53" t="str">
        <f aca="false">IF('Capital Works Prog. (Repl.)'!X435="","",'Capital Works Prog. (Repl.)'!X435*'Capital Works Prog. (Repl.)'!$H435)</f>
        <v/>
      </c>
      <c r="U433" s="53" t="str">
        <f aca="false">IF('Capital Works Prog. (Repl.)'!Y435="","",'Capital Works Prog. (Repl.)'!Y435*'Capital Works Prog. (Repl.)'!$H435)</f>
        <v/>
      </c>
      <c r="V433" s="53" t="str">
        <f aca="false">IF('Capital Works Prog. (Repl.)'!Z435="","",'Capital Works Prog. (Repl.)'!Z435*'Capital Works Prog. (Repl.)'!$H435)</f>
        <v/>
      </c>
      <c r="W433" s="53" t="str">
        <f aca="false">IF('Capital Works Prog. (Repl.)'!AA435="","",'Capital Works Prog. (Repl.)'!AA435*'Capital Works Prog. (Repl.)'!$H435)</f>
        <v/>
      </c>
      <c r="X433" s="53" t="str">
        <f aca="false">IF('Capital Works Prog. (Repl.)'!AB435="","",'Capital Works Prog. (Repl.)'!AB435*'Capital Works Prog. (Repl.)'!$H435)</f>
        <v/>
      </c>
      <c r="Y433" s="53" t="str">
        <f aca="false">IF('Capital Works Prog. (Repl.)'!AC435="","",'Capital Works Prog. (Repl.)'!AC435*'Capital Works Prog. (Repl.)'!$H435)</f>
        <v/>
      </c>
      <c r="Z433" s="67" t="str">
        <f aca="false">IF('Capital Works Prog. (Repl.)'!AD435="","",'Capital Works Prog. (Repl.)'!AD435*'Capital Works Prog. (Repl.)'!$H435)</f>
        <v/>
      </c>
    </row>
    <row r="434" customFormat="false" ht="12.75" hidden="false" customHeight="false" outlineLevel="0" collapsed="false">
      <c r="C434" s="532" t="n">
        <f aca="false">'Capital Works Prog. (Repl.)'!C435</f>
        <v>0</v>
      </c>
      <c r="D434" s="533" t="n">
        <f aca="false">'Capital Works Prog. (Repl.)'!D435</f>
        <v>0</v>
      </c>
      <c r="E434" s="124" t="str">
        <f aca="false">IF('Capital Works Prog. (Repl.)'!I436="","",'Capital Works Prog. (Repl.)'!I436*'Capital Works Prog. (Repl.)'!$H436)</f>
        <v/>
      </c>
      <c r="F434" s="53" t="str">
        <f aca="false">IF('Capital Works Prog. (Repl.)'!J436="","",'Capital Works Prog. (Repl.)'!J436*'Capital Works Prog. (Repl.)'!$H436)</f>
        <v/>
      </c>
      <c r="G434" s="53" t="str">
        <f aca="false">IF('Capital Works Prog. (Repl.)'!K436="","",'Capital Works Prog. (Repl.)'!K436*'Capital Works Prog. (Repl.)'!$H436)</f>
        <v/>
      </c>
      <c r="H434" s="53" t="str">
        <f aca="false">IF('Capital Works Prog. (Repl.)'!L436="","",'Capital Works Prog. (Repl.)'!L436*'Capital Works Prog. (Repl.)'!$H436)</f>
        <v/>
      </c>
      <c r="I434" s="53" t="str">
        <f aca="false">IF('Capital Works Prog. (Repl.)'!M436="","",'Capital Works Prog. (Repl.)'!M436*'Capital Works Prog. (Repl.)'!$H436)</f>
        <v/>
      </c>
      <c r="J434" s="53" t="str">
        <f aca="false">IF('Capital Works Prog. (Repl.)'!N436="","",'Capital Works Prog. (Repl.)'!N436*'Capital Works Prog. (Repl.)'!$H436)</f>
        <v/>
      </c>
      <c r="K434" s="53" t="str">
        <f aca="false">IF('Capital Works Prog. (Repl.)'!O436="","",'Capital Works Prog. (Repl.)'!O436*'Capital Works Prog. (Repl.)'!$H436)</f>
        <v/>
      </c>
      <c r="L434" s="53" t="str">
        <f aca="false">IF('Capital Works Prog. (Repl.)'!P436="","",'Capital Works Prog. (Repl.)'!P436*'Capital Works Prog. (Repl.)'!$H436)</f>
        <v/>
      </c>
      <c r="M434" s="53" t="str">
        <f aca="false">IF('Capital Works Prog. (Repl.)'!Q436="","",'Capital Works Prog. (Repl.)'!Q436*'Capital Works Prog. (Repl.)'!$H436)</f>
        <v/>
      </c>
      <c r="N434" s="53" t="str">
        <f aca="false">IF('Capital Works Prog. (Repl.)'!R436="","",'Capital Works Prog. (Repl.)'!R436*'Capital Works Prog. (Repl.)'!$H436)</f>
        <v/>
      </c>
      <c r="O434" s="53" t="str">
        <f aca="false">IF('Capital Works Prog. (Repl.)'!S436="","",'Capital Works Prog. (Repl.)'!S436*'Capital Works Prog. (Repl.)'!$H436)</f>
        <v/>
      </c>
      <c r="P434" s="53" t="str">
        <f aca="false">IF('Capital Works Prog. (Repl.)'!T436="","",'Capital Works Prog. (Repl.)'!T436*'Capital Works Prog. (Repl.)'!$H436)</f>
        <v/>
      </c>
      <c r="Q434" s="53" t="str">
        <f aca="false">IF('Capital Works Prog. (Repl.)'!U436="","",'Capital Works Prog. (Repl.)'!U436*'Capital Works Prog. (Repl.)'!$H436)</f>
        <v/>
      </c>
      <c r="R434" s="53" t="str">
        <f aca="false">IF('Capital Works Prog. (Repl.)'!V436="","",'Capital Works Prog. (Repl.)'!V436*'Capital Works Prog. (Repl.)'!$H436)</f>
        <v/>
      </c>
      <c r="S434" s="53" t="str">
        <f aca="false">IF('Capital Works Prog. (Repl.)'!W436="","",'Capital Works Prog. (Repl.)'!W436*'Capital Works Prog. (Repl.)'!$H436)</f>
        <v/>
      </c>
      <c r="T434" s="53" t="str">
        <f aca="false">IF('Capital Works Prog. (Repl.)'!X436="","",'Capital Works Prog. (Repl.)'!X436*'Capital Works Prog. (Repl.)'!$H436)</f>
        <v/>
      </c>
      <c r="U434" s="53" t="str">
        <f aca="false">IF('Capital Works Prog. (Repl.)'!Y436="","",'Capital Works Prog. (Repl.)'!Y436*'Capital Works Prog. (Repl.)'!$H436)</f>
        <v/>
      </c>
      <c r="V434" s="53" t="str">
        <f aca="false">IF('Capital Works Prog. (Repl.)'!Z436="","",'Capital Works Prog. (Repl.)'!Z436*'Capital Works Prog. (Repl.)'!$H436)</f>
        <v/>
      </c>
      <c r="W434" s="53" t="str">
        <f aca="false">IF('Capital Works Prog. (Repl.)'!AA436="","",'Capital Works Prog. (Repl.)'!AA436*'Capital Works Prog. (Repl.)'!$H436)</f>
        <v/>
      </c>
      <c r="X434" s="53" t="str">
        <f aca="false">IF('Capital Works Prog. (Repl.)'!AB436="","",'Capital Works Prog. (Repl.)'!AB436*'Capital Works Prog. (Repl.)'!$H436)</f>
        <v/>
      </c>
      <c r="Y434" s="53" t="str">
        <f aca="false">IF('Capital Works Prog. (Repl.)'!AC436="","",'Capital Works Prog. (Repl.)'!AC436*'Capital Works Prog. (Repl.)'!$H436)</f>
        <v/>
      </c>
      <c r="Z434" s="67" t="str">
        <f aca="false">IF('Capital Works Prog. (Repl.)'!AD436="","",'Capital Works Prog. (Repl.)'!AD436*'Capital Works Prog. (Repl.)'!$H436)</f>
        <v/>
      </c>
    </row>
    <row r="435" customFormat="false" ht="12.75" hidden="false" customHeight="false" outlineLevel="0" collapsed="false">
      <c r="C435" s="532" t="n">
        <f aca="false">'Capital Works Prog. (Repl.)'!C436</f>
        <v>0</v>
      </c>
      <c r="D435" s="533" t="n">
        <f aca="false">'Capital Works Prog. (Repl.)'!D436</f>
        <v>0</v>
      </c>
      <c r="E435" s="124" t="str">
        <f aca="false">IF('Capital Works Prog. (Repl.)'!I437="","",'Capital Works Prog. (Repl.)'!I437*'Capital Works Prog. (Repl.)'!$H437)</f>
        <v/>
      </c>
      <c r="F435" s="53" t="str">
        <f aca="false">IF('Capital Works Prog. (Repl.)'!J437="","",'Capital Works Prog. (Repl.)'!J437*'Capital Works Prog. (Repl.)'!$H437)</f>
        <v/>
      </c>
      <c r="G435" s="53" t="str">
        <f aca="false">IF('Capital Works Prog. (Repl.)'!K437="","",'Capital Works Prog. (Repl.)'!K437*'Capital Works Prog. (Repl.)'!$H437)</f>
        <v/>
      </c>
      <c r="H435" s="53" t="str">
        <f aca="false">IF('Capital Works Prog. (Repl.)'!L437="","",'Capital Works Prog. (Repl.)'!L437*'Capital Works Prog. (Repl.)'!$H437)</f>
        <v/>
      </c>
      <c r="I435" s="53" t="str">
        <f aca="false">IF('Capital Works Prog. (Repl.)'!M437="","",'Capital Works Prog. (Repl.)'!M437*'Capital Works Prog. (Repl.)'!$H437)</f>
        <v/>
      </c>
      <c r="J435" s="53" t="str">
        <f aca="false">IF('Capital Works Prog. (Repl.)'!N437="","",'Capital Works Prog. (Repl.)'!N437*'Capital Works Prog. (Repl.)'!$H437)</f>
        <v/>
      </c>
      <c r="K435" s="53" t="str">
        <f aca="false">IF('Capital Works Prog. (Repl.)'!O437="","",'Capital Works Prog. (Repl.)'!O437*'Capital Works Prog. (Repl.)'!$H437)</f>
        <v/>
      </c>
      <c r="L435" s="53" t="str">
        <f aca="false">IF('Capital Works Prog. (Repl.)'!P437="","",'Capital Works Prog. (Repl.)'!P437*'Capital Works Prog. (Repl.)'!$H437)</f>
        <v/>
      </c>
      <c r="M435" s="53" t="str">
        <f aca="false">IF('Capital Works Prog. (Repl.)'!Q437="","",'Capital Works Prog. (Repl.)'!Q437*'Capital Works Prog. (Repl.)'!$H437)</f>
        <v/>
      </c>
      <c r="N435" s="53" t="str">
        <f aca="false">IF('Capital Works Prog. (Repl.)'!R437="","",'Capital Works Prog. (Repl.)'!R437*'Capital Works Prog. (Repl.)'!$H437)</f>
        <v/>
      </c>
      <c r="O435" s="53" t="str">
        <f aca="false">IF('Capital Works Prog. (Repl.)'!S437="","",'Capital Works Prog. (Repl.)'!S437*'Capital Works Prog. (Repl.)'!$H437)</f>
        <v/>
      </c>
      <c r="P435" s="53" t="str">
        <f aca="false">IF('Capital Works Prog. (Repl.)'!T437="","",'Capital Works Prog. (Repl.)'!T437*'Capital Works Prog. (Repl.)'!$H437)</f>
        <v/>
      </c>
      <c r="Q435" s="53" t="str">
        <f aca="false">IF('Capital Works Prog. (Repl.)'!U437="","",'Capital Works Prog. (Repl.)'!U437*'Capital Works Prog. (Repl.)'!$H437)</f>
        <v/>
      </c>
      <c r="R435" s="53" t="str">
        <f aca="false">IF('Capital Works Prog. (Repl.)'!V437="","",'Capital Works Prog. (Repl.)'!V437*'Capital Works Prog. (Repl.)'!$H437)</f>
        <v/>
      </c>
      <c r="S435" s="53" t="str">
        <f aca="false">IF('Capital Works Prog. (Repl.)'!W437="","",'Capital Works Prog. (Repl.)'!W437*'Capital Works Prog. (Repl.)'!$H437)</f>
        <v/>
      </c>
      <c r="T435" s="53" t="str">
        <f aca="false">IF('Capital Works Prog. (Repl.)'!X437="","",'Capital Works Prog. (Repl.)'!X437*'Capital Works Prog. (Repl.)'!$H437)</f>
        <v/>
      </c>
      <c r="U435" s="53" t="str">
        <f aca="false">IF('Capital Works Prog. (Repl.)'!Y437="","",'Capital Works Prog. (Repl.)'!Y437*'Capital Works Prog. (Repl.)'!$H437)</f>
        <v/>
      </c>
      <c r="V435" s="53" t="str">
        <f aca="false">IF('Capital Works Prog. (Repl.)'!Z437="","",'Capital Works Prog. (Repl.)'!Z437*'Capital Works Prog. (Repl.)'!$H437)</f>
        <v/>
      </c>
      <c r="W435" s="53" t="str">
        <f aca="false">IF('Capital Works Prog. (Repl.)'!AA437="","",'Capital Works Prog. (Repl.)'!AA437*'Capital Works Prog. (Repl.)'!$H437)</f>
        <v/>
      </c>
      <c r="X435" s="53" t="str">
        <f aca="false">IF('Capital Works Prog. (Repl.)'!AB437="","",'Capital Works Prog. (Repl.)'!AB437*'Capital Works Prog. (Repl.)'!$H437)</f>
        <v/>
      </c>
      <c r="Y435" s="53" t="str">
        <f aca="false">IF('Capital Works Prog. (Repl.)'!AC437="","",'Capital Works Prog. (Repl.)'!AC437*'Capital Works Prog. (Repl.)'!$H437)</f>
        <v/>
      </c>
      <c r="Z435" s="67" t="str">
        <f aca="false">IF('Capital Works Prog. (Repl.)'!AD437="","",'Capital Works Prog. (Repl.)'!AD437*'Capital Works Prog. (Repl.)'!$H437)</f>
        <v/>
      </c>
    </row>
    <row r="436" customFormat="false" ht="12.75" hidden="false" customHeight="false" outlineLevel="0" collapsed="false">
      <c r="C436" s="532" t="n">
        <f aca="false">'Capital Works Prog. (Repl.)'!C437</f>
        <v>0</v>
      </c>
      <c r="D436" s="533" t="n">
        <f aca="false">'Capital Works Prog. (Repl.)'!D437</f>
        <v>0</v>
      </c>
      <c r="E436" s="124" t="str">
        <f aca="false">IF('Capital Works Prog. (Repl.)'!I438="","",'Capital Works Prog. (Repl.)'!I438*'Capital Works Prog. (Repl.)'!$H438)</f>
        <v/>
      </c>
      <c r="F436" s="53" t="str">
        <f aca="false">IF('Capital Works Prog. (Repl.)'!J438="","",'Capital Works Prog. (Repl.)'!J438*'Capital Works Prog. (Repl.)'!$H438)</f>
        <v/>
      </c>
      <c r="G436" s="53" t="str">
        <f aca="false">IF('Capital Works Prog. (Repl.)'!K438="","",'Capital Works Prog. (Repl.)'!K438*'Capital Works Prog. (Repl.)'!$H438)</f>
        <v/>
      </c>
      <c r="H436" s="53" t="str">
        <f aca="false">IF('Capital Works Prog. (Repl.)'!L438="","",'Capital Works Prog. (Repl.)'!L438*'Capital Works Prog. (Repl.)'!$H438)</f>
        <v/>
      </c>
      <c r="I436" s="53" t="str">
        <f aca="false">IF('Capital Works Prog. (Repl.)'!M438="","",'Capital Works Prog. (Repl.)'!M438*'Capital Works Prog. (Repl.)'!$H438)</f>
        <v/>
      </c>
      <c r="J436" s="53" t="str">
        <f aca="false">IF('Capital Works Prog. (Repl.)'!N438="","",'Capital Works Prog. (Repl.)'!N438*'Capital Works Prog. (Repl.)'!$H438)</f>
        <v/>
      </c>
      <c r="K436" s="53" t="str">
        <f aca="false">IF('Capital Works Prog. (Repl.)'!O438="","",'Capital Works Prog. (Repl.)'!O438*'Capital Works Prog. (Repl.)'!$H438)</f>
        <v/>
      </c>
      <c r="L436" s="53" t="str">
        <f aca="false">IF('Capital Works Prog. (Repl.)'!P438="","",'Capital Works Prog. (Repl.)'!P438*'Capital Works Prog. (Repl.)'!$H438)</f>
        <v/>
      </c>
      <c r="M436" s="53" t="str">
        <f aca="false">IF('Capital Works Prog. (Repl.)'!Q438="","",'Capital Works Prog. (Repl.)'!Q438*'Capital Works Prog. (Repl.)'!$H438)</f>
        <v/>
      </c>
      <c r="N436" s="53" t="str">
        <f aca="false">IF('Capital Works Prog. (Repl.)'!R438="","",'Capital Works Prog. (Repl.)'!R438*'Capital Works Prog. (Repl.)'!$H438)</f>
        <v/>
      </c>
      <c r="O436" s="53" t="str">
        <f aca="false">IF('Capital Works Prog. (Repl.)'!S438="","",'Capital Works Prog. (Repl.)'!S438*'Capital Works Prog. (Repl.)'!$H438)</f>
        <v/>
      </c>
      <c r="P436" s="53" t="str">
        <f aca="false">IF('Capital Works Prog. (Repl.)'!T438="","",'Capital Works Prog. (Repl.)'!T438*'Capital Works Prog. (Repl.)'!$H438)</f>
        <v/>
      </c>
      <c r="Q436" s="53" t="str">
        <f aca="false">IF('Capital Works Prog. (Repl.)'!U438="","",'Capital Works Prog. (Repl.)'!U438*'Capital Works Prog. (Repl.)'!$H438)</f>
        <v/>
      </c>
      <c r="R436" s="53" t="str">
        <f aca="false">IF('Capital Works Prog. (Repl.)'!V438="","",'Capital Works Prog. (Repl.)'!V438*'Capital Works Prog. (Repl.)'!$H438)</f>
        <v/>
      </c>
      <c r="S436" s="53" t="str">
        <f aca="false">IF('Capital Works Prog. (Repl.)'!W438="","",'Capital Works Prog. (Repl.)'!W438*'Capital Works Prog. (Repl.)'!$H438)</f>
        <v/>
      </c>
      <c r="T436" s="53" t="str">
        <f aca="false">IF('Capital Works Prog. (Repl.)'!X438="","",'Capital Works Prog. (Repl.)'!X438*'Capital Works Prog. (Repl.)'!$H438)</f>
        <v/>
      </c>
      <c r="U436" s="53" t="str">
        <f aca="false">IF('Capital Works Prog. (Repl.)'!Y438="","",'Capital Works Prog. (Repl.)'!Y438*'Capital Works Prog. (Repl.)'!$H438)</f>
        <v/>
      </c>
      <c r="V436" s="53" t="str">
        <f aca="false">IF('Capital Works Prog. (Repl.)'!Z438="","",'Capital Works Prog. (Repl.)'!Z438*'Capital Works Prog. (Repl.)'!$H438)</f>
        <v/>
      </c>
      <c r="W436" s="53" t="str">
        <f aca="false">IF('Capital Works Prog. (Repl.)'!AA438="","",'Capital Works Prog. (Repl.)'!AA438*'Capital Works Prog. (Repl.)'!$H438)</f>
        <v/>
      </c>
      <c r="X436" s="53" t="str">
        <f aca="false">IF('Capital Works Prog. (Repl.)'!AB438="","",'Capital Works Prog. (Repl.)'!AB438*'Capital Works Prog. (Repl.)'!$H438)</f>
        <v/>
      </c>
      <c r="Y436" s="53" t="str">
        <f aca="false">IF('Capital Works Prog. (Repl.)'!AC438="","",'Capital Works Prog. (Repl.)'!AC438*'Capital Works Prog. (Repl.)'!$H438)</f>
        <v/>
      </c>
      <c r="Z436" s="67" t="str">
        <f aca="false">IF('Capital Works Prog. (Repl.)'!AD438="","",'Capital Works Prog. (Repl.)'!AD438*'Capital Works Prog. (Repl.)'!$H438)</f>
        <v/>
      </c>
    </row>
    <row r="437" customFormat="false" ht="12.75" hidden="false" customHeight="false" outlineLevel="0" collapsed="false">
      <c r="C437" s="532" t="n">
        <f aca="false">'Capital Works Prog. (Repl.)'!C438</f>
        <v>0</v>
      </c>
      <c r="D437" s="533" t="n">
        <f aca="false">'Capital Works Prog. (Repl.)'!D438</f>
        <v>0</v>
      </c>
      <c r="E437" s="124" t="str">
        <f aca="false">IF('Capital Works Prog. (Repl.)'!I439="","",'Capital Works Prog. (Repl.)'!I439*'Capital Works Prog. (Repl.)'!$H439)</f>
        <v/>
      </c>
      <c r="F437" s="53" t="str">
        <f aca="false">IF('Capital Works Prog. (Repl.)'!J439="","",'Capital Works Prog. (Repl.)'!J439*'Capital Works Prog. (Repl.)'!$H439)</f>
        <v/>
      </c>
      <c r="G437" s="53" t="str">
        <f aca="false">IF('Capital Works Prog. (Repl.)'!K439="","",'Capital Works Prog. (Repl.)'!K439*'Capital Works Prog. (Repl.)'!$H439)</f>
        <v/>
      </c>
      <c r="H437" s="53" t="str">
        <f aca="false">IF('Capital Works Prog. (Repl.)'!L439="","",'Capital Works Prog. (Repl.)'!L439*'Capital Works Prog. (Repl.)'!$H439)</f>
        <v/>
      </c>
      <c r="I437" s="53" t="str">
        <f aca="false">IF('Capital Works Prog. (Repl.)'!M439="","",'Capital Works Prog. (Repl.)'!M439*'Capital Works Prog. (Repl.)'!$H439)</f>
        <v/>
      </c>
      <c r="J437" s="53" t="str">
        <f aca="false">IF('Capital Works Prog. (Repl.)'!N439="","",'Capital Works Prog. (Repl.)'!N439*'Capital Works Prog. (Repl.)'!$H439)</f>
        <v/>
      </c>
      <c r="K437" s="53" t="str">
        <f aca="false">IF('Capital Works Prog. (Repl.)'!O439="","",'Capital Works Prog. (Repl.)'!O439*'Capital Works Prog. (Repl.)'!$H439)</f>
        <v/>
      </c>
      <c r="L437" s="53" t="str">
        <f aca="false">IF('Capital Works Prog. (Repl.)'!P439="","",'Capital Works Prog. (Repl.)'!P439*'Capital Works Prog. (Repl.)'!$H439)</f>
        <v/>
      </c>
      <c r="M437" s="53" t="str">
        <f aca="false">IF('Capital Works Prog. (Repl.)'!Q439="","",'Capital Works Prog. (Repl.)'!Q439*'Capital Works Prog. (Repl.)'!$H439)</f>
        <v/>
      </c>
      <c r="N437" s="53" t="str">
        <f aca="false">IF('Capital Works Prog. (Repl.)'!R439="","",'Capital Works Prog. (Repl.)'!R439*'Capital Works Prog. (Repl.)'!$H439)</f>
        <v/>
      </c>
      <c r="O437" s="53" t="str">
        <f aca="false">IF('Capital Works Prog. (Repl.)'!S439="","",'Capital Works Prog. (Repl.)'!S439*'Capital Works Prog. (Repl.)'!$H439)</f>
        <v/>
      </c>
      <c r="P437" s="53" t="str">
        <f aca="false">IF('Capital Works Prog. (Repl.)'!T439="","",'Capital Works Prog. (Repl.)'!T439*'Capital Works Prog. (Repl.)'!$H439)</f>
        <v/>
      </c>
      <c r="Q437" s="53" t="str">
        <f aca="false">IF('Capital Works Prog. (Repl.)'!U439="","",'Capital Works Prog. (Repl.)'!U439*'Capital Works Prog. (Repl.)'!$H439)</f>
        <v/>
      </c>
      <c r="R437" s="53" t="str">
        <f aca="false">IF('Capital Works Prog. (Repl.)'!V439="","",'Capital Works Prog. (Repl.)'!V439*'Capital Works Prog. (Repl.)'!$H439)</f>
        <v/>
      </c>
      <c r="S437" s="53" t="str">
        <f aca="false">IF('Capital Works Prog. (Repl.)'!W439="","",'Capital Works Prog. (Repl.)'!W439*'Capital Works Prog. (Repl.)'!$H439)</f>
        <v/>
      </c>
      <c r="T437" s="53" t="str">
        <f aca="false">IF('Capital Works Prog. (Repl.)'!X439="","",'Capital Works Prog. (Repl.)'!X439*'Capital Works Prog. (Repl.)'!$H439)</f>
        <v/>
      </c>
      <c r="U437" s="53" t="str">
        <f aca="false">IF('Capital Works Prog. (Repl.)'!Y439="","",'Capital Works Prog. (Repl.)'!Y439*'Capital Works Prog. (Repl.)'!$H439)</f>
        <v/>
      </c>
      <c r="V437" s="53" t="str">
        <f aca="false">IF('Capital Works Prog. (Repl.)'!Z439="","",'Capital Works Prog. (Repl.)'!Z439*'Capital Works Prog. (Repl.)'!$H439)</f>
        <v/>
      </c>
      <c r="W437" s="53" t="str">
        <f aca="false">IF('Capital Works Prog. (Repl.)'!AA439="","",'Capital Works Prog. (Repl.)'!AA439*'Capital Works Prog. (Repl.)'!$H439)</f>
        <v/>
      </c>
      <c r="X437" s="53" t="str">
        <f aca="false">IF('Capital Works Prog. (Repl.)'!AB439="","",'Capital Works Prog. (Repl.)'!AB439*'Capital Works Prog. (Repl.)'!$H439)</f>
        <v/>
      </c>
      <c r="Y437" s="53" t="str">
        <f aca="false">IF('Capital Works Prog. (Repl.)'!AC439="","",'Capital Works Prog. (Repl.)'!AC439*'Capital Works Prog. (Repl.)'!$H439)</f>
        <v/>
      </c>
      <c r="Z437" s="67" t="str">
        <f aca="false">IF('Capital Works Prog. (Repl.)'!AD439="","",'Capital Works Prog. (Repl.)'!AD439*'Capital Works Prog. (Repl.)'!$H439)</f>
        <v/>
      </c>
    </row>
    <row r="438" customFormat="false" ht="12.75" hidden="false" customHeight="false" outlineLevel="0" collapsed="false">
      <c r="C438" s="532" t="n">
        <f aca="false">'Capital Works Prog. (Repl.)'!C439</f>
        <v>0</v>
      </c>
      <c r="D438" s="533" t="n">
        <f aca="false">'Capital Works Prog. (Repl.)'!D439</f>
        <v>0</v>
      </c>
      <c r="E438" s="124" t="str">
        <f aca="false">IF('Capital Works Prog. (Repl.)'!I440="","",'Capital Works Prog. (Repl.)'!I440*'Capital Works Prog. (Repl.)'!$H440)</f>
        <v/>
      </c>
      <c r="F438" s="53" t="str">
        <f aca="false">IF('Capital Works Prog. (Repl.)'!J440="","",'Capital Works Prog. (Repl.)'!J440*'Capital Works Prog. (Repl.)'!$H440)</f>
        <v/>
      </c>
      <c r="G438" s="53" t="str">
        <f aca="false">IF('Capital Works Prog. (Repl.)'!K440="","",'Capital Works Prog. (Repl.)'!K440*'Capital Works Prog. (Repl.)'!$H440)</f>
        <v/>
      </c>
      <c r="H438" s="53" t="str">
        <f aca="false">IF('Capital Works Prog. (Repl.)'!L440="","",'Capital Works Prog. (Repl.)'!L440*'Capital Works Prog. (Repl.)'!$H440)</f>
        <v/>
      </c>
      <c r="I438" s="53" t="str">
        <f aca="false">IF('Capital Works Prog. (Repl.)'!M440="","",'Capital Works Prog. (Repl.)'!M440*'Capital Works Prog. (Repl.)'!$H440)</f>
        <v/>
      </c>
      <c r="J438" s="53" t="str">
        <f aca="false">IF('Capital Works Prog. (Repl.)'!N440="","",'Capital Works Prog. (Repl.)'!N440*'Capital Works Prog. (Repl.)'!$H440)</f>
        <v/>
      </c>
      <c r="K438" s="53" t="str">
        <f aca="false">IF('Capital Works Prog. (Repl.)'!O440="","",'Capital Works Prog. (Repl.)'!O440*'Capital Works Prog. (Repl.)'!$H440)</f>
        <v/>
      </c>
      <c r="L438" s="53" t="str">
        <f aca="false">IF('Capital Works Prog. (Repl.)'!P440="","",'Capital Works Prog. (Repl.)'!P440*'Capital Works Prog. (Repl.)'!$H440)</f>
        <v/>
      </c>
      <c r="M438" s="53" t="str">
        <f aca="false">IF('Capital Works Prog. (Repl.)'!Q440="","",'Capital Works Prog. (Repl.)'!Q440*'Capital Works Prog. (Repl.)'!$H440)</f>
        <v/>
      </c>
      <c r="N438" s="53" t="str">
        <f aca="false">IF('Capital Works Prog. (Repl.)'!R440="","",'Capital Works Prog. (Repl.)'!R440*'Capital Works Prog. (Repl.)'!$H440)</f>
        <v/>
      </c>
      <c r="O438" s="53" t="str">
        <f aca="false">IF('Capital Works Prog. (Repl.)'!S440="","",'Capital Works Prog. (Repl.)'!S440*'Capital Works Prog. (Repl.)'!$H440)</f>
        <v/>
      </c>
      <c r="P438" s="53" t="str">
        <f aca="false">IF('Capital Works Prog. (Repl.)'!T440="","",'Capital Works Prog. (Repl.)'!T440*'Capital Works Prog. (Repl.)'!$H440)</f>
        <v/>
      </c>
      <c r="Q438" s="53" t="str">
        <f aca="false">IF('Capital Works Prog. (Repl.)'!U440="","",'Capital Works Prog. (Repl.)'!U440*'Capital Works Prog. (Repl.)'!$H440)</f>
        <v/>
      </c>
      <c r="R438" s="53" t="str">
        <f aca="false">IF('Capital Works Prog. (Repl.)'!V440="","",'Capital Works Prog. (Repl.)'!V440*'Capital Works Prog. (Repl.)'!$H440)</f>
        <v/>
      </c>
      <c r="S438" s="53" t="str">
        <f aca="false">IF('Capital Works Prog. (Repl.)'!W440="","",'Capital Works Prog. (Repl.)'!W440*'Capital Works Prog. (Repl.)'!$H440)</f>
        <v/>
      </c>
      <c r="T438" s="53" t="str">
        <f aca="false">IF('Capital Works Prog. (Repl.)'!X440="","",'Capital Works Prog. (Repl.)'!X440*'Capital Works Prog. (Repl.)'!$H440)</f>
        <v/>
      </c>
      <c r="U438" s="53" t="str">
        <f aca="false">IF('Capital Works Prog. (Repl.)'!Y440="","",'Capital Works Prog. (Repl.)'!Y440*'Capital Works Prog. (Repl.)'!$H440)</f>
        <v/>
      </c>
      <c r="V438" s="53" t="str">
        <f aca="false">IF('Capital Works Prog. (Repl.)'!Z440="","",'Capital Works Prog. (Repl.)'!Z440*'Capital Works Prog. (Repl.)'!$H440)</f>
        <v/>
      </c>
      <c r="W438" s="53" t="str">
        <f aca="false">IF('Capital Works Prog. (Repl.)'!AA440="","",'Capital Works Prog. (Repl.)'!AA440*'Capital Works Prog. (Repl.)'!$H440)</f>
        <v/>
      </c>
      <c r="X438" s="53" t="str">
        <f aca="false">IF('Capital Works Prog. (Repl.)'!AB440="","",'Capital Works Prog. (Repl.)'!AB440*'Capital Works Prog. (Repl.)'!$H440)</f>
        <v/>
      </c>
      <c r="Y438" s="53" t="str">
        <f aca="false">IF('Capital Works Prog. (Repl.)'!AC440="","",'Capital Works Prog. (Repl.)'!AC440*'Capital Works Prog. (Repl.)'!$H440)</f>
        <v/>
      </c>
      <c r="Z438" s="67" t="str">
        <f aca="false">IF('Capital Works Prog. (Repl.)'!AD440="","",'Capital Works Prog. (Repl.)'!AD440*'Capital Works Prog. (Repl.)'!$H440)</f>
        <v/>
      </c>
    </row>
    <row r="439" customFormat="false" ht="12.75" hidden="false" customHeight="false" outlineLevel="0" collapsed="false">
      <c r="C439" s="532" t="n">
        <f aca="false">'Capital Works Prog. (Repl.)'!C440</f>
        <v>0</v>
      </c>
      <c r="D439" s="533" t="n">
        <f aca="false">'Capital Works Prog. (Repl.)'!D440</f>
        <v>0</v>
      </c>
      <c r="E439" s="124" t="str">
        <f aca="false">IF('Capital Works Prog. (Repl.)'!I441="","",'Capital Works Prog. (Repl.)'!I441*'Capital Works Prog. (Repl.)'!$H441)</f>
        <v/>
      </c>
      <c r="F439" s="53" t="str">
        <f aca="false">IF('Capital Works Prog. (Repl.)'!J441="","",'Capital Works Prog. (Repl.)'!J441*'Capital Works Prog. (Repl.)'!$H441)</f>
        <v/>
      </c>
      <c r="G439" s="53" t="str">
        <f aca="false">IF('Capital Works Prog. (Repl.)'!K441="","",'Capital Works Prog. (Repl.)'!K441*'Capital Works Prog. (Repl.)'!$H441)</f>
        <v/>
      </c>
      <c r="H439" s="53" t="str">
        <f aca="false">IF('Capital Works Prog. (Repl.)'!L441="","",'Capital Works Prog. (Repl.)'!L441*'Capital Works Prog. (Repl.)'!$H441)</f>
        <v/>
      </c>
      <c r="I439" s="53" t="str">
        <f aca="false">IF('Capital Works Prog. (Repl.)'!M441="","",'Capital Works Prog. (Repl.)'!M441*'Capital Works Prog. (Repl.)'!$H441)</f>
        <v/>
      </c>
      <c r="J439" s="53" t="str">
        <f aca="false">IF('Capital Works Prog. (Repl.)'!N441="","",'Capital Works Prog. (Repl.)'!N441*'Capital Works Prog. (Repl.)'!$H441)</f>
        <v/>
      </c>
      <c r="K439" s="53" t="str">
        <f aca="false">IF('Capital Works Prog. (Repl.)'!O441="","",'Capital Works Prog. (Repl.)'!O441*'Capital Works Prog. (Repl.)'!$H441)</f>
        <v/>
      </c>
      <c r="L439" s="53" t="str">
        <f aca="false">IF('Capital Works Prog. (Repl.)'!P441="","",'Capital Works Prog. (Repl.)'!P441*'Capital Works Prog. (Repl.)'!$H441)</f>
        <v/>
      </c>
      <c r="M439" s="53" t="str">
        <f aca="false">IF('Capital Works Prog. (Repl.)'!Q441="","",'Capital Works Prog. (Repl.)'!Q441*'Capital Works Prog. (Repl.)'!$H441)</f>
        <v/>
      </c>
      <c r="N439" s="53" t="str">
        <f aca="false">IF('Capital Works Prog. (Repl.)'!R441="","",'Capital Works Prog. (Repl.)'!R441*'Capital Works Prog. (Repl.)'!$H441)</f>
        <v/>
      </c>
      <c r="O439" s="53" t="str">
        <f aca="false">IF('Capital Works Prog. (Repl.)'!S441="","",'Capital Works Prog. (Repl.)'!S441*'Capital Works Prog. (Repl.)'!$H441)</f>
        <v/>
      </c>
      <c r="P439" s="53" t="str">
        <f aca="false">IF('Capital Works Prog. (Repl.)'!T441="","",'Capital Works Prog. (Repl.)'!T441*'Capital Works Prog. (Repl.)'!$H441)</f>
        <v/>
      </c>
      <c r="Q439" s="53" t="str">
        <f aca="false">IF('Capital Works Prog. (Repl.)'!U441="","",'Capital Works Prog. (Repl.)'!U441*'Capital Works Prog. (Repl.)'!$H441)</f>
        <v/>
      </c>
      <c r="R439" s="53" t="str">
        <f aca="false">IF('Capital Works Prog. (Repl.)'!V441="","",'Capital Works Prog. (Repl.)'!V441*'Capital Works Prog. (Repl.)'!$H441)</f>
        <v/>
      </c>
      <c r="S439" s="53" t="str">
        <f aca="false">IF('Capital Works Prog. (Repl.)'!W441="","",'Capital Works Prog. (Repl.)'!W441*'Capital Works Prog. (Repl.)'!$H441)</f>
        <v/>
      </c>
      <c r="T439" s="53" t="str">
        <f aca="false">IF('Capital Works Prog. (Repl.)'!X441="","",'Capital Works Prog. (Repl.)'!X441*'Capital Works Prog. (Repl.)'!$H441)</f>
        <v/>
      </c>
      <c r="U439" s="53" t="str">
        <f aca="false">IF('Capital Works Prog. (Repl.)'!Y441="","",'Capital Works Prog. (Repl.)'!Y441*'Capital Works Prog. (Repl.)'!$H441)</f>
        <v/>
      </c>
      <c r="V439" s="53" t="str">
        <f aca="false">IF('Capital Works Prog. (Repl.)'!Z441="","",'Capital Works Prog. (Repl.)'!Z441*'Capital Works Prog. (Repl.)'!$H441)</f>
        <v/>
      </c>
      <c r="W439" s="53" t="str">
        <f aca="false">IF('Capital Works Prog. (Repl.)'!AA441="","",'Capital Works Prog. (Repl.)'!AA441*'Capital Works Prog. (Repl.)'!$H441)</f>
        <v/>
      </c>
      <c r="X439" s="53" t="str">
        <f aca="false">IF('Capital Works Prog. (Repl.)'!AB441="","",'Capital Works Prog. (Repl.)'!AB441*'Capital Works Prog. (Repl.)'!$H441)</f>
        <v/>
      </c>
      <c r="Y439" s="53" t="str">
        <f aca="false">IF('Capital Works Prog. (Repl.)'!AC441="","",'Capital Works Prog. (Repl.)'!AC441*'Capital Works Prog. (Repl.)'!$H441)</f>
        <v/>
      </c>
      <c r="Z439" s="67" t="str">
        <f aca="false">IF('Capital Works Prog. (Repl.)'!AD441="","",'Capital Works Prog. (Repl.)'!AD441*'Capital Works Prog. (Repl.)'!$H441)</f>
        <v/>
      </c>
    </row>
    <row r="440" customFormat="false" ht="12.75" hidden="false" customHeight="false" outlineLevel="0" collapsed="false">
      <c r="C440" s="532" t="n">
        <f aca="false">'Capital Works Prog. (Repl.)'!C441</f>
        <v>0</v>
      </c>
      <c r="D440" s="533" t="n">
        <f aca="false">'Capital Works Prog. (Repl.)'!D441</f>
        <v>0</v>
      </c>
      <c r="E440" s="124" t="str">
        <f aca="false">IF('Capital Works Prog. (Repl.)'!I442="","",'Capital Works Prog. (Repl.)'!I442*'Capital Works Prog. (Repl.)'!$H442)</f>
        <v/>
      </c>
      <c r="F440" s="53" t="str">
        <f aca="false">IF('Capital Works Prog. (Repl.)'!J442="","",'Capital Works Prog. (Repl.)'!J442*'Capital Works Prog. (Repl.)'!$H442)</f>
        <v/>
      </c>
      <c r="G440" s="53" t="str">
        <f aca="false">IF('Capital Works Prog. (Repl.)'!K442="","",'Capital Works Prog. (Repl.)'!K442*'Capital Works Prog. (Repl.)'!$H442)</f>
        <v/>
      </c>
      <c r="H440" s="53" t="str">
        <f aca="false">IF('Capital Works Prog. (Repl.)'!L442="","",'Capital Works Prog. (Repl.)'!L442*'Capital Works Prog. (Repl.)'!$H442)</f>
        <v/>
      </c>
      <c r="I440" s="53" t="str">
        <f aca="false">IF('Capital Works Prog. (Repl.)'!M442="","",'Capital Works Prog. (Repl.)'!M442*'Capital Works Prog. (Repl.)'!$H442)</f>
        <v/>
      </c>
      <c r="J440" s="53" t="str">
        <f aca="false">IF('Capital Works Prog. (Repl.)'!N442="","",'Capital Works Prog. (Repl.)'!N442*'Capital Works Prog. (Repl.)'!$H442)</f>
        <v/>
      </c>
      <c r="K440" s="53" t="str">
        <f aca="false">IF('Capital Works Prog. (Repl.)'!O442="","",'Capital Works Prog. (Repl.)'!O442*'Capital Works Prog. (Repl.)'!$H442)</f>
        <v/>
      </c>
      <c r="L440" s="53" t="str">
        <f aca="false">IF('Capital Works Prog. (Repl.)'!P442="","",'Capital Works Prog. (Repl.)'!P442*'Capital Works Prog. (Repl.)'!$H442)</f>
        <v/>
      </c>
      <c r="M440" s="53" t="str">
        <f aca="false">IF('Capital Works Prog. (Repl.)'!Q442="","",'Capital Works Prog. (Repl.)'!Q442*'Capital Works Prog. (Repl.)'!$H442)</f>
        <v/>
      </c>
      <c r="N440" s="53" t="str">
        <f aca="false">IF('Capital Works Prog. (Repl.)'!R442="","",'Capital Works Prog. (Repl.)'!R442*'Capital Works Prog. (Repl.)'!$H442)</f>
        <v/>
      </c>
      <c r="O440" s="53" t="str">
        <f aca="false">IF('Capital Works Prog. (Repl.)'!S442="","",'Capital Works Prog. (Repl.)'!S442*'Capital Works Prog. (Repl.)'!$H442)</f>
        <v/>
      </c>
      <c r="P440" s="53" t="str">
        <f aca="false">IF('Capital Works Prog. (Repl.)'!T442="","",'Capital Works Prog. (Repl.)'!T442*'Capital Works Prog. (Repl.)'!$H442)</f>
        <v/>
      </c>
      <c r="Q440" s="53" t="str">
        <f aca="false">IF('Capital Works Prog. (Repl.)'!U442="","",'Capital Works Prog. (Repl.)'!U442*'Capital Works Prog. (Repl.)'!$H442)</f>
        <v/>
      </c>
      <c r="R440" s="53" t="str">
        <f aca="false">IF('Capital Works Prog. (Repl.)'!V442="","",'Capital Works Prog. (Repl.)'!V442*'Capital Works Prog. (Repl.)'!$H442)</f>
        <v/>
      </c>
      <c r="S440" s="53" t="str">
        <f aca="false">IF('Capital Works Prog. (Repl.)'!W442="","",'Capital Works Prog. (Repl.)'!W442*'Capital Works Prog. (Repl.)'!$H442)</f>
        <v/>
      </c>
      <c r="T440" s="53" t="str">
        <f aca="false">IF('Capital Works Prog. (Repl.)'!X442="","",'Capital Works Prog. (Repl.)'!X442*'Capital Works Prog. (Repl.)'!$H442)</f>
        <v/>
      </c>
      <c r="U440" s="53" t="str">
        <f aca="false">IF('Capital Works Prog. (Repl.)'!Y442="","",'Capital Works Prog. (Repl.)'!Y442*'Capital Works Prog. (Repl.)'!$H442)</f>
        <v/>
      </c>
      <c r="V440" s="53" t="str">
        <f aca="false">IF('Capital Works Prog. (Repl.)'!Z442="","",'Capital Works Prog. (Repl.)'!Z442*'Capital Works Prog. (Repl.)'!$H442)</f>
        <v/>
      </c>
      <c r="W440" s="53" t="str">
        <f aca="false">IF('Capital Works Prog. (Repl.)'!AA442="","",'Capital Works Prog. (Repl.)'!AA442*'Capital Works Prog. (Repl.)'!$H442)</f>
        <v/>
      </c>
      <c r="X440" s="53" t="str">
        <f aca="false">IF('Capital Works Prog. (Repl.)'!AB442="","",'Capital Works Prog. (Repl.)'!AB442*'Capital Works Prog. (Repl.)'!$H442)</f>
        <v/>
      </c>
      <c r="Y440" s="53" t="str">
        <f aca="false">IF('Capital Works Prog. (Repl.)'!AC442="","",'Capital Works Prog. (Repl.)'!AC442*'Capital Works Prog. (Repl.)'!$H442)</f>
        <v/>
      </c>
      <c r="Z440" s="67" t="str">
        <f aca="false">IF('Capital Works Prog. (Repl.)'!AD442="","",'Capital Works Prog. (Repl.)'!AD442*'Capital Works Prog. (Repl.)'!$H442)</f>
        <v/>
      </c>
    </row>
    <row r="441" customFormat="false" ht="12.75" hidden="false" customHeight="false" outlineLevel="0" collapsed="false">
      <c r="C441" s="532" t="n">
        <f aca="false">'Capital Works Prog. (Repl.)'!C442</f>
        <v>0</v>
      </c>
      <c r="D441" s="533" t="n">
        <f aca="false">'Capital Works Prog. (Repl.)'!D442</f>
        <v>0</v>
      </c>
      <c r="E441" s="124" t="str">
        <f aca="false">IF('Capital Works Prog. (Repl.)'!I443="","",'Capital Works Prog. (Repl.)'!I443*'Capital Works Prog. (Repl.)'!$H443)</f>
        <v/>
      </c>
      <c r="F441" s="53" t="str">
        <f aca="false">IF('Capital Works Prog. (Repl.)'!J443="","",'Capital Works Prog. (Repl.)'!J443*'Capital Works Prog. (Repl.)'!$H443)</f>
        <v/>
      </c>
      <c r="G441" s="53" t="str">
        <f aca="false">IF('Capital Works Prog. (Repl.)'!K443="","",'Capital Works Prog. (Repl.)'!K443*'Capital Works Prog. (Repl.)'!$H443)</f>
        <v/>
      </c>
      <c r="H441" s="53" t="str">
        <f aca="false">IF('Capital Works Prog. (Repl.)'!L443="","",'Capital Works Prog. (Repl.)'!L443*'Capital Works Prog. (Repl.)'!$H443)</f>
        <v/>
      </c>
      <c r="I441" s="53" t="str">
        <f aca="false">IF('Capital Works Prog. (Repl.)'!M443="","",'Capital Works Prog. (Repl.)'!M443*'Capital Works Prog. (Repl.)'!$H443)</f>
        <v/>
      </c>
      <c r="J441" s="53" t="str">
        <f aca="false">IF('Capital Works Prog. (Repl.)'!N443="","",'Capital Works Prog. (Repl.)'!N443*'Capital Works Prog. (Repl.)'!$H443)</f>
        <v/>
      </c>
      <c r="K441" s="53" t="str">
        <f aca="false">IF('Capital Works Prog. (Repl.)'!O443="","",'Capital Works Prog. (Repl.)'!O443*'Capital Works Prog. (Repl.)'!$H443)</f>
        <v/>
      </c>
      <c r="L441" s="53" t="str">
        <f aca="false">IF('Capital Works Prog. (Repl.)'!P443="","",'Capital Works Prog. (Repl.)'!P443*'Capital Works Prog. (Repl.)'!$H443)</f>
        <v/>
      </c>
      <c r="M441" s="53" t="str">
        <f aca="false">IF('Capital Works Prog. (Repl.)'!Q443="","",'Capital Works Prog. (Repl.)'!Q443*'Capital Works Prog. (Repl.)'!$H443)</f>
        <v/>
      </c>
      <c r="N441" s="53" t="str">
        <f aca="false">IF('Capital Works Prog. (Repl.)'!R443="","",'Capital Works Prog. (Repl.)'!R443*'Capital Works Prog. (Repl.)'!$H443)</f>
        <v/>
      </c>
      <c r="O441" s="53" t="str">
        <f aca="false">IF('Capital Works Prog. (Repl.)'!S443="","",'Capital Works Prog. (Repl.)'!S443*'Capital Works Prog. (Repl.)'!$H443)</f>
        <v/>
      </c>
      <c r="P441" s="53" t="str">
        <f aca="false">IF('Capital Works Prog. (Repl.)'!T443="","",'Capital Works Prog. (Repl.)'!T443*'Capital Works Prog. (Repl.)'!$H443)</f>
        <v/>
      </c>
      <c r="Q441" s="53" t="str">
        <f aca="false">IF('Capital Works Prog. (Repl.)'!U443="","",'Capital Works Prog. (Repl.)'!U443*'Capital Works Prog. (Repl.)'!$H443)</f>
        <v/>
      </c>
      <c r="R441" s="53" t="str">
        <f aca="false">IF('Capital Works Prog. (Repl.)'!V443="","",'Capital Works Prog. (Repl.)'!V443*'Capital Works Prog. (Repl.)'!$H443)</f>
        <v/>
      </c>
      <c r="S441" s="53" t="str">
        <f aca="false">IF('Capital Works Prog. (Repl.)'!W443="","",'Capital Works Prog. (Repl.)'!W443*'Capital Works Prog. (Repl.)'!$H443)</f>
        <v/>
      </c>
      <c r="T441" s="53" t="str">
        <f aca="false">IF('Capital Works Prog. (Repl.)'!X443="","",'Capital Works Prog. (Repl.)'!X443*'Capital Works Prog. (Repl.)'!$H443)</f>
        <v/>
      </c>
      <c r="U441" s="53" t="str">
        <f aca="false">IF('Capital Works Prog. (Repl.)'!Y443="","",'Capital Works Prog. (Repl.)'!Y443*'Capital Works Prog. (Repl.)'!$H443)</f>
        <v/>
      </c>
      <c r="V441" s="53" t="str">
        <f aca="false">IF('Capital Works Prog. (Repl.)'!Z443="","",'Capital Works Prog. (Repl.)'!Z443*'Capital Works Prog. (Repl.)'!$H443)</f>
        <v/>
      </c>
      <c r="W441" s="53" t="str">
        <f aca="false">IF('Capital Works Prog. (Repl.)'!AA443="","",'Capital Works Prog. (Repl.)'!AA443*'Capital Works Prog. (Repl.)'!$H443)</f>
        <v/>
      </c>
      <c r="X441" s="53" t="str">
        <f aca="false">IF('Capital Works Prog. (Repl.)'!AB443="","",'Capital Works Prog. (Repl.)'!AB443*'Capital Works Prog. (Repl.)'!$H443)</f>
        <v/>
      </c>
      <c r="Y441" s="53" t="str">
        <f aca="false">IF('Capital Works Prog. (Repl.)'!AC443="","",'Capital Works Prog. (Repl.)'!AC443*'Capital Works Prog. (Repl.)'!$H443)</f>
        <v/>
      </c>
      <c r="Z441" s="67" t="str">
        <f aca="false">IF('Capital Works Prog. (Repl.)'!AD443="","",'Capital Works Prog. (Repl.)'!AD443*'Capital Works Prog. (Repl.)'!$H443)</f>
        <v/>
      </c>
    </row>
    <row r="442" customFormat="false" ht="12.75" hidden="false" customHeight="false" outlineLevel="0" collapsed="false">
      <c r="C442" s="532" t="n">
        <f aca="false">'Capital Works Prog. (Repl.)'!C443</f>
        <v>0</v>
      </c>
      <c r="D442" s="533" t="n">
        <f aca="false">'Capital Works Prog. (Repl.)'!D443</f>
        <v>0</v>
      </c>
      <c r="E442" s="124" t="str">
        <f aca="false">IF('Capital Works Prog. (Repl.)'!I444="","",'Capital Works Prog. (Repl.)'!I444*'Capital Works Prog. (Repl.)'!$H444)</f>
        <v/>
      </c>
      <c r="F442" s="53" t="str">
        <f aca="false">IF('Capital Works Prog. (Repl.)'!J444="","",'Capital Works Prog. (Repl.)'!J444*'Capital Works Prog. (Repl.)'!$H444)</f>
        <v/>
      </c>
      <c r="G442" s="53" t="str">
        <f aca="false">IF('Capital Works Prog. (Repl.)'!K444="","",'Capital Works Prog. (Repl.)'!K444*'Capital Works Prog. (Repl.)'!$H444)</f>
        <v/>
      </c>
      <c r="H442" s="53" t="str">
        <f aca="false">IF('Capital Works Prog. (Repl.)'!L444="","",'Capital Works Prog. (Repl.)'!L444*'Capital Works Prog. (Repl.)'!$H444)</f>
        <v/>
      </c>
      <c r="I442" s="53" t="str">
        <f aca="false">IF('Capital Works Prog. (Repl.)'!M444="","",'Capital Works Prog. (Repl.)'!M444*'Capital Works Prog. (Repl.)'!$H444)</f>
        <v/>
      </c>
      <c r="J442" s="53" t="str">
        <f aca="false">IF('Capital Works Prog. (Repl.)'!N444="","",'Capital Works Prog. (Repl.)'!N444*'Capital Works Prog. (Repl.)'!$H444)</f>
        <v/>
      </c>
      <c r="K442" s="53" t="str">
        <f aca="false">IF('Capital Works Prog. (Repl.)'!O444="","",'Capital Works Prog. (Repl.)'!O444*'Capital Works Prog. (Repl.)'!$H444)</f>
        <v/>
      </c>
      <c r="L442" s="53" t="str">
        <f aca="false">IF('Capital Works Prog. (Repl.)'!P444="","",'Capital Works Prog. (Repl.)'!P444*'Capital Works Prog. (Repl.)'!$H444)</f>
        <v/>
      </c>
      <c r="M442" s="53" t="str">
        <f aca="false">IF('Capital Works Prog. (Repl.)'!Q444="","",'Capital Works Prog. (Repl.)'!Q444*'Capital Works Prog. (Repl.)'!$H444)</f>
        <v/>
      </c>
      <c r="N442" s="53" t="str">
        <f aca="false">IF('Capital Works Prog. (Repl.)'!R444="","",'Capital Works Prog. (Repl.)'!R444*'Capital Works Prog. (Repl.)'!$H444)</f>
        <v/>
      </c>
      <c r="O442" s="53" t="str">
        <f aca="false">IF('Capital Works Prog. (Repl.)'!S444="","",'Capital Works Prog. (Repl.)'!S444*'Capital Works Prog. (Repl.)'!$H444)</f>
        <v/>
      </c>
      <c r="P442" s="53" t="str">
        <f aca="false">IF('Capital Works Prog. (Repl.)'!T444="","",'Capital Works Prog. (Repl.)'!T444*'Capital Works Prog. (Repl.)'!$H444)</f>
        <v/>
      </c>
      <c r="Q442" s="53" t="str">
        <f aca="false">IF('Capital Works Prog. (Repl.)'!U444="","",'Capital Works Prog. (Repl.)'!U444*'Capital Works Prog. (Repl.)'!$H444)</f>
        <v/>
      </c>
      <c r="R442" s="53" t="str">
        <f aca="false">IF('Capital Works Prog. (Repl.)'!V444="","",'Capital Works Prog. (Repl.)'!V444*'Capital Works Prog. (Repl.)'!$H444)</f>
        <v/>
      </c>
      <c r="S442" s="53" t="str">
        <f aca="false">IF('Capital Works Prog. (Repl.)'!W444="","",'Capital Works Prog. (Repl.)'!W444*'Capital Works Prog. (Repl.)'!$H444)</f>
        <v/>
      </c>
      <c r="T442" s="53" t="str">
        <f aca="false">IF('Capital Works Prog. (Repl.)'!X444="","",'Capital Works Prog. (Repl.)'!X444*'Capital Works Prog. (Repl.)'!$H444)</f>
        <v/>
      </c>
      <c r="U442" s="53" t="str">
        <f aca="false">IF('Capital Works Prog. (Repl.)'!Y444="","",'Capital Works Prog. (Repl.)'!Y444*'Capital Works Prog. (Repl.)'!$H444)</f>
        <v/>
      </c>
      <c r="V442" s="53" t="str">
        <f aca="false">IF('Capital Works Prog. (Repl.)'!Z444="","",'Capital Works Prog. (Repl.)'!Z444*'Capital Works Prog. (Repl.)'!$H444)</f>
        <v/>
      </c>
      <c r="W442" s="53" t="str">
        <f aca="false">IF('Capital Works Prog. (Repl.)'!AA444="","",'Capital Works Prog. (Repl.)'!AA444*'Capital Works Prog. (Repl.)'!$H444)</f>
        <v/>
      </c>
      <c r="X442" s="53" t="str">
        <f aca="false">IF('Capital Works Prog. (Repl.)'!AB444="","",'Capital Works Prog. (Repl.)'!AB444*'Capital Works Prog. (Repl.)'!$H444)</f>
        <v/>
      </c>
      <c r="Y442" s="53" t="str">
        <f aca="false">IF('Capital Works Prog. (Repl.)'!AC444="","",'Capital Works Prog. (Repl.)'!AC444*'Capital Works Prog. (Repl.)'!$H444)</f>
        <v/>
      </c>
      <c r="Z442" s="67" t="str">
        <f aca="false">IF('Capital Works Prog. (Repl.)'!AD444="","",'Capital Works Prog. (Repl.)'!AD444*'Capital Works Prog. (Repl.)'!$H444)</f>
        <v/>
      </c>
    </row>
    <row r="443" customFormat="false" ht="12.75" hidden="false" customHeight="false" outlineLevel="0" collapsed="false">
      <c r="C443" s="532" t="n">
        <f aca="false">'Capital Works Prog. (Repl.)'!C444</f>
        <v>0</v>
      </c>
      <c r="D443" s="533" t="n">
        <f aca="false">'Capital Works Prog. (Repl.)'!D444</f>
        <v>0</v>
      </c>
      <c r="E443" s="124" t="str">
        <f aca="false">IF('Capital Works Prog. (Repl.)'!I445="","",'Capital Works Prog. (Repl.)'!I445*'Capital Works Prog. (Repl.)'!$H445)</f>
        <v/>
      </c>
      <c r="F443" s="53" t="str">
        <f aca="false">IF('Capital Works Prog. (Repl.)'!J445="","",'Capital Works Prog. (Repl.)'!J445*'Capital Works Prog. (Repl.)'!$H445)</f>
        <v/>
      </c>
      <c r="G443" s="53" t="str">
        <f aca="false">IF('Capital Works Prog. (Repl.)'!K445="","",'Capital Works Prog. (Repl.)'!K445*'Capital Works Prog. (Repl.)'!$H445)</f>
        <v/>
      </c>
      <c r="H443" s="53" t="str">
        <f aca="false">IF('Capital Works Prog. (Repl.)'!L445="","",'Capital Works Prog. (Repl.)'!L445*'Capital Works Prog. (Repl.)'!$H445)</f>
        <v/>
      </c>
      <c r="I443" s="53" t="str">
        <f aca="false">IF('Capital Works Prog. (Repl.)'!M445="","",'Capital Works Prog. (Repl.)'!M445*'Capital Works Prog. (Repl.)'!$H445)</f>
        <v/>
      </c>
      <c r="J443" s="53" t="str">
        <f aca="false">IF('Capital Works Prog. (Repl.)'!N445="","",'Capital Works Prog. (Repl.)'!N445*'Capital Works Prog. (Repl.)'!$H445)</f>
        <v/>
      </c>
      <c r="K443" s="53" t="str">
        <f aca="false">IF('Capital Works Prog. (Repl.)'!O445="","",'Capital Works Prog. (Repl.)'!O445*'Capital Works Prog. (Repl.)'!$H445)</f>
        <v/>
      </c>
      <c r="L443" s="53" t="str">
        <f aca="false">IF('Capital Works Prog. (Repl.)'!P445="","",'Capital Works Prog. (Repl.)'!P445*'Capital Works Prog. (Repl.)'!$H445)</f>
        <v/>
      </c>
      <c r="M443" s="53" t="str">
        <f aca="false">IF('Capital Works Prog. (Repl.)'!Q445="","",'Capital Works Prog. (Repl.)'!Q445*'Capital Works Prog. (Repl.)'!$H445)</f>
        <v/>
      </c>
      <c r="N443" s="53" t="str">
        <f aca="false">IF('Capital Works Prog. (Repl.)'!R445="","",'Capital Works Prog. (Repl.)'!R445*'Capital Works Prog. (Repl.)'!$H445)</f>
        <v/>
      </c>
      <c r="O443" s="53" t="str">
        <f aca="false">IF('Capital Works Prog. (Repl.)'!S445="","",'Capital Works Prog. (Repl.)'!S445*'Capital Works Prog. (Repl.)'!$H445)</f>
        <v/>
      </c>
      <c r="P443" s="53" t="str">
        <f aca="false">IF('Capital Works Prog. (Repl.)'!T445="","",'Capital Works Prog. (Repl.)'!T445*'Capital Works Prog. (Repl.)'!$H445)</f>
        <v/>
      </c>
      <c r="Q443" s="53" t="str">
        <f aca="false">IF('Capital Works Prog. (Repl.)'!U445="","",'Capital Works Prog. (Repl.)'!U445*'Capital Works Prog. (Repl.)'!$H445)</f>
        <v/>
      </c>
      <c r="R443" s="53" t="str">
        <f aca="false">IF('Capital Works Prog. (Repl.)'!V445="","",'Capital Works Prog. (Repl.)'!V445*'Capital Works Prog. (Repl.)'!$H445)</f>
        <v/>
      </c>
      <c r="S443" s="53" t="str">
        <f aca="false">IF('Capital Works Prog. (Repl.)'!W445="","",'Capital Works Prog. (Repl.)'!W445*'Capital Works Prog. (Repl.)'!$H445)</f>
        <v/>
      </c>
      <c r="T443" s="53" t="str">
        <f aca="false">IF('Capital Works Prog. (Repl.)'!X445="","",'Capital Works Prog. (Repl.)'!X445*'Capital Works Prog. (Repl.)'!$H445)</f>
        <v/>
      </c>
      <c r="U443" s="53" t="str">
        <f aca="false">IF('Capital Works Prog. (Repl.)'!Y445="","",'Capital Works Prog. (Repl.)'!Y445*'Capital Works Prog. (Repl.)'!$H445)</f>
        <v/>
      </c>
      <c r="V443" s="53" t="str">
        <f aca="false">IF('Capital Works Prog. (Repl.)'!Z445="","",'Capital Works Prog. (Repl.)'!Z445*'Capital Works Prog. (Repl.)'!$H445)</f>
        <v/>
      </c>
      <c r="W443" s="53" t="str">
        <f aca="false">IF('Capital Works Prog. (Repl.)'!AA445="","",'Capital Works Prog. (Repl.)'!AA445*'Capital Works Prog. (Repl.)'!$H445)</f>
        <v/>
      </c>
      <c r="X443" s="53" t="str">
        <f aca="false">IF('Capital Works Prog. (Repl.)'!AB445="","",'Capital Works Prog. (Repl.)'!AB445*'Capital Works Prog. (Repl.)'!$H445)</f>
        <v/>
      </c>
      <c r="Y443" s="53" t="str">
        <f aca="false">IF('Capital Works Prog. (Repl.)'!AC445="","",'Capital Works Prog. (Repl.)'!AC445*'Capital Works Prog. (Repl.)'!$H445)</f>
        <v/>
      </c>
      <c r="Z443" s="67" t="str">
        <f aca="false">IF('Capital Works Prog. (Repl.)'!AD445="","",'Capital Works Prog. (Repl.)'!AD445*'Capital Works Prog. (Repl.)'!$H445)</f>
        <v/>
      </c>
    </row>
    <row r="444" customFormat="false" ht="12.75" hidden="false" customHeight="false" outlineLevel="0" collapsed="false">
      <c r="C444" s="532" t="n">
        <f aca="false">'Capital Works Prog. (Repl.)'!C445</f>
        <v>0</v>
      </c>
      <c r="D444" s="533" t="n">
        <f aca="false">'Capital Works Prog. (Repl.)'!D445</f>
        <v>0</v>
      </c>
      <c r="E444" s="124" t="str">
        <f aca="false">IF('Capital Works Prog. (Repl.)'!I446="","",'Capital Works Prog. (Repl.)'!I446*'Capital Works Prog. (Repl.)'!$H446)</f>
        <v/>
      </c>
      <c r="F444" s="53" t="str">
        <f aca="false">IF('Capital Works Prog. (Repl.)'!J446="","",'Capital Works Prog. (Repl.)'!J446*'Capital Works Prog. (Repl.)'!$H446)</f>
        <v/>
      </c>
      <c r="G444" s="53" t="str">
        <f aca="false">IF('Capital Works Prog. (Repl.)'!K446="","",'Capital Works Prog. (Repl.)'!K446*'Capital Works Prog. (Repl.)'!$H446)</f>
        <v/>
      </c>
      <c r="H444" s="53" t="str">
        <f aca="false">IF('Capital Works Prog. (Repl.)'!L446="","",'Capital Works Prog. (Repl.)'!L446*'Capital Works Prog. (Repl.)'!$H446)</f>
        <v/>
      </c>
      <c r="I444" s="53" t="str">
        <f aca="false">IF('Capital Works Prog. (Repl.)'!M446="","",'Capital Works Prog. (Repl.)'!M446*'Capital Works Prog. (Repl.)'!$H446)</f>
        <v/>
      </c>
      <c r="J444" s="53" t="str">
        <f aca="false">IF('Capital Works Prog. (Repl.)'!N446="","",'Capital Works Prog. (Repl.)'!N446*'Capital Works Prog. (Repl.)'!$H446)</f>
        <v/>
      </c>
      <c r="K444" s="53" t="str">
        <f aca="false">IF('Capital Works Prog. (Repl.)'!O446="","",'Capital Works Prog. (Repl.)'!O446*'Capital Works Prog. (Repl.)'!$H446)</f>
        <v/>
      </c>
      <c r="L444" s="53" t="str">
        <f aca="false">IF('Capital Works Prog. (Repl.)'!P446="","",'Capital Works Prog. (Repl.)'!P446*'Capital Works Prog. (Repl.)'!$H446)</f>
        <v/>
      </c>
      <c r="M444" s="53" t="str">
        <f aca="false">IF('Capital Works Prog. (Repl.)'!Q446="","",'Capital Works Prog. (Repl.)'!Q446*'Capital Works Prog. (Repl.)'!$H446)</f>
        <v/>
      </c>
      <c r="N444" s="53" t="str">
        <f aca="false">IF('Capital Works Prog. (Repl.)'!R446="","",'Capital Works Prog. (Repl.)'!R446*'Capital Works Prog. (Repl.)'!$H446)</f>
        <v/>
      </c>
      <c r="O444" s="53" t="str">
        <f aca="false">IF('Capital Works Prog. (Repl.)'!S446="","",'Capital Works Prog. (Repl.)'!S446*'Capital Works Prog. (Repl.)'!$H446)</f>
        <v/>
      </c>
      <c r="P444" s="53" t="str">
        <f aca="false">IF('Capital Works Prog. (Repl.)'!T446="","",'Capital Works Prog. (Repl.)'!T446*'Capital Works Prog. (Repl.)'!$H446)</f>
        <v/>
      </c>
      <c r="Q444" s="53" t="str">
        <f aca="false">IF('Capital Works Prog. (Repl.)'!U446="","",'Capital Works Prog. (Repl.)'!U446*'Capital Works Prog. (Repl.)'!$H446)</f>
        <v/>
      </c>
      <c r="R444" s="53" t="str">
        <f aca="false">IF('Capital Works Prog. (Repl.)'!V446="","",'Capital Works Prog. (Repl.)'!V446*'Capital Works Prog. (Repl.)'!$H446)</f>
        <v/>
      </c>
      <c r="S444" s="53" t="str">
        <f aca="false">IF('Capital Works Prog. (Repl.)'!W446="","",'Capital Works Prog. (Repl.)'!W446*'Capital Works Prog. (Repl.)'!$H446)</f>
        <v/>
      </c>
      <c r="T444" s="53" t="str">
        <f aca="false">IF('Capital Works Prog. (Repl.)'!X446="","",'Capital Works Prog. (Repl.)'!X446*'Capital Works Prog. (Repl.)'!$H446)</f>
        <v/>
      </c>
      <c r="U444" s="53" t="str">
        <f aca="false">IF('Capital Works Prog. (Repl.)'!Y446="","",'Capital Works Prog. (Repl.)'!Y446*'Capital Works Prog. (Repl.)'!$H446)</f>
        <v/>
      </c>
      <c r="V444" s="53" t="str">
        <f aca="false">IF('Capital Works Prog. (Repl.)'!Z446="","",'Capital Works Prog. (Repl.)'!Z446*'Capital Works Prog. (Repl.)'!$H446)</f>
        <v/>
      </c>
      <c r="W444" s="53" t="str">
        <f aca="false">IF('Capital Works Prog. (Repl.)'!AA446="","",'Capital Works Prog. (Repl.)'!AA446*'Capital Works Prog. (Repl.)'!$H446)</f>
        <v/>
      </c>
      <c r="X444" s="53" t="str">
        <f aca="false">IF('Capital Works Prog. (Repl.)'!AB446="","",'Capital Works Prog. (Repl.)'!AB446*'Capital Works Prog. (Repl.)'!$H446)</f>
        <v/>
      </c>
      <c r="Y444" s="53" t="str">
        <f aca="false">IF('Capital Works Prog. (Repl.)'!AC446="","",'Capital Works Prog. (Repl.)'!AC446*'Capital Works Prog. (Repl.)'!$H446)</f>
        <v/>
      </c>
      <c r="Z444" s="67" t="str">
        <f aca="false">IF('Capital Works Prog. (Repl.)'!AD446="","",'Capital Works Prog. (Repl.)'!AD446*'Capital Works Prog. (Repl.)'!$H446)</f>
        <v/>
      </c>
    </row>
    <row r="445" customFormat="false" ht="12.75" hidden="false" customHeight="false" outlineLevel="0" collapsed="false">
      <c r="C445" s="532" t="n">
        <f aca="false">'Capital Works Prog. (Repl.)'!C446</f>
        <v>0</v>
      </c>
      <c r="D445" s="533" t="n">
        <f aca="false">'Capital Works Prog. (Repl.)'!D446</f>
        <v>0</v>
      </c>
      <c r="E445" s="124" t="str">
        <f aca="false">IF('Capital Works Prog. (Repl.)'!I447="","",'Capital Works Prog. (Repl.)'!I447*'Capital Works Prog. (Repl.)'!$H447)</f>
        <v/>
      </c>
      <c r="F445" s="53" t="str">
        <f aca="false">IF('Capital Works Prog. (Repl.)'!J447="","",'Capital Works Prog. (Repl.)'!J447*'Capital Works Prog. (Repl.)'!$H447)</f>
        <v/>
      </c>
      <c r="G445" s="53" t="str">
        <f aca="false">IF('Capital Works Prog. (Repl.)'!K447="","",'Capital Works Prog. (Repl.)'!K447*'Capital Works Prog. (Repl.)'!$H447)</f>
        <v/>
      </c>
      <c r="H445" s="53" t="str">
        <f aca="false">IF('Capital Works Prog. (Repl.)'!L447="","",'Capital Works Prog. (Repl.)'!L447*'Capital Works Prog. (Repl.)'!$H447)</f>
        <v/>
      </c>
      <c r="I445" s="53" t="str">
        <f aca="false">IF('Capital Works Prog. (Repl.)'!M447="","",'Capital Works Prog. (Repl.)'!M447*'Capital Works Prog. (Repl.)'!$H447)</f>
        <v/>
      </c>
      <c r="J445" s="53" t="str">
        <f aca="false">IF('Capital Works Prog. (Repl.)'!N447="","",'Capital Works Prog. (Repl.)'!N447*'Capital Works Prog. (Repl.)'!$H447)</f>
        <v/>
      </c>
      <c r="K445" s="53" t="str">
        <f aca="false">IF('Capital Works Prog. (Repl.)'!O447="","",'Capital Works Prog. (Repl.)'!O447*'Capital Works Prog. (Repl.)'!$H447)</f>
        <v/>
      </c>
      <c r="L445" s="53" t="str">
        <f aca="false">IF('Capital Works Prog. (Repl.)'!P447="","",'Capital Works Prog. (Repl.)'!P447*'Capital Works Prog. (Repl.)'!$H447)</f>
        <v/>
      </c>
      <c r="M445" s="53" t="str">
        <f aca="false">IF('Capital Works Prog. (Repl.)'!Q447="","",'Capital Works Prog. (Repl.)'!Q447*'Capital Works Prog. (Repl.)'!$H447)</f>
        <v/>
      </c>
      <c r="N445" s="53" t="str">
        <f aca="false">IF('Capital Works Prog. (Repl.)'!R447="","",'Capital Works Prog. (Repl.)'!R447*'Capital Works Prog. (Repl.)'!$H447)</f>
        <v/>
      </c>
      <c r="O445" s="53" t="str">
        <f aca="false">IF('Capital Works Prog. (Repl.)'!S447="","",'Capital Works Prog. (Repl.)'!S447*'Capital Works Prog. (Repl.)'!$H447)</f>
        <v/>
      </c>
      <c r="P445" s="53" t="str">
        <f aca="false">IF('Capital Works Prog. (Repl.)'!T447="","",'Capital Works Prog. (Repl.)'!T447*'Capital Works Prog. (Repl.)'!$H447)</f>
        <v/>
      </c>
      <c r="Q445" s="53" t="str">
        <f aca="false">IF('Capital Works Prog. (Repl.)'!U447="","",'Capital Works Prog. (Repl.)'!U447*'Capital Works Prog. (Repl.)'!$H447)</f>
        <v/>
      </c>
      <c r="R445" s="53" t="str">
        <f aca="false">IF('Capital Works Prog. (Repl.)'!V447="","",'Capital Works Prog. (Repl.)'!V447*'Capital Works Prog. (Repl.)'!$H447)</f>
        <v/>
      </c>
      <c r="S445" s="53" t="str">
        <f aca="false">IF('Capital Works Prog. (Repl.)'!W447="","",'Capital Works Prog. (Repl.)'!W447*'Capital Works Prog. (Repl.)'!$H447)</f>
        <v/>
      </c>
      <c r="T445" s="53" t="str">
        <f aca="false">IF('Capital Works Prog. (Repl.)'!X447="","",'Capital Works Prog. (Repl.)'!X447*'Capital Works Prog. (Repl.)'!$H447)</f>
        <v/>
      </c>
      <c r="U445" s="53" t="str">
        <f aca="false">IF('Capital Works Prog. (Repl.)'!Y447="","",'Capital Works Prog. (Repl.)'!Y447*'Capital Works Prog. (Repl.)'!$H447)</f>
        <v/>
      </c>
      <c r="V445" s="53" t="str">
        <f aca="false">IF('Capital Works Prog. (Repl.)'!Z447="","",'Capital Works Prog. (Repl.)'!Z447*'Capital Works Prog. (Repl.)'!$H447)</f>
        <v/>
      </c>
      <c r="W445" s="53" t="str">
        <f aca="false">IF('Capital Works Prog. (Repl.)'!AA447="","",'Capital Works Prog. (Repl.)'!AA447*'Capital Works Prog. (Repl.)'!$H447)</f>
        <v/>
      </c>
      <c r="X445" s="53" t="str">
        <f aca="false">IF('Capital Works Prog. (Repl.)'!AB447="","",'Capital Works Prog. (Repl.)'!AB447*'Capital Works Prog. (Repl.)'!$H447)</f>
        <v/>
      </c>
      <c r="Y445" s="53" t="str">
        <f aca="false">IF('Capital Works Prog. (Repl.)'!AC447="","",'Capital Works Prog. (Repl.)'!AC447*'Capital Works Prog. (Repl.)'!$H447)</f>
        <v/>
      </c>
      <c r="Z445" s="67" t="str">
        <f aca="false">IF('Capital Works Prog. (Repl.)'!AD447="","",'Capital Works Prog. (Repl.)'!AD447*'Capital Works Prog. (Repl.)'!$H447)</f>
        <v/>
      </c>
    </row>
    <row r="446" customFormat="false" ht="12.75" hidden="false" customHeight="false" outlineLevel="0" collapsed="false">
      <c r="C446" s="532" t="n">
        <f aca="false">'Capital Works Prog. (Repl.)'!C447</f>
        <v>0</v>
      </c>
      <c r="D446" s="533" t="n">
        <f aca="false">'Capital Works Prog. (Repl.)'!D447</f>
        <v>0</v>
      </c>
      <c r="E446" s="124" t="str">
        <f aca="false">IF('Capital Works Prog. (Repl.)'!I448="","",'Capital Works Prog. (Repl.)'!I448*'Capital Works Prog. (Repl.)'!$H448)</f>
        <v/>
      </c>
      <c r="F446" s="53" t="str">
        <f aca="false">IF('Capital Works Prog. (Repl.)'!J448="","",'Capital Works Prog. (Repl.)'!J448*'Capital Works Prog. (Repl.)'!$H448)</f>
        <v/>
      </c>
      <c r="G446" s="53" t="str">
        <f aca="false">IF('Capital Works Prog. (Repl.)'!K448="","",'Capital Works Prog. (Repl.)'!K448*'Capital Works Prog. (Repl.)'!$H448)</f>
        <v/>
      </c>
      <c r="H446" s="53" t="str">
        <f aca="false">IF('Capital Works Prog. (Repl.)'!L448="","",'Capital Works Prog. (Repl.)'!L448*'Capital Works Prog. (Repl.)'!$H448)</f>
        <v/>
      </c>
      <c r="I446" s="53" t="str">
        <f aca="false">IF('Capital Works Prog. (Repl.)'!M448="","",'Capital Works Prog. (Repl.)'!M448*'Capital Works Prog. (Repl.)'!$H448)</f>
        <v/>
      </c>
      <c r="J446" s="53" t="str">
        <f aca="false">IF('Capital Works Prog. (Repl.)'!N448="","",'Capital Works Prog. (Repl.)'!N448*'Capital Works Prog. (Repl.)'!$H448)</f>
        <v/>
      </c>
      <c r="K446" s="53" t="str">
        <f aca="false">IF('Capital Works Prog. (Repl.)'!O448="","",'Capital Works Prog. (Repl.)'!O448*'Capital Works Prog. (Repl.)'!$H448)</f>
        <v/>
      </c>
      <c r="L446" s="53" t="str">
        <f aca="false">IF('Capital Works Prog. (Repl.)'!P448="","",'Capital Works Prog. (Repl.)'!P448*'Capital Works Prog. (Repl.)'!$H448)</f>
        <v/>
      </c>
      <c r="M446" s="53" t="str">
        <f aca="false">IF('Capital Works Prog. (Repl.)'!Q448="","",'Capital Works Prog. (Repl.)'!Q448*'Capital Works Prog. (Repl.)'!$H448)</f>
        <v/>
      </c>
      <c r="N446" s="53" t="str">
        <f aca="false">IF('Capital Works Prog. (Repl.)'!R448="","",'Capital Works Prog. (Repl.)'!R448*'Capital Works Prog. (Repl.)'!$H448)</f>
        <v/>
      </c>
      <c r="O446" s="53" t="str">
        <f aca="false">IF('Capital Works Prog. (Repl.)'!S448="","",'Capital Works Prog. (Repl.)'!S448*'Capital Works Prog. (Repl.)'!$H448)</f>
        <v/>
      </c>
      <c r="P446" s="53" t="str">
        <f aca="false">IF('Capital Works Prog. (Repl.)'!T448="","",'Capital Works Prog. (Repl.)'!T448*'Capital Works Prog. (Repl.)'!$H448)</f>
        <v/>
      </c>
      <c r="Q446" s="53" t="str">
        <f aca="false">IF('Capital Works Prog. (Repl.)'!U448="","",'Capital Works Prog. (Repl.)'!U448*'Capital Works Prog. (Repl.)'!$H448)</f>
        <v/>
      </c>
      <c r="R446" s="53" t="str">
        <f aca="false">IF('Capital Works Prog. (Repl.)'!V448="","",'Capital Works Prog. (Repl.)'!V448*'Capital Works Prog. (Repl.)'!$H448)</f>
        <v/>
      </c>
      <c r="S446" s="53" t="str">
        <f aca="false">IF('Capital Works Prog. (Repl.)'!W448="","",'Capital Works Prog. (Repl.)'!W448*'Capital Works Prog. (Repl.)'!$H448)</f>
        <v/>
      </c>
      <c r="T446" s="53" t="str">
        <f aca="false">IF('Capital Works Prog. (Repl.)'!X448="","",'Capital Works Prog. (Repl.)'!X448*'Capital Works Prog. (Repl.)'!$H448)</f>
        <v/>
      </c>
      <c r="U446" s="53" t="str">
        <f aca="false">IF('Capital Works Prog. (Repl.)'!Y448="","",'Capital Works Prog. (Repl.)'!Y448*'Capital Works Prog. (Repl.)'!$H448)</f>
        <v/>
      </c>
      <c r="V446" s="53" t="str">
        <f aca="false">IF('Capital Works Prog. (Repl.)'!Z448="","",'Capital Works Prog. (Repl.)'!Z448*'Capital Works Prog. (Repl.)'!$H448)</f>
        <v/>
      </c>
      <c r="W446" s="53" t="str">
        <f aca="false">IF('Capital Works Prog. (Repl.)'!AA448="","",'Capital Works Prog. (Repl.)'!AA448*'Capital Works Prog. (Repl.)'!$H448)</f>
        <v/>
      </c>
      <c r="X446" s="53" t="str">
        <f aca="false">IF('Capital Works Prog. (Repl.)'!AB448="","",'Capital Works Prog. (Repl.)'!AB448*'Capital Works Prog. (Repl.)'!$H448)</f>
        <v/>
      </c>
      <c r="Y446" s="53" t="str">
        <f aca="false">IF('Capital Works Prog. (Repl.)'!AC448="","",'Capital Works Prog. (Repl.)'!AC448*'Capital Works Prog. (Repl.)'!$H448)</f>
        <v/>
      </c>
      <c r="Z446" s="67" t="str">
        <f aca="false">IF('Capital Works Prog. (Repl.)'!AD448="","",'Capital Works Prog. (Repl.)'!AD448*'Capital Works Prog. (Repl.)'!$H448)</f>
        <v/>
      </c>
    </row>
    <row r="447" customFormat="false" ht="12.75" hidden="false" customHeight="false" outlineLevel="0" collapsed="false">
      <c r="C447" s="532" t="n">
        <f aca="false">'Capital Works Prog. (Repl.)'!C448</f>
        <v>0</v>
      </c>
      <c r="D447" s="533" t="n">
        <f aca="false">'Capital Works Prog. (Repl.)'!D448</f>
        <v>0</v>
      </c>
      <c r="E447" s="124" t="str">
        <f aca="false">IF('Capital Works Prog. (Repl.)'!I449="","",'Capital Works Prog. (Repl.)'!I449*'Capital Works Prog. (Repl.)'!$H449)</f>
        <v/>
      </c>
      <c r="F447" s="53" t="str">
        <f aca="false">IF('Capital Works Prog. (Repl.)'!J449="","",'Capital Works Prog. (Repl.)'!J449*'Capital Works Prog. (Repl.)'!$H449)</f>
        <v/>
      </c>
      <c r="G447" s="53" t="str">
        <f aca="false">IF('Capital Works Prog. (Repl.)'!K449="","",'Capital Works Prog. (Repl.)'!K449*'Capital Works Prog. (Repl.)'!$H449)</f>
        <v/>
      </c>
      <c r="H447" s="53" t="str">
        <f aca="false">IF('Capital Works Prog. (Repl.)'!L449="","",'Capital Works Prog. (Repl.)'!L449*'Capital Works Prog. (Repl.)'!$H449)</f>
        <v/>
      </c>
      <c r="I447" s="53" t="str">
        <f aca="false">IF('Capital Works Prog. (Repl.)'!M449="","",'Capital Works Prog. (Repl.)'!M449*'Capital Works Prog. (Repl.)'!$H449)</f>
        <v/>
      </c>
      <c r="J447" s="53" t="str">
        <f aca="false">IF('Capital Works Prog. (Repl.)'!N449="","",'Capital Works Prog. (Repl.)'!N449*'Capital Works Prog. (Repl.)'!$H449)</f>
        <v/>
      </c>
      <c r="K447" s="53" t="str">
        <f aca="false">IF('Capital Works Prog. (Repl.)'!O449="","",'Capital Works Prog. (Repl.)'!O449*'Capital Works Prog. (Repl.)'!$H449)</f>
        <v/>
      </c>
      <c r="L447" s="53" t="str">
        <f aca="false">IF('Capital Works Prog. (Repl.)'!P449="","",'Capital Works Prog. (Repl.)'!P449*'Capital Works Prog. (Repl.)'!$H449)</f>
        <v/>
      </c>
      <c r="M447" s="53" t="str">
        <f aca="false">IF('Capital Works Prog. (Repl.)'!Q449="","",'Capital Works Prog. (Repl.)'!Q449*'Capital Works Prog. (Repl.)'!$H449)</f>
        <v/>
      </c>
      <c r="N447" s="53" t="str">
        <f aca="false">IF('Capital Works Prog. (Repl.)'!R449="","",'Capital Works Prog. (Repl.)'!R449*'Capital Works Prog. (Repl.)'!$H449)</f>
        <v/>
      </c>
      <c r="O447" s="53" t="str">
        <f aca="false">IF('Capital Works Prog. (Repl.)'!S449="","",'Capital Works Prog. (Repl.)'!S449*'Capital Works Prog. (Repl.)'!$H449)</f>
        <v/>
      </c>
      <c r="P447" s="53" t="str">
        <f aca="false">IF('Capital Works Prog. (Repl.)'!T449="","",'Capital Works Prog. (Repl.)'!T449*'Capital Works Prog. (Repl.)'!$H449)</f>
        <v/>
      </c>
      <c r="Q447" s="53" t="str">
        <f aca="false">IF('Capital Works Prog. (Repl.)'!U449="","",'Capital Works Prog. (Repl.)'!U449*'Capital Works Prog. (Repl.)'!$H449)</f>
        <v/>
      </c>
      <c r="R447" s="53" t="str">
        <f aca="false">IF('Capital Works Prog. (Repl.)'!V449="","",'Capital Works Prog. (Repl.)'!V449*'Capital Works Prog. (Repl.)'!$H449)</f>
        <v/>
      </c>
      <c r="S447" s="53" t="str">
        <f aca="false">IF('Capital Works Prog. (Repl.)'!W449="","",'Capital Works Prog. (Repl.)'!W449*'Capital Works Prog. (Repl.)'!$H449)</f>
        <v/>
      </c>
      <c r="T447" s="53" t="str">
        <f aca="false">IF('Capital Works Prog. (Repl.)'!X449="","",'Capital Works Prog. (Repl.)'!X449*'Capital Works Prog. (Repl.)'!$H449)</f>
        <v/>
      </c>
      <c r="U447" s="53" t="str">
        <f aca="false">IF('Capital Works Prog. (Repl.)'!Y449="","",'Capital Works Prog. (Repl.)'!Y449*'Capital Works Prog. (Repl.)'!$H449)</f>
        <v/>
      </c>
      <c r="V447" s="53" t="str">
        <f aca="false">IF('Capital Works Prog. (Repl.)'!Z449="","",'Capital Works Prog. (Repl.)'!Z449*'Capital Works Prog. (Repl.)'!$H449)</f>
        <v/>
      </c>
      <c r="W447" s="53" t="str">
        <f aca="false">IF('Capital Works Prog. (Repl.)'!AA449="","",'Capital Works Prog. (Repl.)'!AA449*'Capital Works Prog. (Repl.)'!$H449)</f>
        <v/>
      </c>
      <c r="X447" s="53" t="str">
        <f aca="false">IF('Capital Works Prog. (Repl.)'!AB449="","",'Capital Works Prog. (Repl.)'!AB449*'Capital Works Prog. (Repl.)'!$H449)</f>
        <v/>
      </c>
      <c r="Y447" s="53" t="str">
        <f aca="false">IF('Capital Works Prog. (Repl.)'!AC449="","",'Capital Works Prog. (Repl.)'!AC449*'Capital Works Prog. (Repl.)'!$H449)</f>
        <v/>
      </c>
      <c r="Z447" s="67" t="str">
        <f aca="false">IF('Capital Works Prog. (Repl.)'!AD449="","",'Capital Works Prog. (Repl.)'!AD449*'Capital Works Prog. (Repl.)'!$H449)</f>
        <v/>
      </c>
    </row>
    <row r="448" customFormat="false" ht="12.75" hidden="false" customHeight="false" outlineLevel="0" collapsed="false">
      <c r="C448" s="532" t="n">
        <f aca="false">'Capital Works Prog. (Repl.)'!C449</f>
        <v>0</v>
      </c>
      <c r="D448" s="533" t="n">
        <f aca="false">'Capital Works Prog. (Repl.)'!D449</f>
        <v>0</v>
      </c>
      <c r="E448" s="124" t="str">
        <f aca="false">IF('Capital Works Prog. (Repl.)'!I450="","",'Capital Works Prog. (Repl.)'!I450*'Capital Works Prog. (Repl.)'!$H450)</f>
        <v/>
      </c>
      <c r="F448" s="53" t="str">
        <f aca="false">IF('Capital Works Prog. (Repl.)'!J450="","",'Capital Works Prog. (Repl.)'!J450*'Capital Works Prog. (Repl.)'!$H450)</f>
        <v/>
      </c>
      <c r="G448" s="53" t="str">
        <f aca="false">IF('Capital Works Prog. (Repl.)'!K450="","",'Capital Works Prog. (Repl.)'!K450*'Capital Works Prog. (Repl.)'!$H450)</f>
        <v/>
      </c>
      <c r="H448" s="53" t="str">
        <f aca="false">IF('Capital Works Prog. (Repl.)'!L450="","",'Capital Works Prog. (Repl.)'!L450*'Capital Works Prog. (Repl.)'!$H450)</f>
        <v/>
      </c>
      <c r="I448" s="53" t="str">
        <f aca="false">IF('Capital Works Prog. (Repl.)'!M450="","",'Capital Works Prog. (Repl.)'!M450*'Capital Works Prog. (Repl.)'!$H450)</f>
        <v/>
      </c>
      <c r="J448" s="53" t="str">
        <f aca="false">IF('Capital Works Prog. (Repl.)'!N450="","",'Capital Works Prog. (Repl.)'!N450*'Capital Works Prog. (Repl.)'!$H450)</f>
        <v/>
      </c>
      <c r="K448" s="53" t="str">
        <f aca="false">IF('Capital Works Prog. (Repl.)'!O450="","",'Capital Works Prog. (Repl.)'!O450*'Capital Works Prog. (Repl.)'!$H450)</f>
        <v/>
      </c>
      <c r="L448" s="53" t="str">
        <f aca="false">IF('Capital Works Prog. (Repl.)'!P450="","",'Capital Works Prog. (Repl.)'!P450*'Capital Works Prog. (Repl.)'!$H450)</f>
        <v/>
      </c>
      <c r="M448" s="53" t="str">
        <f aca="false">IF('Capital Works Prog. (Repl.)'!Q450="","",'Capital Works Prog. (Repl.)'!Q450*'Capital Works Prog. (Repl.)'!$H450)</f>
        <v/>
      </c>
      <c r="N448" s="53" t="str">
        <f aca="false">IF('Capital Works Prog. (Repl.)'!R450="","",'Capital Works Prog. (Repl.)'!R450*'Capital Works Prog. (Repl.)'!$H450)</f>
        <v/>
      </c>
      <c r="O448" s="53" t="str">
        <f aca="false">IF('Capital Works Prog. (Repl.)'!S450="","",'Capital Works Prog. (Repl.)'!S450*'Capital Works Prog. (Repl.)'!$H450)</f>
        <v/>
      </c>
      <c r="P448" s="53" t="str">
        <f aca="false">IF('Capital Works Prog. (Repl.)'!T450="","",'Capital Works Prog. (Repl.)'!T450*'Capital Works Prog. (Repl.)'!$H450)</f>
        <v/>
      </c>
      <c r="Q448" s="53" t="str">
        <f aca="false">IF('Capital Works Prog. (Repl.)'!U450="","",'Capital Works Prog. (Repl.)'!U450*'Capital Works Prog. (Repl.)'!$H450)</f>
        <v/>
      </c>
      <c r="R448" s="53" t="str">
        <f aca="false">IF('Capital Works Prog. (Repl.)'!V450="","",'Capital Works Prog. (Repl.)'!V450*'Capital Works Prog. (Repl.)'!$H450)</f>
        <v/>
      </c>
      <c r="S448" s="53" t="str">
        <f aca="false">IF('Capital Works Prog. (Repl.)'!W450="","",'Capital Works Prog. (Repl.)'!W450*'Capital Works Prog. (Repl.)'!$H450)</f>
        <v/>
      </c>
      <c r="T448" s="53" t="str">
        <f aca="false">IF('Capital Works Prog. (Repl.)'!X450="","",'Capital Works Prog. (Repl.)'!X450*'Capital Works Prog. (Repl.)'!$H450)</f>
        <v/>
      </c>
      <c r="U448" s="53" t="str">
        <f aca="false">IF('Capital Works Prog. (Repl.)'!Y450="","",'Capital Works Prog. (Repl.)'!Y450*'Capital Works Prog. (Repl.)'!$H450)</f>
        <v/>
      </c>
      <c r="V448" s="53" t="str">
        <f aca="false">IF('Capital Works Prog. (Repl.)'!Z450="","",'Capital Works Prog. (Repl.)'!Z450*'Capital Works Prog. (Repl.)'!$H450)</f>
        <v/>
      </c>
      <c r="W448" s="53" t="str">
        <f aca="false">IF('Capital Works Prog. (Repl.)'!AA450="","",'Capital Works Prog. (Repl.)'!AA450*'Capital Works Prog. (Repl.)'!$H450)</f>
        <v/>
      </c>
      <c r="X448" s="53" t="str">
        <f aca="false">IF('Capital Works Prog. (Repl.)'!AB450="","",'Capital Works Prog. (Repl.)'!AB450*'Capital Works Prog. (Repl.)'!$H450)</f>
        <v/>
      </c>
      <c r="Y448" s="53" t="str">
        <f aca="false">IF('Capital Works Prog. (Repl.)'!AC450="","",'Capital Works Prog. (Repl.)'!AC450*'Capital Works Prog. (Repl.)'!$H450)</f>
        <v/>
      </c>
      <c r="Z448" s="67" t="str">
        <f aca="false">IF('Capital Works Prog. (Repl.)'!AD450="","",'Capital Works Prog. (Repl.)'!AD450*'Capital Works Prog. (Repl.)'!$H450)</f>
        <v/>
      </c>
    </row>
    <row r="449" customFormat="false" ht="12.75" hidden="false" customHeight="false" outlineLevel="0" collapsed="false">
      <c r="C449" s="532" t="n">
        <f aca="false">'Capital Works Prog. (Repl.)'!C450</f>
        <v>0</v>
      </c>
      <c r="D449" s="533" t="n">
        <f aca="false">'Capital Works Prog. (Repl.)'!D450</f>
        <v>0</v>
      </c>
      <c r="E449" s="124" t="str">
        <f aca="false">IF('Capital Works Prog. (Repl.)'!I451="","",'Capital Works Prog. (Repl.)'!I451*'Capital Works Prog. (Repl.)'!$H451)</f>
        <v/>
      </c>
      <c r="F449" s="53" t="str">
        <f aca="false">IF('Capital Works Prog. (Repl.)'!J451="","",'Capital Works Prog. (Repl.)'!J451*'Capital Works Prog. (Repl.)'!$H451)</f>
        <v/>
      </c>
      <c r="G449" s="53" t="str">
        <f aca="false">IF('Capital Works Prog. (Repl.)'!K451="","",'Capital Works Prog. (Repl.)'!K451*'Capital Works Prog. (Repl.)'!$H451)</f>
        <v/>
      </c>
      <c r="H449" s="53" t="str">
        <f aca="false">IF('Capital Works Prog. (Repl.)'!L451="","",'Capital Works Prog. (Repl.)'!L451*'Capital Works Prog. (Repl.)'!$H451)</f>
        <v/>
      </c>
      <c r="I449" s="53" t="str">
        <f aca="false">IF('Capital Works Prog. (Repl.)'!M451="","",'Capital Works Prog. (Repl.)'!M451*'Capital Works Prog. (Repl.)'!$H451)</f>
        <v/>
      </c>
      <c r="J449" s="53" t="str">
        <f aca="false">IF('Capital Works Prog. (Repl.)'!N451="","",'Capital Works Prog. (Repl.)'!N451*'Capital Works Prog. (Repl.)'!$H451)</f>
        <v/>
      </c>
      <c r="K449" s="53" t="str">
        <f aca="false">IF('Capital Works Prog. (Repl.)'!O451="","",'Capital Works Prog. (Repl.)'!O451*'Capital Works Prog. (Repl.)'!$H451)</f>
        <v/>
      </c>
      <c r="L449" s="53" t="str">
        <f aca="false">IF('Capital Works Prog. (Repl.)'!P451="","",'Capital Works Prog. (Repl.)'!P451*'Capital Works Prog. (Repl.)'!$H451)</f>
        <v/>
      </c>
      <c r="M449" s="53" t="str">
        <f aca="false">IF('Capital Works Prog. (Repl.)'!Q451="","",'Capital Works Prog. (Repl.)'!Q451*'Capital Works Prog. (Repl.)'!$H451)</f>
        <v/>
      </c>
      <c r="N449" s="53" t="str">
        <f aca="false">IF('Capital Works Prog. (Repl.)'!R451="","",'Capital Works Prog. (Repl.)'!R451*'Capital Works Prog. (Repl.)'!$H451)</f>
        <v/>
      </c>
      <c r="O449" s="53" t="str">
        <f aca="false">IF('Capital Works Prog. (Repl.)'!S451="","",'Capital Works Prog. (Repl.)'!S451*'Capital Works Prog. (Repl.)'!$H451)</f>
        <v/>
      </c>
      <c r="P449" s="53" t="str">
        <f aca="false">IF('Capital Works Prog. (Repl.)'!T451="","",'Capital Works Prog. (Repl.)'!T451*'Capital Works Prog. (Repl.)'!$H451)</f>
        <v/>
      </c>
      <c r="Q449" s="53" t="str">
        <f aca="false">IF('Capital Works Prog. (Repl.)'!U451="","",'Capital Works Prog. (Repl.)'!U451*'Capital Works Prog. (Repl.)'!$H451)</f>
        <v/>
      </c>
      <c r="R449" s="53" t="str">
        <f aca="false">IF('Capital Works Prog. (Repl.)'!V451="","",'Capital Works Prog. (Repl.)'!V451*'Capital Works Prog. (Repl.)'!$H451)</f>
        <v/>
      </c>
      <c r="S449" s="53" t="str">
        <f aca="false">IF('Capital Works Prog. (Repl.)'!W451="","",'Capital Works Prog. (Repl.)'!W451*'Capital Works Prog. (Repl.)'!$H451)</f>
        <v/>
      </c>
      <c r="T449" s="53" t="str">
        <f aca="false">IF('Capital Works Prog. (Repl.)'!X451="","",'Capital Works Prog. (Repl.)'!X451*'Capital Works Prog. (Repl.)'!$H451)</f>
        <v/>
      </c>
      <c r="U449" s="53" t="str">
        <f aca="false">IF('Capital Works Prog. (Repl.)'!Y451="","",'Capital Works Prog. (Repl.)'!Y451*'Capital Works Prog. (Repl.)'!$H451)</f>
        <v/>
      </c>
      <c r="V449" s="53" t="str">
        <f aca="false">IF('Capital Works Prog. (Repl.)'!Z451="","",'Capital Works Prog. (Repl.)'!Z451*'Capital Works Prog. (Repl.)'!$H451)</f>
        <v/>
      </c>
      <c r="W449" s="53" t="str">
        <f aca="false">IF('Capital Works Prog. (Repl.)'!AA451="","",'Capital Works Prog. (Repl.)'!AA451*'Capital Works Prog. (Repl.)'!$H451)</f>
        <v/>
      </c>
      <c r="X449" s="53" t="str">
        <f aca="false">IF('Capital Works Prog. (Repl.)'!AB451="","",'Capital Works Prog. (Repl.)'!AB451*'Capital Works Prog. (Repl.)'!$H451)</f>
        <v/>
      </c>
      <c r="Y449" s="53" t="str">
        <f aca="false">IF('Capital Works Prog. (Repl.)'!AC451="","",'Capital Works Prog. (Repl.)'!AC451*'Capital Works Prog. (Repl.)'!$H451)</f>
        <v/>
      </c>
      <c r="Z449" s="67" t="str">
        <f aca="false">IF('Capital Works Prog. (Repl.)'!AD451="","",'Capital Works Prog. (Repl.)'!AD451*'Capital Works Prog. (Repl.)'!$H451)</f>
        <v/>
      </c>
    </row>
    <row r="450" customFormat="false" ht="12.75" hidden="false" customHeight="false" outlineLevel="0" collapsed="false">
      <c r="C450" s="532" t="n">
        <f aca="false">'Capital Works Prog. (Repl.)'!C451</f>
        <v>0</v>
      </c>
      <c r="D450" s="533" t="n">
        <f aca="false">'Capital Works Prog. (Repl.)'!D451</f>
        <v>0</v>
      </c>
      <c r="E450" s="124" t="str">
        <f aca="false">IF('Capital Works Prog. (Repl.)'!I452="","",'Capital Works Prog. (Repl.)'!I452*'Capital Works Prog. (Repl.)'!$H452)</f>
        <v/>
      </c>
      <c r="F450" s="53" t="str">
        <f aca="false">IF('Capital Works Prog. (Repl.)'!J452="","",'Capital Works Prog. (Repl.)'!J452*'Capital Works Prog. (Repl.)'!$H452)</f>
        <v/>
      </c>
      <c r="G450" s="53" t="str">
        <f aca="false">IF('Capital Works Prog. (Repl.)'!K452="","",'Capital Works Prog. (Repl.)'!K452*'Capital Works Prog. (Repl.)'!$H452)</f>
        <v/>
      </c>
      <c r="H450" s="53" t="str">
        <f aca="false">IF('Capital Works Prog. (Repl.)'!L452="","",'Capital Works Prog. (Repl.)'!L452*'Capital Works Prog. (Repl.)'!$H452)</f>
        <v/>
      </c>
      <c r="I450" s="53" t="str">
        <f aca="false">IF('Capital Works Prog. (Repl.)'!M452="","",'Capital Works Prog. (Repl.)'!M452*'Capital Works Prog. (Repl.)'!$H452)</f>
        <v/>
      </c>
      <c r="J450" s="53" t="str">
        <f aca="false">IF('Capital Works Prog. (Repl.)'!N452="","",'Capital Works Prog. (Repl.)'!N452*'Capital Works Prog. (Repl.)'!$H452)</f>
        <v/>
      </c>
      <c r="K450" s="53" t="str">
        <f aca="false">IF('Capital Works Prog. (Repl.)'!O452="","",'Capital Works Prog. (Repl.)'!O452*'Capital Works Prog. (Repl.)'!$H452)</f>
        <v/>
      </c>
      <c r="L450" s="53" t="str">
        <f aca="false">IF('Capital Works Prog. (Repl.)'!P452="","",'Capital Works Prog. (Repl.)'!P452*'Capital Works Prog. (Repl.)'!$H452)</f>
        <v/>
      </c>
      <c r="M450" s="53" t="str">
        <f aca="false">IF('Capital Works Prog. (Repl.)'!Q452="","",'Capital Works Prog. (Repl.)'!Q452*'Capital Works Prog. (Repl.)'!$H452)</f>
        <v/>
      </c>
      <c r="N450" s="53" t="str">
        <f aca="false">IF('Capital Works Prog. (Repl.)'!R452="","",'Capital Works Prog. (Repl.)'!R452*'Capital Works Prog. (Repl.)'!$H452)</f>
        <v/>
      </c>
      <c r="O450" s="53" t="str">
        <f aca="false">IF('Capital Works Prog. (Repl.)'!S452="","",'Capital Works Prog. (Repl.)'!S452*'Capital Works Prog. (Repl.)'!$H452)</f>
        <v/>
      </c>
      <c r="P450" s="53" t="str">
        <f aca="false">IF('Capital Works Prog. (Repl.)'!T452="","",'Capital Works Prog. (Repl.)'!T452*'Capital Works Prog. (Repl.)'!$H452)</f>
        <v/>
      </c>
      <c r="Q450" s="53" t="str">
        <f aca="false">IF('Capital Works Prog. (Repl.)'!U452="","",'Capital Works Prog. (Repl.)'!U452*'Capital Works Prog. (Repl.)'!$H452)</f>
        <v/>
      </c>
      <c r="R450" s="53" t="str">
        <f aca="false">IF('Capital Works Prog. (Repl.)'!V452="","",'Capital Works Prog. (Repl.)'!V452*'Capital Works Prog. (Repl.)'!$H452)</f>
        <v/>
      </c>
      <c r="S450" s="53" t="str">
        <f aca="false">IF('Capital Works Prog. (Repl.)'!W452="","",'Capital Works Prog. (Repl.)'!W452*'Capital Works Prog. (Repl.)'!$H452)</f>
        <v/>
      </c>
      <c r="T450" s="53" t="str">
        <f aca="false">IF('Capital Works Prog. (Repl.)'!X452="","",'Capital Works Prog. (Repl.)'!X452*'Capital Works Prog. (Repl.)'!$H452)</f>
        <v/>
      </c>
      <c r="U450" s="53" t="str">
        <f aca="false">IF('Capital Works Prog. (Repl.)'!Y452="","",'Capital Works Prog. (Repl.)'!Y452*'Capital Works Prog. (Repl.)'!$H452)</f>
        <v/>
      </c>
      <c r="V450" s="53" t="str">
        <f aca="false">IF('Capital Works Prog. (Repl.)'!Z452="","",'Capital Works Prog. (Repl.)'!Z452*'Capital Works Prog. (Repl.)'!$H452)</f>
        <v/>
      </c>
      <c r="W450" s="53" t="str">
        <f aca="false">IF('Capital Works Prog. (Repl.)'!AA452="","",'Capital Works Prog. (Repl.)'!AA452*'Capital Works Prog. (Repl.)'!$H452)</f>
        <v/>
      </c>
      <c r="X450" s="53" t="str">
        <f aca="false">IF('Capital Works Prog. (Repl.)'!AB452="","",'Capital Works Prog. (Repl.)'!AB452*'Capital Works Prog. (Repl.)'!$H452)</f>
        <v/>
      </c>
      <c r="Y450" s="53" t="str">
        <f aca="false">IF('Capital Works Prog. (Repl.)'!AC452="","",'Capital Works Prog. (Repl.)'!AC452*'Capital Works Prog. (Repl.)'!$H452)</f>
        <v/>
      </c>
      <c r="Z450" s="67" t="str">
        <f aca="false">IF('Capital Works Prog. (Repl.)'!AD452="","",'Capital Works Prog. (Repl.)'!AD452*'Capital Works Prog. (Repl.)'!$H452)</f>
        <v/>
      </c>
    </row>
    <row r="451" customFormat="false" ht="12.75" hidden="false" customHeight="false" outlineLevel="0" collapsed="false">
      <c r="C451" s="532" t="n">
        <f aca="false">'Capital Works Prog. (Repl.)'!C452</f>
        <v>0</v>
      </c>
      <c r="D451" s="533" t="n">
        <f aca="false">'Capital Works Prog. (Repl.)'!D452</f>
        <v>0</v>
      </c>
      <c r="E451" s="124" t="str">
        <f aca="false">IF('Capital Works Prog. (Repl.)'!I453="","",'Capital Works Prog. (Repl.)'!I453*'Capital Works Prog. (Repl.)'!$H453)</f>
        <v/>
      </c>
      <c r="F451" s="53" t="str">
        <f aca="false">IF('Capital Works Prog. (Repl.)'!J453="","",'Capital Works Prog. (Repl.)'!J453*'Capital Works Prog. (Repl.)'!$H453)</f>
        <v/>
      </c>
      <c r="G451" s="53" t="str">
        <f aca="false">IF('Capital Works Prog. (Repl.)'!K453="","",'Capital Works Prog. (Repl.)'!K453*'Capital Works Prog. (Repl.)'!$H453)</f>
        <v/>
      </c>
      <c r="H451" s="53" t="str">
        <f aca="false">IF('Capital Works Prog. (Repl.)'!L453="","",'Capital Works Prog. (Repl.)'!L453*'Capital Works Prog. (Repl.)'!$H453)</f>
        <v/>
      </c>
      <c r="I451" s="53" t="str">
        <f aca="false">IF('Capital Works Prog. (Repl.)'!M453="","",'Capital Works Prog. (Repl.)'!M453*'Capital Works Prog. (Repl.)'!$H453)</f>
        <v/>
      </c>
      <c r="J451" s="53" t="str">
        <f aca="false">IF('Capital Works Prog. (Repl.)'!N453="","",'Capital Works Prog. (Repl.)'!N453*'Capital Works Prog. (Repl.)'!$H453)</f>
        <v/>
      </c>
      <c r="K451" s="53" t="str">
        <f aca="false">IF('Capital Works Prog. (Repl.)'!O453="","",'Capital Works Prog. (Repl.)'!O453*'Capital Works Prog. (Repl.)'!$H453)</f>
        <v/>
      </c>
      <c r="L451" s="53" t="str">
        <f aca="false">IF('Capital Works Prog. (Repl.)'!P453="","",'Capital Works Prog. (Repl.)'!P453*'Capital Works Prog. (Repl.)'!$H453)</f>
        <v/>
      </c>
      <c r="M451" s="53" t="str">
        <f aca="false">IF('Capital Works Prog. (Repl.)'!Q453="","",'Capital Works Prog. (Repl.)'!Q453*'Capital Works Prog. (Repl.)'!$H453)</f>
        <v/>
      </c>
      <c r="N451" s="53" t="str">
        <f aca="false">IF('Capital Works Prog. (Repl.)'!R453="","",'Capital Works Prog. (Repl.)'!R453*'Capital Works Prog. (Repl.)'!$H453)</f>
        <v/>
      </c>
      <c r="O451" s="53" t="str">
        <f aca="false">IF('Capital Works Prog. (Repl.)'!S453="","",'Capital Works Prog. (Repl.)'!S453*'Capital Works Prog. (Repl.)'!$H453)</f>
        <v/>
      </c>
      <c r="P451" s="53" t="str">
        <f aca="false">IF('Capital Works Prog. (Repl.)'!T453="","",'Capital Works Prog. (Repl.)'!T453*'Capital Works Prog. (Repl.)'!$H453)</f>
        <v/>
      </c>
      <c r="Q451" s="53" t="str">
        <f aca="false">IF('Capital Works Prog. (Repl.)'!U453="","",'Capital Works Prog. (Repl.)'!U453*'Capital Works Prog. (Repl.)'!$H453)</f>
        <v/>
      </c>
      <c r="R451" s="53" t="str">
        <f aca="false">IF('Capital Works Prog. (Repl.)'!V453="","",'Capital Works Prog. (Repl.)'!V453*'Capital Works Prog. (Repl.)'!$H453)</f>
        <v/>
      </c>
      <c r="S451" s="53" t="str">
        <f aca="false">IF('Capital Works Prog. (Repl.)'!W453="","",'Capital Works Prog. (Repl.)'!W453*'Capital Works Prog. (Repl.)'!$H453)</f>
        <v/>
      </c>
      <c r="T451" s="53" t="str">
        <f aca="false">IF('Capital Works Prog. (Repl.)'!X453="","",'Capital Works Prog. (Repl.)'!X453*'Capital Works Prog. (Repl.)'!$H453)</f>
        <v/>
      </c>
      <c r="U451" s="53" t="str">
        <f aca="false">IF('Capital Works Prog. (Repl.)'!Y453="","",'Capital Works Prog. (Repl.)'!Y453*'Capital Works Prog. (Repl.)'!$H453)</f>
        <v/>
      </c>
      <c r="V451" s="53" t="str">
        <f aca="false">IF('Capital Works Prog. (Repl.)'!Z453="","",'Capital Works Prog. (Repl.)'!Z453*'Capital Works Prog. (Repl.)'!$H453)</f>
        <v/>
      </c>
      <c r="W451" s="53" t="str">
        <f aca="false">IF('Capital Works Prog. (Repl.)'!AA453="","",'Capital Works Prog. (Repl.)'!AA453*'Capital Works Prog. (Repl.)'!$H453)</f>
        <v/>
      </c>
      <c r="X451" s="53" t="str">
        <f aca="false">IF('Capital Works Prog. (Repl.)'!AB453="","",'Capital Works Prog. (Repl.)'!AB453*'Capital Works Prog. (Repl.)'!$H453)</f>
        <v/>
      </c>
      <c r="Y451" s="53" t="str">
        <f aca="false">IF('Capital Works Prog. (Repl.)'!AC453="","",'Capital Works Prog. (Repl.)'!AC453*'Capital Works Prog. (Repl.)'!$H453)</f>
        <v/>
      </c>
      <c r="Z451" s="67" t="str">
        <f aca="false">IF('Capital Works Prog. (Repl.)'!AD453="","",'Capital Works Prog. (Repl.)'!AD453*'Capital Works Prog. (Repl.)'!$H453)</f>
        <v/>
      </c>
    </row>
    <row r="452" customFormat="false" ht="12.75" hidden="false" customHeight="false" outlineLevel="0" collapsed="false">
      <c r="C452" s="532" t="n">
        <f aca="false">'Capital Works Prog. (Repl.)'!C453</f>
        <v>0</v>
      </c>
      <c r="D452" s="533" t="n">
        <f aca="false">'Capital Works Prog. (Repl.)'!D453</f>
        <v>0</v>
      </c>
      <c r="E452" s="124" t="str">
        <f aca="false">IF('Capital Works Prog. (Repl.)'!I454="","",'Capital Works Prog. (Repl.)'!I454*'Capital Works Prog. (Repl.)'!$H454)</f>
        <v/>
      </c>
      <c r="F452" s="53" t="str">
        <f aca="false">IF('Capital Works Prog. (Repl.)'!J454="","",'Capital Works Prog. (Repl.)'!J454*'Capital Works Prog. (Repl.)'!$H454)</f>
        <v/>
      </c>
      <c r="G452" s="53" t="str">
        <f aca="false">IF('Capital Works Prog. (Repl.)'!K454="","",'Capital Works Prog. (Repl.)'!K454*'Capital Works Prog. (Repl.)'!$H454)</f>
        <v/>
      </c>
      <c r="H452" s="53" t="str">
        <f aca="false">IF('Capital Works Prog. (Repl.)'!L454="","",'Capital Works Prog. (Repl.)'!L454*'Capital Works Prog. (Repl.)'!$H454)</f>
        <v/>
      </c>
      <c r="I452" s="53" t="str">
        <f aca="false">IF('Capital Works Prog. (Repl.)'!M454="","",'Capital Works Prog. (Repl.)'!M454*'Capital Works Prog. (Repl.)'!$H454)</f>
        <v/>
      </c>
      <c r="J452" s="53" t="str">
        <f aca="false">IF('Capital Works Prog. (Repl.)'!N454="","",'Capital Works Prog. (Repl.)'!N454*'Capital Works Prog. (Repl.)'!$H454)</f>
        <v/>
      </c>
      <c r="K452" s="53" t="str">
        <f aca="false">IF('Capital Works Prog. (Repl.)'!O454="","",'Capital Works Prog. (Repl.)'!O454*'Capital Works Prog. (Repl.)'!$H454)</f>
        <v/>
      </c>
      <c r="L452" s="53" t="str">
        <f aca="false">IF('Capital Works Prog. (Repl.)'!P454="","",'Capital Works Prog. (Repl.)'!P454*'Capital Works Prog. (Repl.)'!$H454)</f>
        <v/>
      </c>
      <c r="M452" s="53" t="str">
        <f aca="false">IF('Capital Works Prog. (Repl.)'!Q454="","",'Capital Works Prog. (Repl.)'!Q454*'Capital Works Prog. (Repl.)'!$H454)</f>
        <v/>
      </c>
      <c r="N452" s="53" t="str">
        <f aca="false">IF('Capital Works Prog. (Repl.)'!R454="","",'Capital Works Prog. (Repl.)'!R454*'Capital Works Prog. (Repl.)'!$H454)</f>
        <v/>
      </c>
      <c r="O452" s="53" t="str">
        <f aca="false">IF('Capital Works Prog. (Repl.)'!S454="","",'Capital Works Prog. (Repl.)'!S454*'Capital Works Prog. (Repl.)'!$H454)</f>
        <v/>
      </c>
      <c r="P452" s="53" t="str">
        <f aca="false">IF('Capital Works Prog. (Repl.)'!T454="","",'Capital Works Prog. (Repl.)'!T454*'Capital Works Prog. (Repl.)'!$H454)</f>
        <v/>
      </c>
      <c r="Q452" s="53" t="str">
        <f aca="false">IF('Capital Works Prog. (Repl.)'!U454="","",'Capital Works Prog. (Repl.)'!U454*'Capital Works Prog. (Repl.)'!$H454)</f>
        <v/>
      </c>
      <c r="R452" s="53" t="str">
        <f aca="false">IF('Capital Works Prog. (Repl.)'!V454="","",'Capital Works Prog. (Repl.)'!V454*'Capital Works Prog. (Repl.)'!$H454)</f>
        <v/>
      </c>
      <c r="S452" s="53" t="str">
        <f aca="false">IF('Capital Works Prog. (Repl.)'!W454="","",'Capital Works Prog. (Repl.)'!W454*'Capital Works Prog. (Repl.)'!$H454)</f>
        <v/>
      </c>
      <c r="T452" s="53" t="str">
        <f aca="false">IF('Capital Works Prog. (Repl.)'!X454="","",'Capital Works Prog. (Repl.)'!X454*'Capital Works Prog. (Repl.)'!$H454)</f>
        <v/>
      </c>
      <c r="U452" s="53" t="str">
        <f aca="false">IF('Capital Works Prog. (Repl.)'!Y454="","",'Capital Works Prog. (Repl.)'!Y454*'Capital Works Prog. (Repl.)'!$H454)</f>
        <v/>
      </c>
      <c r="V452" s="53" t="str">
        <f aca="false">IF('Capital Works Prog. (Repl.)'!Z454="","",'Capital Works Prog. (Repl.)'!Z454*'Capital Works Prog. (Repl.)'!$H454)</f>
        <v/>
      </c>
      <c r="W452" s="53" t="str">
        <f aca="false">IF('Capital Works Prog. (Repl.)'!AA454="","",'Capital Works Prog. (Repl.)'!AA454*'Capital Works Prog. (Repl.)'!$H454)</f>
        <v/>
      </c>
      <c r="X452" s="53" t="str">
        <f aca="false">IF('Capital Works Prog. (Repl.)'!AB454="","",'Capital Works Prog. (Repl.)'!AB454*'Capital Works Prog. (Repl.)'!$H454)</f>
        <v/>
      </c>
      <c r="Y452" s="53" t="str">
        <f aca="false">IF('Capital Works Prog. (Repl.)'!AC454="","",'Capital Works Prog. (Repl.)'!AC454*'Capital Works Prog. (Repl.)'!$H454)</f>
        <v/>
      </c>
      <c r="Z452" s="67" t="str">
        <f aca="false">IF('Capital Works Prog. (Repl.)'!AD454="","",'Capital Works Prog. (Repl.)'!AD454*'Capital Works Prog. (Repl.)'!$H454)</f>
        <v/>
      </c>
    </row>
    <row r="453" customFormat="false" ht="12.75" hidden="false" customHeight="false" outlineLevel="0" collapsed="false">
      <c r="C453" s="532" t="n">
        <f aca="false">'Capital Works Prog. (Repl.)'!C454</f>
        <v>0</v>
      </c>
      <c r="D453" s="533" t="n">
        <f aca="false">'Capital Works Prog. (Repl.)'!D454</f>
        <v>0</v>
      </c>
      <c r="E453" s="124" t="str">
        <f aca="false">IF('Capital Works Prog. (Repl.)'!I455="","",'Capital Works Prog. (Repl.)'!I455*'Capital Works Prog. (Repl.)'!$H455)</f>
        <v/>
      </c>
      <c r="F453" s="53" t="str">
        <f aca="false">IF('Capital Works Prog. (Repl.)'!J455="","",'Capital Works Prog. (Repl.)'!J455*'Capital Works Prog. (Repl.)'!$H455)</f>
        <v/>
      </c>
      <c r="G453" s="53" t="str">
        <f aca="false">IF('Capital Works Prog. (Repl.)'!K455="","",'Capital Works Prog. (Repl.)'!K455*'Capital Works Prog. (Repl.)'!$H455)</f>
        <v/>
      </c>
      <c r="H453" s="53" t="str">
        <f aca="false">IF('Capital Works Prog. (Repl.)'!L455="","",'Capital Works Prog. (Repl.)'!L455*'Capital Works Prog. (Repl.)'!$H455)</f>
        <v/>
      </c>
      <c r="I453" s="53" t="str">
        <f aca="false">IF('Capital Works Prog. (Repl.)'!M455="","",'Capital Works Prog. (Repl.)'!M455*'Capital Works Prog. (Repl.)'!$H455)</f>
        <v/>
      </c>
      <c r="J453" s="53" t="str">
        <f aca="false">IF('Capital Works Prog. (Repl.)'!N455="","",'Capital Works Prog. (Repl.)'!N455*'Capital Works Prog. (Repl.)'!$H455)</f>
        <v/>
      </c>
      <c r="K453" s="53" t="str">
        <f aca="false">IF('Capital Works Prog. (Repl.)'!O455="","",'Capital Works Prog. (Repl.)'!O455*'Capital Works Prog. (Repl.)'!$H455)</f>
        <v/>
      </c>
      <c r="L453" s="53" t="str">
        <f aca="false">IF('Capital Works Prog. (Repl.)'!P455="","",'Capital Works Prog. (Repl.)'!P455*'Capital Works Prog. (Repl.)'!$H455)</f>
        <v/>
      </c>
      <c r="M453" s="53" t="str">
        <f aca="false">IF('Capital Works Prog. (Repl.)'!Q455="","",'Capital Works Prog. (Repl.)'!Q455*'Capital Works Prog. (Repl.)'!$H455)</f>
        <v/>
      </c>
      <c r="N453" s="53" t="str">
        <f aca="false">IF('Capital Works Prog. (Repl.)'!R455="","",'Capital Works Prog. (Repl.)'!R455*'Capital Works Prog. (Repl.)'!$H455)</f>
        <v/>
      </c>
      <c r="O453" s="53" t="str">
        <f aca="false">IF('Capital Works Prog. (Repl.)'!S455="","",'Capital Works Prog. (Repl.)'!S455*'Capital Works Prog. (Repl.)'!$H455)</f>
        <v/>
      </c>
      <c r="P453" s="53" t="str">
        <f aca="false">IF('Capital Works Prog. (Repl.)'!T455="","",'Capital Works Prog. (Repl.)'!T455*'Capital Works Prog. (Repl.)'!$H455)</f>
        <v/>
      </c>
      <c r="Q453" s="53" t="str">
        <f aca="false">IF('Capital Works Prog. (Repl.)'!U455="","",'Capital Works Prog. (Repl.)'!U455*'Capital Works Prog. (Repl.)'!$H455)</f>
        <v/>
      </c>
      <c r="R453" s="53" t="str">
        <f aca="false">IF('Capital Works Prog. (Repl.)'!V455="","",'Capital Works Prog. (Repl.)'!V455*'Capital Works Prog. (Repl.)'!$H455)</f>
        <v/>
      </c>
      <c r="S453" s="53" t="str">
        <f aca="false">IF('Capital Works Prog. (Repl.)'!W455="","",'Capital Works Prog. (Repl.)'!W455*'Capital Works Prog. (Repl.)'!$H455)</f>
        <v/>
      </c>
      <c r="T453" s="53" t="str">
        <f aca="false">IF('Capital Works Prog. (Repl.)'!X455="","",'Capital Works Prog. (Repl.)'!X455*'Capital Works Prog. (Repl.)'!$H455)</f>
        <v/>
      </c>
      <c r="U453" s="53" t="str">
        <f aca="false">IF('Capital Works Prog. (Repl.)'!Y455="","",'Capital Works Prog. (Repl.)'!Y455*'Capital Works Prog. (Repl.)'!$H455)</f>
        <v/>
      </c>
      <c r="V453" s="53" t="str">
        <f aca="false">IF('Capital Works Prog. (Repl.)'!Z455="","",'Capital Works Prog. (Repl.)'!Z455*'Capital Works Prog. (Repl.)'!$H455)</f>
        <v/>
      </c>
      <c r="W453" s="53" t="str">
        <f aca="false">IF('Capital Works Prog. (Repl.)'!AA455="","",'Capital Works Prog. (Repl.)'!AA455*'Capital Works Prog. (Repl.)'!$H455)</f>
        <v/>
      </c>
      <c r="X453" s="53" t="str">
        <f aca="false">IF('Capital Works Prog. (Repl.)'!AB455="","",'Capital Works Prog. (Repl.)'!AB455*'Capital Works Prog. (Repl.)'!$H455)</f>
        <v/>
      </c>
      <c r="Y453" s="53" t="str">
        <f aca="false">IF('Capital Works Prog. (Repl.)'!AC455="","",'Capital Works Prog. (Repl.)'!AC455*'Capital Works Prog. (Repl.)'!$H455)</f>
        <v/>
      </c>
      <c r="Z453" s="67" t="str">
        <f aca="false">IF('Capital Works Prog. (Repl.)'!AD455="","",'Capital Works Prog. (Repl.)'!AD455*'Capital Works Prog. (Repl.)'!$H455)</f>
        <v/>
      </c>
    </row>
    <row r="454" customFormat="false" ht="12.75" hidden="false" customHeight="false" outlineLevel="0" collapsed="false">
      <c r="C454" s="532" t="n">
        <f aca="false">'Capital Works Prog. (Repl.)'!C455</f>
        <v>0</v>
      </c>
      <c r="D454" s="533" t="n">
        <f aca="false">'Capital Works Prog. (Repl.)'!D455</f>
        <v>0</v>
      </c>
      <c r="E454" s="124" t="str">
        <f aca="false">IF('Capital Works Prog. (Repl.)'!I456="","",'Capital Works Prog. (Repl.)'!I456*'Capital Works Prog. (Repl.)'!$H456)</f>
        <v/>
      </c>
      <c r="F454" s="53" t="str">
        <f aca="false">IF('Capital Works Prog. (Repl.)'!J456="","",'Capital Works Prog. (Repl.)'!J456*'Capital Works Prog. (Repl.)'!$H456)</f>
        <v/>
      </c>
      <c r="G454" s="53" t="str">
        <f aca="false">IF('Capital Works Prog. (Repl.)'!K456="","",'Capital Works Prog. (Repl.)'!K456*'Capital Works Prog. (Repl.)'!$H456)</f>
        <v/>
      </c>
      <c r="H454" s="53" t="str">
        <f aca="false">IF('Capital Works Prog. (Repl.)'!L456="","",'Capital Works Prog. (Repl.)'!L456*'Capital Works Prog. (Repl.)'!$H456)</f>
        <v/>
      </c>
      <c r="I454" s="53" t="str">
        <f aca="false">IF('Capital Works Prog. (Repl.)'!M456="","",'Capital Works Prog. (Repl.)'!M456*'Capital Works Prog. (Repl.)'!$H456)</f>
        <v/>
      </c>
      <c r="J454" s="53" t="str">
        <f aca="false">IF('Capital Works Prog. (Repl.)'!N456="","",'Capital Works Prog. (Repl.)'!N456*'Capital Works Prog. (Repl.)'!$H456)</f>
        <v/>
      </c>
      <c r="K454" s="53" t="str">
        <f aca="false">IF('Capital Works Prog. (Repl.)'!O456="","",'Capital Works Prog. (Repl.)'!O456*'Capital Works Prog. (Repl.)'!$H456)</f>
        <v/>
      </c>
      <c r="L454" s="53" t="str">
        <f aca="false">IF('Capital Works Prog. (Repl.)'!P456="","",'Capital Works Prog. (Repl.)'!P456*'Capital Works Prog. (Repl.)'!$H456)</f>
        <v/>
      </c>
      <c r="M454" s="53" t="str">
        <f aca="false">IF('Capital Works Prog. (Repl.)'!Q456="","",'Capital Works Prog. (Repl.)'!Q456*'Capital Works Prog. (Repl.)'!$H456)</f>
        <v/>
      </c>
      <c r="N454" s="53" t="str">
        <f aca="false">IF('Capital Works Prog. (Repl.)'!R456="","",'Capital Works Prog. (Repl.)'!R456*'Capital Works Prog. (Repl.)'!$H456)</f>
        <v/>
      </c>
      <c r="O454" s="53" t="str">
        <f aca="false">IF('Capital Works Prog. (Repl.)'!S456="","",'Capital Works Prog. (Repl.)'!S456*'Capital Works Prog. (Repl.)'!$H456)</f>
        <v/>
      </c>
      <c r="P454" s="53" t="str">
        <f aca="false">IF('Capital Works Prog. (Repl.)'!T456="","",'Capital Works Prog. (Repl.)'!T456*'Capital Works Prog. (Repl.)'!$H456)</f>
        <v/>
      </c>
      <c r="Q454" s="53" t="str">
        <f aca="false">IF('Capital Works Prog. (Repl.)'!U456="","",'Capital Works Prog. (Repl.)'!U456*'Capital Works Prog. (Repl.)'!$H456)</f>
        <v/>
      </c>
      <c r="R454" s="53" t="str">
        <f aca="false">IF('Capital Works Prog. (Repl.)'!V456="","",'Capital Works Prog. (Repl.)'!V456*'Capital Works Prog. (Repl.)'!$H456)</f>
        <v/>
      </c>
      <c r="S454" s="53" t="str">
        <f aca="false">IF('Capital Works Prog. (Repl.)'!W456="","",'Capital Works Prog. (Repl.)'!W456*'Capital Works Prog. (Repl.)'!$H456)</f>
        <v/>
      </c>
      <c r="T454" s="53" t="str">
        <f aca="false">IF('Capital Works Prog. (Repl.)'!X456="","",'Capital Works Prog. (Repl.)'!X456*'Capital Works Prog. (Repl.)'!$H456)</f>
        <v/>
      </c>
      <c r="U454" s="53" t="str">
        <f aca="false">IF('Capital Works Prog. (Repl.)'!Y456="","",'Capital Works Prog. (Repl.)'!Y456*'Capital Works Prog. (Repl.)'!$H456)</f>
        <v/>
      </c>
      <c r="V454" s="53" t="str">
        <f aca="false">IF('Capital Works Prog. (Repl.)'!Z456="","",'Capital Works Prog. (Repl.)'!Z456*'Capital Works Prog. (Repl.)'!$H456)</f>
        <v/>
      </c>
      <c r="W454" s="53" t="str">
        <f aca="false">IF('Capital Works Prog. (Repl.)'!AA456="","",'Capital Works Prog. (Repl.)'!AA456*'Capital Works Prog. (Repl.)'!$H456)</f>
        <v/>
      </c>
      <c r="X454" s="53" t="str">
        <f aca="false">IF('Capital Works Prog. (Repl.)'!AB456="","",'Capital Works Prog. (Repl.)'!AB456*'Capital Works Prog. (Repl.)'!$H456)</f>
        <v/>
      </c>
      <c r="Y454" s="53" t="str">
        <f aca="false">IF('Capital Works Prog. (Repl.)'!AC456="","",'Capital Works Prog. (Repl.)'!AC456*'Capital Works Prog. (Repl.)'!$H456)</f>
        <v/>
      </c>
      <c r="Z454" s="67" t="str">
        <f aca="false">IF('Capital Works Prog. (Repl.)'!AD456="","",'Capital Works Prog. (Repl.)'!AD456*'Capital Works Prog. (Repl.)'!$H456)</f>
        <v/>
      </c>
    </row>
    <row r="455" customFormat="false" ht="12.75" hidden="false" customHeight="false" outlineLevel="0" collapsed="false">
      <c r="C455" s="532" t="n">
        <f aca="false">'Capital Works Prog. (Repl.)'!C456</f>
        <v>0</v>
      </c>
      <c r="D455" s="533" t="n">
        <f aca="false">'Capital Works Prog. (Repl.)'!D456</f>
        <v>0</v>
      </c>
      <c r="E455" s="124" t="str">
        <f aca="false">IF('Capital Works Prog. (Repl.)'!I457="","",'Capital Works Prog. (Repl.)'!I457*'Capital Works Prog. (Repl.)'!$H457)</f>
        <v/>
      </c>
      <c r="F455" s="53" t="str">
        <f aca="false">IF('Capital Works Prog. (Repl.)'!J457="","",'Capital Works Prog. (Repl.)'!J457*'Capital Works Prog. (Repl.)'!$H457)</f>
        <v/>
      </c>
      <c r="G455" s="53" t="str">
        <f aca="false">IF('Capital Works Prog. (Repl.)'!K457="","",'Capital Works Prog. (Repl.)'!K457*'Capital Works Prog. (Repl.)'!$H457)</f>
        <v/>
      </c>
      <c r="H455" s="53" t="str">
        <f aca="false">IF('Capital Works Prog. (Repl.)'!L457="","",'Capital Works Prog. (Repl.)'!L457*'Capital Works Prog. (Repl.)'!$H457)</f>
        <v/>
      </c>
      <c r="I455" s="53" t="str">
        <f aca="false">IF('Capital Works Prog. (Repl.)'!M457="","",'Capital Works Prog. (Repl.)'!M457*'Capital Works Prog. (Repl.)'!$H457)</f>
        <v/>
      </c>
      <c r="J455" s="53" t="str">
        <f aca="false">IF('Capital Works Prog. (Repl.)'!N457="","",'Capital Works Prog. (Repl.)'!N457*'Capital Works Prog. (Repl.)'!$H457)</f>
        <v/>
      </c>
      <c r="K455" s="53" t="str">
        <f aca="false">IF('Capital Works Prog. (Repl.)'!O457="","",'Capital Works Prog. (Repl.)'!O457*'Capital Works Prog. (Repl.)'!$H457)</f>
        <v/>
      </c>
      <c r="L455" s="53" t="str">
        <f aca="false">IF('Capital Works Prog. (Repl.)'!P457="","",'Capital Works Prog. (Repl.)'!P457*'Capital Works Prog. (Repl.)'!$H457)</f>
        <v/>
      </c>
      <c r="M455" s="53" t="str">
        <f aca="false">IF('Capital Works Prog. (Repl.)'!Q457="","",'Capital Works Prog. (Repl.)'!Q457*'Capital Works Prog. (Repl.)'!$H457)</f>
        <v/>
      </c>
      <c r="N455" s="53" t="str">
        <f aca="false">IF('Capital Works Prog. (Repl.)'!R457="","",'Capital Works Prog. (Repl.)'!R457*'Capital Works Prog. (Repl.)'!$H457)</f>
        <v/>
      </c>
      <c r="O455" s="53" t="str">
        <f aca="false">IF('Capital Works Prog. (Repl.)'!S457="","",'Capital Works Prog. (Repl.)'!S457*'Capital Works Prog. (Repl.)'!$H457)</f>
        <v/>
      </c>
      <c r="P455" s="53" t="str">
        <f aca="false">IF('Capital Works Prog. (Repl.)'!T457="","",'Capital Works Prog. (Repl.)'!T457*'Capital Works Prog. (Repl.)'!$H457)</f>
        <v/>
      </c>
      <c r="Q455" s="53" t="str">
        <f aca="false">IF('Capital Works Prog. (Repl.)'!U457="","",'Capital Works Prog. (Repl.)'!U457*'Capital Works Prog. (Repl.)'!$H457)</f>
        <v/>
      </c>
      <c r="R455" s="53" t="str">
        <f aca="false">IF('Capital Works Prog. (Repl.)'!V457="","",'Capital Works Prog. (Repl.)'!V457*'Capital Works Prog. (Repl.)'!$H457)</f>
        <v/>
      </c>
      <c r="S455" s="53" t="str">
        <f aca="false">IF('Capital Works Prog. (Repl.)'!W457="","",'Capital Works Prog. (Repl.)'!W457*'Capital Works Prog. (Repl.)'!$H457)</f>
        <v/>
      </c>
      <c r="T455" s="53" t="str">
        <f aca="false">IF('Capital Works Prog. (Repl.)'!X457="","",'Capital Works Prog. (Repl.)'!X457*'Capital Works Prog. (Repl.)'!$H457)</f>
        <v/>
      </c>
      <c r="U455" s="53" t="str">
        <f aca="false">IF('Capital Works Prog. (Repl.)'!Y457="","",'Capital Works Prog. (Repl.)'!Y457*'Capital Works Prog. (Repl.)'!$H457)</f>
        <v/>
      </c>
      <c r="V455" s="53" t="str">
        <f aca="false">IF('Capital Works Prog. (Repl.)'!Z457="","",'Capital Works Prog. (Repl.)'!Z457*'Capital Works Prog. (Repl.)'!$H457)</f>
        <v/>
      </c>
      <c r="W455" s="53" t="str">
        <f aca="false">IF('Capital Works Prog. (Repl.)'!AA457="","",'Capital Works Prog. (Repl.)'!AA457*'Capital Works Prog. (Repl.)'!$H457)</f>
        <v/>
      </c>
      <c r="X455" s="53" t="str">
        <f aca="false">IF('Capital Works Prog. (Repl.)'!AB457="","",'Capital Works Prog. (Repl.)'!AB457*'Capital Works Prog. (Repl.)'!$H457)</f>
        <v/>
      </c>
      <c r="Y455" s="53" t="str">
        <f aca="false">IF('Capital Works Prog. (Repl.)'!AC457="","",'Capital Works Prog. (Repl.)'!AC457*'Capital Works Prog. (Repl.)'!$H457)</f>
        <v/>
      </c>
      <c r="Z455" s="67" t="str">
        <f aca="false">IF('Capital Works Prog. (Repl.)'!AD457="","",'Capital Works Prog. (Repl.)'!AD457*'Capital Works Prog. (Repl.)'!$H457)</f>
        <v/>
      </c>
    </row>
    <row r="456" customFormat="false" ht="12.75" hidden="false" customHeight="false" outlineLevel="0" collapsed="false">
      <c r="C456" s="532" t="n">
        <f aca="false">'Capital Works Prog. (Repl.)'!C457</f>
        <v>0</v>
      </c>
      <c r="D456" s="533" t="n">
        <f aca="false">'Capital Works Prog. (Repl.)'!D457</f>
        <v>0</v>
      </c>
      <c r="E456" s="124" t="str">
        <f aca="false">IF('Capital Works Prog. (Repl.)'!I458="","",'Capital Works Prog. (Repl.)'!I458*'Capital Works Prog. (Repl.)'!$H458)</f>
        <v/>
      </c>
      <c r="F456" s="53" t="str">
        <f aca="false">IF('Capital Works Prog. (Repl.)'!J458="","",'Capital Works Prog. (Repl.)'!J458*'Capital Works Prog. (Repl.)'!$H458)</f>
        <v/>
      </c>
      <c r="G456" s="53" t="str">
        <f aca="false">IF('Capital Works Prog. (Repl.)'!K458="","",'Capital Works Prog. (Repl.)'!K458*'Capital Works Prog. (Repl.)'!$H458)</f>
        <v/>
      </c>
      <c r="H456" s="53" t="str">
        <f aca="false">IF('Capital Works Prog. (Repl.)'!L458="","",'Capital Works Prog. (Repl.)'!L458*'Capital Works Prog. (Repl.)'!$H458)</f>
        <v/>
      </c>
      <c r="I456" s="53" t="str">
        <f aca="false">IF('Capital Works Prog. (Repl.)'!M458="","",'Capital Works Prog. (Repl.)'!M458*'Capital Works Prog. (Repl.)'!$H458)</f>
        <v/>
      </c>
      <c r="J456" s="53" t="str">
        <f aca="false">IF('Capital Works Prog. (Repl.)'!N458="","",'Capital Works Prog. (Repl.)'!N458*'Capital Works Prog. (Repl.)'!$H458)</f>
        <v/>
      </c>
      <c r="K456" s="53" t="str">
        <f aca="false">IF('Capital Works Prog. (Repl.)'!O458="","",'Capital Works Prog. (Repl.)'!O458*'Capital Works Prog. (Repl.)'!$H458)</f>
        <v/>
      </c>
      <c r="L456" s="53" t="str">
        <f aca="false">IF('Capital Works Prog. (Repl.)'!P458="","",'Capital Works Prog. (Repl.)'!P458*'Capital Works Prog. (Repl.)'!$H458)</f>
        <v/>
      </c>
      <c r="M456" s="53" t="str">
        <f aca="false">IF('Capital Works Prog. (Repl.)'!Q458="","",'Capital Works Prog. (Repl.)'!Q458*'Capital Works Prog. (Repl.)'!$H458)</f>
        <v/>
      </c>
      <c r="N456" s="53" t="str">
        <f aca="false">IF('Capital Works Prog. (Repl.)'!R458="","",'Capital Works Prog. (Repl.)'!R458*'Capital Works Prog. (Repl.)'!$H458)</f>
        <v/>
      </c>
      <c r="O456" s="53" t="str">
        <f aca="false">IF('Capital Works Prog. (Repl.)'!S458="","",'Capital Works Prog. (Repl.)'!S458*'Capital Works Prog. (Repl.)'!$H458)</f>
        <v/>
      </c>
      <c r="P456" s="53" t="str">
        <f aca="false">IF('Capital Works Prog. (Repl.)'!T458="","",'Capital Works Prog. (Repl.)'!T458*'Capital Works Prog. (Repl.)'!$H458)</f>
        <v/>
      </c>
      <c r="Q456" s="53" t="str">
        <f aca="false">IF('Capital Works Prog. (Repl.)'!U458="","",'Capital Works Prog. (Repl.)'!U458*'Capital Works Prog. (Repl.)'!$H458)</f>
        <v/>
      </c>
      <c r="R456" s="53" t="str">
        <f aca="false">IF('Capital Works Prog. (Repl.)'!V458="","",'Capital Works Prog. (Repl.)'!V458*'Capital Works Prog. (Repl.)'!$H458)</f>
        <v/>
      </c>
      <c r="S456" s="53" t="str">
        <f aca="false">IF('Capital Works Prog. (Repl.)'!W458="","",'Capital Works Prog. (Repl.)'!W458*'Capital Works Prog. (Repl.)'!$H458)</f>
        <v/>
      </c>
      <c r="T456" s="53" t="str">
        <f aca="false">IF('Capital Works Prog. (Repl.)'!X458="","",'Capital Works Prog. (Repl.)'!X458*'Capital Works Prog. (Repl.)'!$H458)</f>
        <v/>
      </c>
      <c r="U456" s="53" t="str">
        <f aca="false">IF('Capital Works Prog. (Repl.)'!Y458="","",'Capital Works Prog. (Repl.)'!Y458*'Capital Works Prog. (Repl.)'!$H458)</f>
        <v/>
      </c>
      <c r="V456" s="53" t="str">
        <f aca="false">IF('Capital Works Prog. (Repl.)'!Z458="","",'Capital Works Prog. (Repl.)'!Z458*'Capital Works Prog. (Repl.)'!$H458)</f>
        <v/>
      </c>
      <c r="W456" s="53" t="str">
        <f aca="false">IF('Capital Works Prog. (Repl.)'!AA458="","",'Capital Works Prog. (Repl.)'!AA458*'Capital Works Prog. (Repl.)'!$H458)</f>
        <v/>
      </c>
      <c r="X456" s="53" t="str">
        <f aca="false">IF('Capital Works Prog. (Repl.)'!AB458="","",'Capital Works Prog. (Repl.)'!AB458*'Capital Works Prog. (Repl.)'!$H458)</f>
        <v/>
      </c>
      <c r="Y456" s="53" t="str">
        <f aca="false">IF('Capital Works Prog. (Repl.)'!AC458="","",'Capital Works Prog. (Repl.)'!AC458*'Capital Works Prog. (Repl.)'!$H458)</f>
        <v/>
      </c>
      <c r="Z456" s="67" t="str">
        <f aca="false">IF('Capital Works Prog. (Repl.)'!AD458="","",'Capital Works Prog. (Repl.)'!AD458*'Capital Works Prog. (Repl.)'!$H458)</f>
        <v/>
      </c>
    </row>
    <row r="457" customFormat="false" ht="12.75" hidden="false" customHeight="false" outlineLevel="0" collapsed="false">
      <c r="C457" s="532" t="n">
        <f aca="false">'Capital Works Prog. (Repl.)'!C458</f>
        <v>0</v>
      </c>
      <c r="D457" s="533" t="n">
        <f aca="false">'Capital Works Prog. (Repl.)'!D458</f>
        <v>0</v>
      </c>
      <c r="E457" s="124" t="str">
        <f aca="false">IF('Capital Works Prog. (Repl.)'!I459="","",'Capital Works Prog. (Repl.)'!I459*'Capital Works Prog. (Repl.)'!$H459)</f>
        <v/>
      </c>
      <c r="F457" s="53" t="str">
        <f aca="false">IF('Capital Works Prog. (Repl.)'!J459="","",'Capital Works Prog. (Repl.)'!J459*'Capital Works Prog. (Repl.)'!$H459)</f>
        <v/>
      </c>
      <c r="G457" s="53" t="str">
        <f aca="false">IF('Capital Works Prog. (Repl.)'!K459="","",'Capital Works Prog. (Repl.)'!K459*'Capital Works Prog. (Repl.)'!$H459)</f>
        <v/>
      </c>
      <c r="H457" s="53" t="str">
        <f aca="false">IF('Capital Works Prog. (Repl.)'!L459="","",'Capital Works Prog. (Repl.)'!L459*'Capital Works Prog. (Repl.)'!$H459)</f>
        <v/>
      </c>
      <c r="I457" s="53" t="str">
        <f aca="false">IF('Capital Works Prog. (Repl.)'!M459="","",'Capital Works Prog. (Repl.)'!M459*'Capital Works Prog. (Repl.)'!$H459)</f>
        <v/>
      </c>
      <c r="J457" s="53" t="str">
        <f aca="false">IF('Capital Works Prog. (Repl.)'!N459="","",'Capital Works Prog. (Repl.)'!N459*'Capital Works Prog. (Repl.)'!$H459)</f>
        <v/>
      </c>
      <c r="K457" s="53" t="str">
        <f aca="false">IF('Capital Works Prog. (Repl.)'!O459="","",'Capital Works Prog. (Repl.)'!O459*'Capital Works Prog. (Repl.)'!$H459)</f>
        <v/>
      </c>
      <c r="L457" s="53" t="str">
        <f aca="false">IF('Capital Works Prog. (Repl.)'!P459="","",'Capital Works Prog. (Repl.)'!P459*'Capital Works Prog. (Repl.)'!$H459)</f>
        <v/>
      </c>
      <c r="M457" s="53" t="str">
        <f aca="false">IF('Capital Works Prog. (Repl.)'!Q459="","",'Capital Works Prog. (Repl.)'!Q459*'Capital Works Prog. (Repl.)'!$H459)</f>
        <v/>
      </c>
      <c r="N457" s="53" t="str">
        <f aca="false">IF('Capital Works Prog. (Repl.)'!R459="","",'Capital Works Prog. (Repl.)'!R459*'Capital Works Prog. (Repl.)'!$H459)</f>
        <v/>
      </c>
      <c r="O457" s="53" t="str">
        <f aca="false">IF('Capital Works Prog. (Repl.)'!S459="","",'Capital Works Prog. (Repl.)'!S459*'Capital Works Prog. (Repl.)'!$H459)</f>
        <v/>
      </c>
      <c r="P457" s="53" t="str">
        <f aca="false">IF('Capital Works Prog. (Repl.)'!T459="","",'Capital Works Prog. (Repl.)'!T459*'Capital Works Prog. (Repl.)'!$H459)</f>
        <v/>
      </c>
      <c r="Q457" s="53" t="str">
        <f aca="false">IF('Capital Works Prog. (Repl.)'!U459="","",'Capital Works Prog. (Repl.)'!U459*'Capital Works Prog. (Repl.)'!$H459)</f>
        <v/>
      </c>
      <c r="R457" s="53" t="str">
        <f aca="false">IF('Capital Works Prog. (Repl.)'!V459="","",'Capital Works Prog. (Repl.)'!V459*'Capital Works Prog. (Repl.)'!$H459)</f>
        <v/>
      </c>
      <c r="S457" s="53" t="str">
        <f aca="false">IF('Capital Works Prog. (Repl.)'!W459="","",'Capital Works Prog. (Repl.)'!W459*'Capital Works Prog. (Repl.)'!$H459)</f>
        <v/>
      </c>
      <c r="T457" s="53" t="str">
        <f aca="false">IF('Capital Works Prog. (Repl.)'!X459="","",'Capital Works Prog. (Repl.)'!X459*'Capital Works Prog. (Repl.)'!$H459)</f>
        <v/>
      </c>
      <c r="U457" s="53" t="str">
        <f aca="false">IF('Capital Works Prog. (Repl.)'!Y459="","",'Capital Works Prog. (Repl.)'!Y459*'Capital Works Prog. (Repl.)'!$H459)</f>
        <v/>
      </c>
      <c r="V457" s="53" t="str">
        <f aca="false">IF('Capital Works Prog. (Repl.)'!Z459="","",'Capital Works Prog. (Repl.)'!Z459*'Capital Works Prog. (Repl.)'!$H459)</f>
        <v/>
      </c>
      <c r="W457" s="53" t="str">
        <f aca="false">IF('Capital Works Prog. (Repl.)'!AA459="","",'Capital Works Prog. (Repl.)'!AA459*'Capital Works Prog. (Repl.)'!$H459)</f>
        <v/>
      </c>
      <c r="X457" s="53" t="str">
        <f aca="false">IF('Capital Works Prog. (Repl.)'!AB459="","",'Capital Works Prog. (Repl.)'!AB459*'Capital Works Prog. (Repl.)'!$H459)</f>
        <v/>
      </c>
      <c r="Y457" s="53" t="str">
        <f aca="false">IF('Capital Works Prog. (Repl.)'!AC459="","",'Capital Works Prog. (Repl.)'!AC459*'Capital Works Prog. (Repl.)'!$H459)</f>
        <v/>
      </c>
      <c r="Z457" s="67" t="str">
        <f aca="false">IF('Capital Works Prog. (Repl.)'!AD459="","",'Capital Works Prog. (Repl.)'!AD459*'Capital Works Prog. (Repl.)'!$H459)</f>
        <v/>
      </c>
    </row>
    <row r="458" customFormat="false" ht="12.75" hidden="false" customHeight="false" outlineLevel="0" collapsed="false">
      <c r="C458" s="532" t="n">
        <f aca="false">'Capital Works Prog. (Repl.)'!C459</f>
        <v>0</v>
      </c>
      <c r="D458" s="533" t="n">
        <f aca="false">'Capital Works Prog. (Repl.)'!D459</f>
        <v>0</v>
      </c>
      <c r="E458" s="124" t="str">
        <f aca="false">IF('Capital Works Prog. (Repl.)'!I460="","",'Capital Works Prog. (Repl.)'!I460*'Capital Works Prog. (Repl.)'!$H460)</f>
        <v/>
      </c>
      <c r="F458" s="53" t="str">
        <f aca="false">IF('Capital Works Prog. (Repl.)'!J460="","",'Capital Works Prog. (Repl.)'!J460*'Capital Works Prog. (Repl.)'!$H460)</f>
        <v/>
      </c>
      <c r="G458" s="53" t="str">
        <f aca="false">IF('Capital Works Prog. (Repl.)'!K460="","",'Capital Works Prog. (Repl.)'!K460*'Capital Works Prog. (Repl.)'!$H460)</f>
        <v/>
      </c>
      <c r="H458" s="53" t="str">
        <f aca="false">IF('Capital Works Prog. (Repl.)'!L460="","",'Capital Works Prog. (Repl.)'!L460*'Capital Works Prog. (Repl.)'!$H460)</f>
        <v/>
      </c>
      <c r="I458" s="53" t="str">
        <f aca="false">IF('Capital Works Prog. (Repl.)'!M460="","",'Capital Works Prog. (Repl.)'!M460*'Capital Works Prog. (Repl.)'!$H460)</f>
        <v/>
      </c>
      <c r="J458" s="53" t="str">
        <f aca="false">IF('Capital Works Prog. (Repl.)'!N460="","",'Capital Works Prog. (Repl.)'!N460*'Capital Works Prog. (Repl.)'!$H460)</f>
        <v/>
      </c>
      <c r="K458" s="53" t="str">
        <f aca="false">IF('Capital Works Prog. (Repl.)'!O460="","",'Capital Works Prog. (Repl.)'!O460*'Capital Works Prog. (Repl.)'!$H460)</f>
        <v/>
      </c>
      <c r="L458" s="53" t="str">
        <f aca="false">IF('Capital Works Prog. (Repl.)'!P460="","",'Capital Works Prog. (Repl.)'!P460*'Capital Works Prog. (Repl.)'!$H460)</f>
        <v/>
      </c>
      <c r="M458" s="53" t="str">
        <f aca="false">IF('Capital Works Prog. (Repl.)'!Q460="","",'Capital Works Prog. (Repl.)'!Q460*'Capital Works Prog. (Repl.)'!$H460)</f>
        <v/>
      </c>
      <c r="N458" s="53" t="str">
        <f aca="false">IF('Capital Works Prog. (Repl.)'!R460="","",'Capital Works Prog. (Repl.)'!R460*'Capital Works Prog. (Repl.)'!$H460)</f>
        <v/>
      </c>
      <c r="O458" s="53" t="str">
        <f aca="false">IF('Capital Works Prog. (Repl.)'!S460="","",'Capital Works Prog. (Repl.)'!S460*'Capital Works Prog. (Repl.)'!$H460)</f>
        <v/>
      </c>
      <c r="P458" s="53" t="str">
        <f aca="false">IF('Capital Works Prog. (Repl.)'!T460="","",'Capital Works Prog. (Repl.)'!T460*'Capital Works Prog. (Repl.)'!$H460)</f>
        <v/>
      </c>
      <c r="Q458" s="53" t="str">
        <f aca="false">IF('Capital Works Prog. (Repl.)'!U460="","",'Capital Works Prog. (Repl.)'!U460*'Capital Works Prog. (Repl.)'!$H460)</f>
        <v/>
      </c>
      <c r="R458" s="53" t="str">
        <f aca="false">IF('Capital Works Prog. (Repl.)'!V460="","",'Capital Works Prog. (Repl.)'!V460*'Capital Works Prog. (Repl.)'!$H460)</f>
        <v/>
      </c>
      <c r="S458" s="53" t="str">
        <f aca="false">IF('Capital Works Prog. (Repl.)'!W460="","",'Capital Works Prog. (Repl.)'!W460*'Capital Works Prog. (Repl.)'!$H460)</f>
        <v/>
      </c>
      <c r="T458" s="53" t="str">
        <f aca="false">IF('Capital Works Prog. (Repl.)'!X460="","",'Capital Works Prog. (Repl.)'!X460*'Capital Works Prog. (Repl.)'!$H460)</f>
        <v/>
      </c>
      <c r="U458" s="53" t="str">
        <f aca="false">IF('Capital Works Prog. (Repl.)'!Y460="","",'Capital Works Prog. (Repl.)'!Y460*'Capital Works Prog. (Repl.)'!$H460)</f>
        <v/>
      </c>
      <c r="V458" s="53" t="str">
        <f aca="false">IF('Capital Works Prog. (Repl.)'!Z460="","",'Capital Works Prog. (Repl.)'!Z460*'Capital Works Prog. (Repl.)'!$H460)</f>
        <v/>
      </c>
      <c r="W458" s="53" t="str">
        <f aca="false">IF('Capital Works Prog. (Repl.)'!AA460="","",'Capital Works Prog. (Repl.)'!AA460*'Capital Works Prog. (Repl.)'!$H460)</f>
        <v/>
      </c>
      <c r="X458" s="53" t="str">
        <f aca="false">IF('Capital Works Prog. (Repl.)'!AB460="","",'Capital Works Prog. (Repl.)'!AB460*'Capital Works Prog. (Repl.)'!$H460)</f>
        <v/>
      </c>
      <c r="Y458" s="53" t="str">
        <f aca="false">IF('Capital Works Prog. (Repl.)'!AC460="","",'Capital Works Prog. (Repl.)'!AC460*'Capital Works Prog. (Repl.)'!$H460)</f>
        <v/>
      </c>
      <c r="Z458" s="67" t="str">
        <f aca="false">IF('Capital Works Prog. (Repl.)'!AD460="","",'Capital Works Prog. (Repl.)'!AD460*'Capital Works Prog. (Repl.)'!$H460)</f>
        <v/>
      </c>
    </row>
    <row r="459" customFormat="false" ht="12.75" hidden="false" customHeight="false" outlineLevel="0" collapsed="false">
      <c r="C459" s="532" t="n">
        <f aca="false">'Capital Works Prog. (Repl.)'!C460</f>
        <v>0</v>
      </c>
      <c r="D459" s="533" t="n">
        <f aca="false">'Capital Works Prog. (Repl.)'!D460</f>
        <v>0</v>
      </c>
      <c r="E459" s="124" t="str">
        <f aca="false">IF('Capital Works Prog. (Repl.)'!I461="","",'Capital Works Prog. (Repl.)'!I461*'Capital Works Prog. (Repl.)'!$H461)</f>
        <v/>
      </c>
      <c r="F459" s="53" t="str">
        <f aca="false">IF('Capital Works Prog. (Repl.)'!J461="","",'Capital Works Prog. (Repl.)'!J461*'Capital Works Prog. (Repl.)'!$H461)</f>
        <v/>
      </c>
      <c r="G459" s="53" t="str">
        <f aca="false">IF('Capital Works Prog. (Repl.)'!K461="","",'Capital Works Prog. (Repl.)'!K461*'Capital Works Prog. (Repl.)'!$H461)</f>
        <v/>
      </c>
      <c r="H459" s="53" t="str">
        <f aca="false">IF('Capital Works Prog. (Repl.)'!L461="","",'Capital Works Prog. (Repl.)'!L461*'Capital Works Prog. (Repl.)'!$H461)</f>
        <v/>
      </c>
      <c r="I459" s="53" t="str">
        <f aca="false">IF('Capital Works Prog. (Repl.)'!M461="","",'Capital Works Prog. (Repl.)'!M461*'Capital Works Prog. (Repl.)'!$H461)</f>
        <v/>
      </c>
      <c r="J459" s="53" t="str">
        <f aca="false">IF('Capital Works Prog. (Repl.)'!N461="","",'Capital Works Prog. (Repl.)'!N461*'Capital Works Prog. (Repl.)'!$H461)</f>
        <v/>
      </c>
      <c r="K459" s="53" t="str">
        <f aca="false">IF('Capital Works Prog. (Repl.)'!O461="","",'Capital Works Prog. (Repl.)'!O461*'Capital Works Prog. (Repl.)'!$H461)</f>
        <v/>
      </c>
      <c r="L459" s="53" t="str">
        <f aca="false">IF('Capital Works Prog. (Repl.)'!P461="","",'Capital Works Prog. (Repl.)'!P461*'Capital Works Prog. (Repl.)'!$H461)</f>
        <v/>
      </c>
      <c r="M459" s="53" t="str">
        <f aca="false">IF('Capital Works Prog. (Repl.)'!Q461="","",'Capital Works Prog. (Repl.)'!Q461*'Capital Works Prog. (Repl.)'!$H461)</f>
        <v/>
      </c>
      <c r="N459" s="53" t="str">
        <f aca="false">IF('Capital Works Prog. (Repl.)'!R461="","",'Capital Works Prog. (Repl.)'!R461*'Capital Works Prog. (Repl.)'!$H461)</f>
        <v/>
      </c>
      <c r="O459" s="53" t="str">
        <f aca="false">IF('Capital Works Prog. (Repl.)'!S461="","",'Capital Works Prog. (Repl.)'!S461*'Capital Works Prog. (Repl.)'!$H461)</f>
        <v/>
      </c>
      <c r="P459" s="53" t="str">
        <f aca="false">IF('Capital Works Prog. (Repl.)'!T461="","",'Capital Works Prog. (Repl.)'!T461*'Capital Works Prog. (Repl.)'!$H461)</f>
        <v/>
      </c>
      <c r="Q459" s="53" t="str">
        <f aca="false">IF('Capital Works Prog. (Repl.)'!U461="","",'Capital Works Prog. (Repl.)'!U461*'Capital Works Prog. (Repl.)'!$H461)</f>
        <v/>
      </c>
      <c r="R459" s="53" t="str">
        <f aca="false">IF('Capital Works Prog. (Repl.)'!V461="","",'Capital Works Prog. (Repl.)'!V461*'Capital Works Prog. (Repl.)'!$H461)</f>
        <v/>
      </c>
      <c r="S459" s="53" t="str">
        <f aca="false">IF('Capital Works Prog. (Repl.)'!W461="","",'Capital Works Prog. (Repl.)'!W461*'Capital Works Prog. (Repl.)'!$H461)</f>
        <v/>
      </c>
      <c r="T459" s="53" t="str">
        <f aca="false">IF('Capital Works Prog. (Repl.)'!X461="","",'Capital Works Prog. (Repl.)'!X461*'Capital Works Prog. (Repl.)'!$H461)</f>
        <v/>
      </c>
      <c r="U459" s="53" t="str">
        <f aca="false">IF('Capital Works Prog. (Repl.)'!Y461="","",'Capital Works Prog. (Repl.)'!Y461*'Capital Works Prog. (Repl.)'!$H461)</f>
        <v/>
      </c>
      <c r="V459" s="53" t="str">
        <f aca="false">IF('Capital Works Prog. (Repl.)'!Z461="","",'Capital Works Prog. (Repl.)'!Z461*'Capital Works Prog. (Repl.)'!$H461)</f>
        <v/>
      </c>
      <c r="W459" s="53" t="str">
        <f aca="false">IF('Capital Works Prog. (Repl.)'!AA461="","",'Capital Works Prog. (Repl.)'!AA461*'Capital Works Prog. (Repl.)'!$H461)</f>
        <v/>
      </c>
      <c r="X459" s="53" t="str">
        <f aca="false">IF('Capital Works Prog. (Repl.)'!AB461="","",'Capital Works Prog. (Repl.)'!AB461*'Capital Works Prog. (Repl.)'!$H461)</f>
        <v/>
      </c>
      <c r="Y459" s="53" t="str">
        <f aca="false">IF('Capital Works Prog. (Repl.)'!AC461="","",'Capital Works Prog. (Repl.)'!AC461*'Capital Works Prog. (Repl.)'!$H461)</f>
        <v/>
      </c>
      <c r="Z459" s="67" t="str">
        <f aca="false">IF('Capital Works Prog. (Repl.)'!AD461="","",'Capital Works Prog. (Repl.)'!AD461*'Capital Works Prog. (Repl.)'!$H461)</f>
        <v/>
      </c>
    </row>
    <row r="460" customFormat="false" ht="12.75" hidden="false" customHeight="false" outlineLevel="0" collapsed="false">
      <c r="C460" s="532" t="n">
        <f aca="false">'Capital Works Prog. (Repl.)'!C461</f>
        <v>0</v>
      </c>
      <c r="D460" s="533" t="n">
        <f aca="false">'Capital Works Prog. (Repl.)'!D461</f>
        <v>0</v>
      </c>
      <c r="E460" s="124" t="str">
        <f aca="false">IF('Capital Works Prog. (Repl.)'!I462="","",'Capital Works Prog. (Repl.)'!I462*'Capital Works Prog. (Repl.)'!$H462)</f>
        <v/>
      </c>
      <c r="F460" s="53" t="str">
        <f aca="false">IF('Capital Works Prog. (Repl.)'!J462="","",'Capital Works Prog. (Repl.)'!J462*'Capital Works Prog. (Repl.)'!$H462)</f>
        <v/>
      </c>
      <c r="G460" s="53" t="str">
        <f aca="false">IF('Capital Works Prog. (Repl.)'!K462="","",'Capital Works Prog. (Repl.)'!K462*'Capital Works Prog. (Repl.)'!$H462)</f>
        <v/>
      </c>
      <c r="H460" s="53" t="str">
        <f aca="false">IF('Capital Works Prog. (Repl.)'!L462="","",'Capital Works Prog. (Repl.)'!L462*'Capital Works Prog. (Repl.)'!$H462)</f>
        <v/>
      </c>
      <c r="I460" s="53" t="str">
        <f aca="false">IF('Capital Works Prog. (Repl.)'!M462="","",'Capital Works Prog. (Repl.)'!M462*'Capital Works Prog. (Repl.)'!$H462)</f>
        <v/>
      </c>
      <c r="J460" s="53" t="str">
        <f aca="false">IF('Capital Works Prog. (Repl.)'!N462="","",'Capital Works Prog. (Repl.)'!N462*'Capital Works Prog. (Repl.)'!$H462)</f>
        <v/>
      </c>
      <c r="K460" s="53" t="str">
        <f aca="false">IF('Capital Works Prog. (Repl.)'!O462="","",'Capital Works Prog. (Repl.)'!O462*'Capital Works Prog. (Repl.)'!$H462)</f>
        <v/>
      </c>
      <c r="L460" s="53" t="str">
        <f aca="false">IF('Capital Works Prog. (Repl.)'!P462="","",'Capital Works Prog. (Repl.)'!P462*'Capital Works Prog. (Repl.)'!$H462)</f>
        <v/>
      </c>
      <c r="M460" s="53" t="str">
        <f aca="false">IF('Capital Works Prog. (Repl.)'!Q462="","",'Capital Works Prog. (Repl.)'!Q462*'Capital Works Prog. (Repl.)'!$H462)</f>
        <v/>
      </c>
      <c r="N460" s="53" t="str">
        <f aca="false">IF('Capital Works Prog. (Repl.)'!R462="","",'Capital Works Prog. (Repl.)'!R462*'Capital Works Prog. (Repl.)'!$H462)</f>
        <v/>
      </c>
      <c r="O460" s="53" t="str">
        <f aca="false">IF('Capital Works Prog. (Repl.)'!S462="","",'Capital Works Prog. (Repl.)'!S462*'Capital Works Prog. (Repl.)'!$H462)</f>
        <v/>
      </c>
      <c r="P460" s="53" t="str">
        <f aca="false">IF('Capital Works Prog. (Repl.)'!T462="","",'Capital Works Prog. (Repl.)'!T462*'Capital Works Prog. (Repl.)'!$H462)</f>
        <v/>
      </c>
      <c r="Q460" s="53" t="str">
        <f aca="false">IF('Capital Works Prog. (Repl.)'!U462="","",'Capital Works Prog. (Repl.)'!U462*'Capital Works Prog. (Repl.)'!$H462)</f>
        <v/>
      </c>
      <c r="R460" s="53" t="str">
        <f aca="false">IF('Capital Works Prog. (Repl.)'!V462="","",'Capital Works Prog. (Repl.)'!V462*'Capital Works Prog. (Repl.)'!$H462)</f>
        <v/>
      </c>
      <c r="S460" s="53" t="str">
        <f aca="false">IF('Capital Works Prog. (Repl.)'!W462="","",'Capital Works Prog. (Repl.)'!W462*'Capital Works Prog. (Repl.)'!$H462)</f>
        <v/>
      </c>
      <c r="T460" s="53" t="str">
        <f aca="false">IF('Capital Works Prog. (Repl.)'!X462="","",'Capital Works Prog. (Repl.)'!X462*'Capital Works Prog. (Repl.)'!$H462)</f>
        <v/>
      </c>
      <c r="U460" s="53" t="str">
        <f aca="false">IF('Capital Works Prog. (Repl.)'!Y462="","",'Capital Works Prog. (Repl.)'!Y462*'Capital Works Prog. (Repl.)'!$H462)</f>
        <v/>
      </c>
      <c r="V460" s="53" t="str">
        <f aca="false">IF('Capital Works Prog. (Repl.)'!Z462="","",'Capital Works Prog. (Repl.)'!Z462*'Capital Works Prog. (Repl.)'!$H462)</f>
        <v/>
      </c>
      <c r="W460" s="53" t="str">
        <f aca="false">IF('Capital Works Prog. (Repl.)'!AA462="","",'Capital Works Prog. (Repl.)'!AA462*'Capital Works Prog. (Repl.)'!$H462)</f>
        <v/>
      </c>
      <c r="X460" s="53" t="str">
        <f aca="false">IF('Capital Works Prog. (Repl.)'!AB462="","",'Capital Works Prog. (Repl.)'!AB462*'Capital Works Prog. (Repl.)'!$H462)</f>
        <v/>
      </c>
      <c r="Y460" s="53" t="str">
        <f aca="false">IF('Capital Works Prog. (Repl.)'!AC462="","",'Capital Works Prog. (Repl.)'!AC462*'Capital Works Prog. (Repl.)'!$H462)</f>
        <v/>
      </c>
      <c r="Z460" s="67" t="str">
        <f aca="false">IF('Capital Works Prog. (Repl.)'!AD462="","",'Capital Works Prog. (Repl.)'!AD462*'Capital Works Prog. (Repl.)'!$H462)</f>
        <v/>
      </c>
    </row>
    <row r="461" customFormat="false" ht="12.75" hidden="false" customHeight="false" outlineLevel="0" collapsed="false">
      <c r="C461" s="532" t="n">
        <f aca="false">'Capital Works Prog. (Repl.)'!C462</f>
        <v>0</v>
      </c>
      <c r="D461" s="533" t="n">
        <f aca="false">'Capital Works Prog. (Repl.)'!D462</f>
        <v>0</v>
      </c>
      <c r="E461" s="124" t="str">
        <f aca="false">IF('Capital Works Prog. (Repl.)'!I463="","",'Capital Works Prog. (Repl.)'!I463*'Capital Works Prog. (Repl.)'!$H463)</f>
        <v/>
      </c>
      <c r="F461" s="53" t="str">
        <f aca="false">IF('Capital Works Prog. (Repl.)'!J463="","",'Capital Works Prog. (Repl.)'!J463*'Capital Works Prog. (Repl.)'!$H463)</f>
        <v/>
      </c>
      <c r="G461" s="53" t="str">
        <f aca="false">IF('Capital Works Prog. (Repl.)'!K463="","",'Capital Works Prog. (Repl.)'!K463*'Capital Works Prog. (Repl.)'!$H463)</f>
        <v/>
      </c>
      <c r="H461" s="53" t="str">
        <f aca="false">IF('Capital Works Prog. (Repl.)'!L463="","",'Capital Works Prog. (Repl.)'!L463*'Capital Works Prog. (Repl.)'!$H463)</f>
        <v/>
      </c>
      <c r="I461" s="53" t="str">
        <f aca="false">IF('Capital Works Prog. (Repl.)'!M463="","",'Capital Works Prog. (Repl.)'!M463*'Capital Works Prog. (Repl.)'!$H463)</f>
        <v/>
      </c>
      <c r="J461" s="53" t="str">
        <f aca="false">IF('Capital Works Prog. (Repl.)'!N463="","",'Capital Works Prog. (Repl.)'!N463*'Capital Works Prog. (Repl.)'!$H463)</f>
        <v/>
      </c>
      <c r="K461" s="53" t="str">
        <f aca="false">IF('Capital Works Prog. (Repl.)'!O463="","",'Capital Works Prog. (Repl.)'!O463*'Capital Works Prog. (Repl.)'!$H463)</f>
        <v/>
      </c>
      <c r="L461" s="53" t="str">
        <f aca="false">IF('Capital Works Prog. (Repl.)'!P463="","",'Capital Works Prog. (Repl.)'!P463*'Capital Works Prog. (Repl.)'!$H463)</f>
        <v/>
      </c>
      <c r="M461" s="53" t="str">
        <f aca="false">IF('Capital Works Prog. (Repl.)'!Q463="","",'Capital Works Prog. (Repl.)'!Q463*'Capital Works Prog. (Repl.)'!$H463)</f>
        <v/>
      </c>
      <c r="N461" s="53" t="str">
        <f aca="false">IF('Capital Works Prog. (Repl.)'!R463="","",'Capital Works Prog. (Repl.)'!R463*'Capital Works Prog. (Repl.)'!$H463)</f>
        <v/>
      </c>
      <c r="O461" s="53" t="str">
        <f aca="false">IF('Capital Works Prog. (Repl.)'!S463="","",'Capital Works Prog. (Repl.)'!S463*'Capital Works Prog. (Repl.)'!$H463)</f>
        <v/>
      </c>
      <c r="P461" s="53" t="str">
        <f aca="false">IF('Capital Works Prog. (Repl.)'!T463="","",'Capital Works Prog. (Repl.)'!T463*'Capital Works Prog. (Repl.)'!$H463)</f>
        <v/>
      </c>
      <c r="Q461" s="53" t="str">
        <f aca="false">IF('Capital Works Prog. (Repl.)'!U463="","",'Capital Works Prog. (Repl.)'!U463*'Capital Works Prog. (Repl.)'!$H463)</f>
        <v/>
      </c>
      <c r="R461" s="53" t="str">
        <f aca="false">IF('Capital Works Prog. (Repl.)'!V463="","",'Capital Works Prog. (Repl.)'!V463*'Capital Works Prog. (Repl.)'!$H463)</f>
        <v/>
      </c>
      <c r="S461" s="53" t="str">
        <f aca="false">IF('Capital Works Prog. (Repl.)'!W463="","",'Capital Works Prog. (Repl.)'!W463*'Capital Works Prog. (Repl.)'!$H463)</f>
        <v/>
      </c>
      <c r="T461" s="53" t="str">
        <f aca="false">IF('Capital Works Prog. (Repl.)'!X463="","",'Capital Works Prog. (Repl.)'!X463*'Capital Works Prog. (Repl.)'!$H463)</f>
        <v/>
      </c>
      <c r="U461" s="53" t="str">
        <f aca="false">IF('Capital Works Prog. (Repl.)'!Y463="","",'Capital Works Prog. (Repl.)'!Y463*'Capital Works Prog. (Repl.)'!$H463)</f>
        <v/>
      </c>
      <c r="V461" s="53" t="str">
        <f aca="false">IF('Capital Works Prog. (Repl.)'!Z463="","",'Capital Works Prog. (Repl.)'!Z463*'Capital Works Prog. (Repl.)'!$H463)</f>
        <v/>
      </c>
      <c r="W461" s="53" t="str">
        <f aca="false">IF('Capital Works Prog. (Repl.)'!AA463="","",'Capital Works Prog. (Repl.)'!AA463*'Capital Works Prog. (Repl.)'!$H463)</f>
        <v/>
      </c>
      <c r="X461" s="53" t="str">
        <f aca="false">IF('Capital Works Prog. (Repl.)'!AB463="","",'Capital Works Prog. (Repl.)'!AB463*'Capital Works Prog. (Repl.)'!$H463)</f>
        <v/>
      </c>
      <c r="Y461" s="53" t="str">
        <f aca="false">IF('Capital Works Prog. (Repl.)'!AC463="","",'Capital Works Prog. (Repl.)'!AC463*'Capital Works Prog. (Repl.)'!$H463)</f>
        <v/>
      </c>
      <c r="Z461" s="67" t="str">
        <f aca="false">IF('Capital Works Prog. (Repl.)'!AD463="","",'Capital Works Prog. (Repl.)'!AD463*'Capital Works Prog. (Repl.)'!$H463)</f>
        <v/>
      </c>
    </row>
    <row r="462" customFormat="false" ht="12.75" hidden="false" customHeight="false" outlineLevel="0" collapsed="false">
      <c r="C462" s="532" t="n">
        <f aca="false">'Capital Works Prog. (Repl.)'!C463</f>
        <v>0</v>
      </c>
      <c r="D462" s="533" t="n">
        <f aca="false">'Capital Works Prog. (Repl.)'!D463</f>
        <v>0</v>
      </c>
      <c r="E462" s="124" t="str">
        <f aca="false">IF('Capital Works Prog. (Repl.)'!I464="","",'Capital Works Prog. (Repl.)'!I464*'Capital Works Prog. (Repl.)'!$H464)</f>
        <v/>
      </c>
      <c r="F462" s="53" t="str">
        <f aca="false">IF('Capital Works Prog. (Repl.)'!J464="","",'Capital Works Prog. (Repl.)'!J464*'Capital Works Prog. (Repl.)'!$H464)</f>
        <v/>
      </c>
      <c r="G462" s="53" t="str">
        <f aca="false">IF('Capital Works Prog. (Repl.)'!K464="","",'Capital Works Prog. (Repl.)'!K464*'Capital Works Prog. (Repl.)'!$H464)</f>
        <v/>
      </c>
      <c r="H462" s="53" t="str">
        <f aca="false">IF('Capital Works Prog. (Repl.)'!L464="","",'Capital Works Prog. (Repl.)'!L464*'Capital Works Prog. (Repl.)'!$H464)</f>
        <v/>
      </c>
      <c r="I462" s="53" t="str">
        <f aca="false">IF('Capital Works Prog. (Repl.)'!M464="","",'Capital Works Prog. (Repl.)'!M464*'Capital Works Prog. (Repl.)'!$H464)</f>
        <v/>
      </c>
      <c r="J462" s="53" t="str">
        <f aca="false">IF('Capital Works Prog. (Repl.)'!N464="","",'Capital Works Prog. (Repl.)'!N464*'Capital Works Prog. (Repl.)'!$H464)</f>
        <v/>
      </c>
      <c r="K462" s="53" t="str">
        <f aca="false">IF('Capital Works Prog. (Repl.)'!O464="","",'Capital Works Prog. (Repl.)'!O464*'Capital Works Prog. (Repl.)'!$H464)</f>
        <v/>
      </c>
      <c r="L462" s="53" t="str">
        <f aca="false">IF('Capital Works Prog. (Repl.)'!P464="","",'Capital Works Prog. (Repl.)'!P464*'Capital Works Prog. (Repl.)'!$H464)</f>
        <v/>
      </c>
      <c r="M462" s="53" t="str">
        <f aca="false">IF('Capital Works Prog. (Repl.)'!Q464="","",'Capital Works Prog. (Repl.)'!Q464*'Capital Works Prog. (Repl.)'!$H464)</f>
        <v/>
      </c>
      <c r="N462" s="53" t="str">
        <f aca="false">IF('Capital Works Prog. (Repl.)'!R464="","",'Capital Works Prog. (Repl.)'!R464*'Capital Works Prog. (Repl.)'!$H464)</f>
        <v/>
      </c>
      <c r="O462" s="53" t="str">
        <f aca="false">IF('Capital Works Prog. (Repl.)'!S464="","",'Capital Works Prog. (Repl.)'!S464*'Capital Works Prog. (Repl.)'!$H464)</f>
        <v/>
      </c>
      <c r="P462" s="53" t="str">
        <f aca="false">IF('Capital Works Prog. (Repl.)'!T464="","",'Capital Works Prog. (Repl.)'!T464*'Capital Works Prog. (Repl.)'!$H464)</f>
        <v/>
      </c>
      <c r="Q462" s="53" t="str">
        <f aca="false">IF('Capital Works Prog. (Repl.)'!U464="","",'Capital Works Prog. (Repl.)'!U464*'Capital Works Prog. (Repl.)'!$H464)</f>
        <v/>
      </c>
      <c r="R462" s="53" t="str">
        <f aca="false">IF('Capital Works Prog. (Repl.)'!V464="","",'Capital Works Prog. (Repl.)'!V464*'Capital Works Prog. (Repl.)'!$H464)</f>
        <v/>
      </c>
      <c r="S462" s="53" t="str">
        <f aca="false">IF('Capital Works Prog. (Repl.)'!W464="","",'Capital Works Prog. (Repl.)'!W464*'Capital Works Prog. (Repl.)'!$H464)</f>
        <v/>
      </c>
      <c r="T462" s="53" t="str">
        <f aca="false">IF('Capital Works Prog. (Repl.)'!X464="","",'Capital Works Prog. (Repl.)'!X464*'Capital Works Prog. (Repl.)'!$H464)</f>
        <v/>
      </c>
      <c r="U462" s="53" t="str">
        <f aca="false">IF('Capital Works Prog. (Repl.)'!Y464="","",'Capital Works Prog. (Repl.)'!Y464*'Capital Works Prog. (Repl.)'!$H464)</f>
        <v/>
      </c>
      <c r="V462" s="53" t="str">
        <f aca="false">IF('Capital Works Prog. (Repl.)'!Z464="","",'Capital Works Prog. (Repl.)'!Z464*'Capital Works Prog. (Repl.)'!$H464)</f>
        <v/>
      </c>
      <c r="W462" s="53" t="str">
        <f aca="false">IF('Capital Works Prog. (Repl.)'!AA464="","",'Capital Works Prog. (Repl.)'!AA464*'Capital Works Prog. (Repl.)'!$H464)</f>
        <v/>
      </c>
      <c r="X462" s="53" t="str">
        <f aca="false">IF('Capital Works Prog. (Repl.)'!AB464="","",'Capital Works Prog. (Repl.)'!AB464*'Capital Works Prog. (Repl.)'!$H464)</f>
        <v/>
      </c>
      <c r="Y462" s="53" t="str">
        <f aca="false">IF('Capital Works Prog. (Repl.)'!AC464="","",'Capital Works Prog. (Repl.)'!AC464*'Capital Works Prog. (Repl.)'!$H464)</f>
        <v/>
      </c>
      <c r="Z462" s="67" t="str">
        <f aca="false">IF('Capital Works Prog. (Repl.)'!AD464="","",'Capital Works Prog. (Repl.)'!AD464*'Capital Works Prog. (Repl.)'!$H464)</f>
        <v/>
      </c>
    </row>
    <row r="463" customFormat="false" ht="12.75" hidden="false" customHeight="false" outlineLevel="0" collapsed="false">
      <c r="C463" s="532" t="n">
        <f aca="false">'Capital Works Prog. (Repl.)'!C464</f>
        <v>0</v>
      </c>
      <c r="D463" s="533" t="n">
        <f aca="false">'Capital Works Prog. (Repl.)'!D464</f>
        <v>0</v>
      </c>
      <c r="E463" s="124" t="str">
        <f aca="false">IF('Capital Works Prog. (Repl.)'!I465="","",'Capital Works Prog. (Repl.)'!I465*'Capital Works Prog. (Repl.)'!$H465)</f>
        <v/>
      </c>
      <c r="F463" s="53" t="str">
        <f aca="false">IF('Capital Works Prog. (Repl.)'!J465="","",'Capital Works Prog. (Repl.)'!J465*'Capital Works Prog. (Repl.)'!$H465)</f>
        <v/>
      </c>
      <c r="G463" s="53" t="str">
        <f aca="false">IF('Capital Works Prog. (Repl.)'!K465="","",'Capital Works Prog. (Repl.)'!K465*'Capital Works Prog. (Repl.)'!$H465)</f>
        <v/>
      </c>
      <c r="H463" s="53" t="str">
        <f aca="false">IF('Capital Works Prog. (Repl.)'!L465="","",'Capital Works Prog. (Repl.)'!L465*'Capital Works Prog. (Repl.)'!$H465)</f>
        <v/>
      </c>
      <c r="I463" s="53" t="str">
        <f aca="false">IF('Capital Works Prog. (Repl.)'!M465="","",'Capital Works Prog. (Repl.)'!M465*'Capital Works Prog. (Repl.)'!$H465)</f>
        <v/>
      </c>
      <c r="J463" s="53" t="str">
        <f aca="false">IF('Capital Works Prog. (Repl.)'!N465="","",'Capital Works Prog. (Repl.)'!N465*'Capital Works Prog. (Repl.)'!$H465)</f>
        <v/>
      </c>
      <c r="K463" s="53" t="str">
        <f aca="false">IF('Capital Works Prog. (Repl.)'!O465="","",'Capital Works Prog. (Repl.)'!O465*'Capital Works Prog. (Repl.)'!$H465)</f>
        <v/>
      </c>
      <c r="L463" s="53" t="str">
        <f aca="false">IF('Capital Works Prog. (Repl.)'!P465="","",'Capital Works Prog. (Repl.)'!P465*'Capital Works Prog. (Repl.)'!$H465)</f>
        <v/>
      </c>
      <c r="M463" s="53" t="str">
        <f aca="false">IF('Capital Works Prog. (Repl.)'!Q465="","",'Capital Works Prog. (Repl.)'!Q465*'Capital Works Prog. (Repl.)'!$H465)</f>
        <v/>
      </c>
      <c r="N463" s="53" t="str">
        <f aca="false">IF('Capital Works Prog. (Repl.)'!R465="","",'Capital Works Prog. (Repl.)'!R465*'Capital Works Prog. (Repl.)'!$H465)</f>
        <v/>
      </c>
      <c r="O463" s="53" t="str">
        <f aca="false">IF('Capital Works Prog. (Repl.)'!S465="","",'Capital Works Prog. (Repl.)'!S465*'Capital Works Prog. (Repl.)'!$H465)</f>
        <v/>
      </c>
      <c r="P463" s="53" t="str">
        <f aca="false">IF('Capital Works Prog. (Repl.)'!T465="","",'Capital Works Prog. (Repl.)'!T465*'Capital Works Prog. (Repl.)'!$H465)</f>
        <v/>
      </c>
      <c r="Q463" s="53" t="str">
        <f aca="false">IF('Capital Works Prog. (Repl.)'!U465="","",'Capital Works Prog. (Repl.)'!U465*'Capital Works Prog. (Repl.)'!$H465)</f>
        <v/>
      </c>
      <c r="R463" s="53" t="str">
        <f aca="false">IF('Capital Works Prog. (Repl.)'!V465="","",'Capital Works Prog. (Repl.)'!V465*'Capital Works Prog. (Repl.)'!$H465)</f>
        <v/>
      </c>
      <c r="S463" s="53" t="str">
        <f aca="false">IF('Capital Works Prog. (Repl.)'!W465="","",'Capital Works Prog. (Repl.)'!W465*'Capital Works Prog. (Repl.)'!$H465)</f>
        <v/>
      </c>
      <c r="T463" s="53" t="str">
        <f aca="false">IF('Capital Works Prog. (Repl.)'!X465="","",'Capital Works Prog. (Repl.)'!X465*'Capital Works Prog. (Repl.)'!$H465)</f>
        <v/>
      </c>
      <c r="U463" s="53" t="str">
        <f aca="false">IF('Capital Works Prog. (Repl.)'!Y465="","",'Capital Works Prog. (Repl.)'!Y465*'Capital Works Prog. (Repl.)'!$H465)</f>
        <v/>
      </c>
      <c r="V463" s="53" t="str">
        <f aca="false">IF('Capital Works Prog. (Repl.)'!Z465="","",'Capital Works Prog. (Repl.)'!Z465*'Capital Works Prog. (Repl.)'!$H465)</f>
        <v/>
      </c>
      <c r="W463" s="53" t="str">
        <f aca="false">IF('Capital Works Prog. (Repl.)'!AA465="","",'Capital Works Prog. (Repl.)'!AA465*'Capital Works Prog. (Repl.)'!$H465)</f>
        <v/>
      </c>
      <c r="X463" s="53" t="str">
        <f aca="false">IF('Capital Works Prog. (Repl.)'!AB465="","",'Capital Works Prog. (Repl.)'!AB465*'Capital Works Prog. (Repl.)'!$H465)</f>
        <v/>
      </c>
      <c r="Y463" s="53" t="str">
        <f aca="false">IF('Capital Works Prog. (Repl.)'!AC465="","",'Capital Works Prog. (Repl.)'!AC465*'Capital Works Prog. (Repl.)'!$H465)</f>
        <v/>
      </c>
      <c r="Z463" s="67" t="str">
        <f aca="false">IF('Capital Works Prog. (Repl.)'!AD465="","",'Capital Works Prog. (Repl.)'!AD465*'Capital Works Prog. (Repl.)'!$H465)</f>
        <v/>
      </c>
    </row>
    <row r="464" customFormat="false" ht="12.75" hidden="false" customHeight="false" outlineLevel="0" collapsed="false">
      <c r="C464" s="532" t="n">
        <f aca="false">'Capital Works Prog. (Repl.)'!C465</f>
        <v>0</v>
      </c>
      <c r="D464" s="533" t="n">
        <f aca="false">'Capital Works Prog. (Repl.)'!D465</f>
        <v>0</v>
      </c>
      <c r="E464" s="124" t="str">
        <f aca="false">IF('Capital Works Prog. (Repl.)'!I466="","",'Capital Works Prog. (Repl.)'!I466*'Capital Works Prog. (Repl.)'!$H466)</f>
        <v/>
      </c>
      <c r="F464" s="53" t="str">
        <f aca="false">IF('Capital Works Prog. (Repl.)'!J466="","",'Capital Works Prog. (Repl.)'!J466*'Capital Works Prog. (Repl.)'!$H466)</f>
        <v/>
      </c>
      <c r="G464" s="53" t="str">
        <f aca="false">IF('Capital Works Prog. (Repl.)'!K466="","",'Capital Works Prog. (Repl.)'!K466*'Capital Works Prog. (Repl.)'!$H466)</f>
        <v/>
      </c>
      <c r="H464" s="53" t="str">
        <f aca="false">IF('Capital Works Prog. (Repl.)'!L466="","",'Capital Works Prog. (Repl.)'!L466*'Capital Works Prog. (Repl.)'!$H466)</f>
        <v/>
      </c>
      <c r="I464" s="53" t="str">
        <f aca="false">IF('Capital Works Prog. (Repl.)'!M466="","",'Capital Works Prog. (Repl.)'!M466*'Capital Works Prog. (Repl.)'!$H466)</f>
        <v/>
      </c>
      <c r="J464" s="53" t="str">
        <f aca="false">IF('Capital Works Prog. (Repl.)'!N466="","",'Capital Works Prog. (Repl.)'!N466*'Capital Works Prog. (Repl.)'!$H466)</f>
        <v/>
      </c>
      <c r="K464" s="53" t="str">
        <f aca="false">IF('Capital Works Prog. (Repl.)'!O466="","",'Capital Works Prog. (Repl.)'!O466*'Capital Works Prog. (Repl.)'!$H466)</f>
        <v/>
      </c>
      <c r="L464" s="53" t="str">
        <f aca="false">IF('Capital Works Prog. (Repl.)'!P466="","",'Capital Works Prog. (Repl.)'!P466*'Capital Works Prog. (Repl.)'!$H466)</f>
        <v/>
      </c>
      <c r="M464" s="53" t="str">
        <f aca="false">IF('Capital Works Prog. (Repl.)'!Q466="","",'Capital Works Prog. (Repl.)'!Q466*'Capital Works Prog. (Repl.)'!$H466)</f>
        <v/>
      </c>
      <c r="N464" s="53" t="str">
        <f aca="false">IF('Capital Works Prog. (Repl.)'!R466="","",'Capital Works Prog. (Repl.)'!R466*'Capital Works Prog. (Repl.)'!$H466)</f>
        <v/>
      </c>
      <c r="O464" s="53" t="str">
        <f aca="false">IF('Capital Works Prog. (Repl.)'!S466="","",'Capital Works Prog. (Repl.)'!S466*'Capital Works Prog. (Repl.)'!$H466)</f>
        <v/>
      </c>
      <c r="P464" s="53" t="str">
        <f aca="false">IF('Capital Works Prog. (Repl.)'!T466="","",'Capital Works Prog. (Repl.)'!T466*'Capital Works Prog. (Repl.)'!$H466)</f>
        <v/>
      </c>
      <c r="Q464" s="53" t="str">
        <f aca="false">IF('Capital Works Prog. (Repl.)'!U466="","",'Capital Works Prog. (Repl.)'!U466*'Capital Works Prog. (Repl.)'!$H466)</f>
        <v/>
      </c>
      <c r="R464" s="53" t="str">
        <f aca="false">IF('Capital Works Prog. (Repl.)'!V466="","",'Capital Works Prog. (Repl.)'!V466*'Capital Works Prog. (Repl.)'!$H466)</f>
        <v/>
      </c>
      <c r="S464" s="53" t="str">
        <f aca="false">IF('Capital Works Prog. (Repl.)'!W466="","",'Capital Works Prog. (Repl.)'!W466*'Capital Works Prog. (Repl.)'!$H466)</f>
        <v/>
      </c>
      <c r="T464" s="53" t="str">
        <f aca="false">IF('Capital Works Prog. (Repl.)'!X466="","",'Capital Works Prog. (Repl.)'!X466*'Capital Works Prog. (Repl.)'!$H466)</f>
        <v/>
      </c>
      <c r="U464" s="53" t="str">
        <f aca="false">IF('Capital Works Prog. (Repl.)'!Y466="","",'Capital Works Prog. (Repl.)'!Y466*'Capital Works Prog. (Repl.)'!$H466)</f>
        <v/>
      </c>
      <c r="V464" s="53" t="str">
        <f aca="false">IF('Capital Works Prog. (Repl.)'!Z466="","",'Capital Works Prog. (Repl.)'!Z466*'Capital Works Prog. (Repl.)'!$H466)</f>
        <v/>
      </c>
      <c r="W464" s="53" t="str">
        <f aca="false">IF('Capital Works Prog. (Repl.)'!AA466="","",'Capital Works Prog. (Repl.)'!AA466*'Capital Works Prog. (Repl.)'!$H466)</f>
        <v/>
      </c>
      <c r="X464" s="53" t="str">
        <f aca="false">IF('Capital Works Prog. (Repl.)'!AB466="","",'Capital Works Prog. (Repl.)'!AB466*'Capital Works Prog. (Repl.)'!$H466)</f>
        <v/>
      </c>
      <c r="Y464" s="53" t="str">
        <f aca="false">IF('Capital Works Prog. (Repl.)'!AC466="","",'Capital Works Prog. (Repl.)'!AC466*'Capital Works Prog. (Repl.)'!$H466)</f>
        <v/>
      </c>
      <c r="Z464" s="67" t="str">
        <f aca="false">IF('Capital Works Prog. (Repl.)'!AD466="","",'Capital Works Prog. (Repl.)'!AD466*'Capital Works Prog. (Repl.)'!$H466)</f>
        <v/>
      </c>
    </row>
    <row r="465" customFormat="false" ht="12.75" hidden="false" customHeight="false" outlineLevel="0" collapsed="false">
      <c r="C465" s="532" t="n">
        <f aca="false">'Capital Works Prog. (Repl.)'!C466</f>
        <v>0</v>
      </c>
      <c r="D465" s="533" t="n">
        <f aca="false">'Capital Works Prog. (Repl.)'!D466</f>
        <v>0</v>
      </c>
      <c r="E465" s="124" t="str">
        <f aca="false">IF('Capital Works Prog. (Repl.)'!I467="","",'Capital Works Prog. (Repl.)'!I467*'Capital Works Prog. (Repl.)'!$H467)</f>
        <v/>
      </c>
      <c r="F465" s="53" t="str">
        <f aca="false">IF('Capital Works Prog. (Repl.)'!J467="","",'Capital Works Prog. (Repl.)'!J467*'Capital Works Prog. (Repl.)'!$H467)</f>
        <v/>
      </c>
      <c r="G465" s="53" t="str">
        <f aca="false">IF('Capital Works Prog. (Repl.)'!K467="","",'Capital Works Prog. (Repl.)'!K467*'Capital Works Prog. (Repl.)'!$H467)</f>
        <v/>
      </c>
      <c r="H465" s="53" t="str">
        <f aca="false">IF('Capital Works Prog. (Repl.)'!L467="","",'Capital Works Prog. (Repl.)'!L467*'Capital Works Prog. (Repl.)'!$H467)</f>
        <v/>
      </c>
      <c r="I465" s="53" t="str">
        <f aca="false">IF('Capital Works Prog. (Repl.)'!M467="","",'Capital Works Prog. (Repl.)'!M467*'Capital Works Prog. (Repl.)'!$H467)</f>
        <v/>
      </c>
      <c r="J465" s="53" t="str">
        <f aca="false">IF('Capital Works Prog. (Repl.)'!N467="","",'Capital Works Prog. (Repl.)'!N467*'Capital Works Prog. (Repl.)'!$H467)</f>
        <v/>
      </c>
      <c r="K465" s="53" t="str">
        <f aca="false">IF('Capital Works Prog. (Repl.)'!O467="","",'Capital Works Prog. (Repl.)'!O467*'Capital Works Prog. (Repl.)'!$H467)</f>
        <v/>
      </c>
      <c r="L465" s="53" t="str">
        <f aca="false">IF('Capital Works Prog. (Repl.)'!P467="","",'Capital Works Prog. (Repl.)'!P467*'Capital Works Prog. (Repl.)'!$H467)</f>
        <v/>
      </c>
      <c r="M465" s="53" t="str">
        <f aca="false">IF('Capital Works Prog. (Repl.)'!Q467="","",'Capital Works Prog. (Repl.)'!Q467*'Capital Works Prog. (Repl.)'!$H467)</f>
        <v/>
      </c>
      <c r="N465" s="53" t="str">
        <f aca="false">IF('Capital Works Prog. (Repl.)'!R467="","",'Capital Works Prog. (Repl.)'!R467*'Capital Works Prog. (Repl.)'!$H467)</f>
        <v/>
      </c>
      <c r="O465" s="53" t="str">
        <f aca="false">IF('Capital Works Prog. (Repl.)'!S467="","",'Capital Works Prog. (Repl.)'!S467*'Capital Works Prog. (Repl.)'!$H467)</f>
        <v/>
      </c>
      <c r="P465" s="53" t="str">
        <f aca="false">IF('Capital Works Prog. (Repl.)'!T467="","",'Capital Works Prog. (Repl.)'!T467*'Capital Works Prog. (Repl.)'!$H467)</f>
        <v/>
      </c>
      <c r="Q465" s="53" t="str">
        <f aca="false">IF('Capital Works Prog. (Repl.)'!U467="","",'Capital Works Prog. (Repl.)'!U467*'Capital Works Prog. (Repl.)'!$H467)</f>
        <v/>
      </c>
      <c r="R465" s="53" t="str">
        <f aca="false">IF('Capital Works Prog. (Repl.)'!V467="","",'Capital Works Prog. (Repl.)'!V467*'Capital Works Prog. (Repl.)'!$H467)</f>
        <v/>
      </c>
      <c r="S465" s="53" t="str">
        <f aca="false">IF('Capital Works Prog. (Repl.)'!W467="","",'Capital Works Prog. (Repl.)'!W467*'Capital Works Prog. (Repl.)'!$H467)</f>
        <v/>
      </c>
      <c r="T465" s="53" t="str">
        <f aca="false">IF('Capital Works Prog. (Repl.)'!X467="","",'Capital Works Prog. (Repl.)'!X467*'Capital Works Prog. (Repl.)'!$H467)</f>
        <v/>
      </c>
      <c r="U465" s="53" t="str">
        <f aca="false">IF('Capital Works Prog. (Repl.)'!Y467="","",'Capital Works Prog. (Repl.)'!Y467*'Capital Works Prog. (Repl.)'!$H467)</f>
        <v/>
      </c>
      <c r="V465" s="53" t="str">
        <f aca="false">IF('Capital Works Prog. (Repl.)'!Z467="","",'Capital Works Prog. (Repl.)'!Z467*'Capital Works Prog. (Repl.)'!$H467)</f>
        <v/>
      </c>
      <c r="W465" s="53" t="str">
        <f aca="false">IF('Capital Works Prog. (Repl.)'!AA467="","",'Capital Works Prog. (Repl.)'!AA467*'Capital Works Prog. (Repl.)'!$H467)</f>
        <v/>
      </c>
      <c r="X465" s="53" t="str">
        <f aca="false">IF('Capital Works Prog. (Repl.)'!AB467="","",'Capital Works Prog. (Repl.)'!AB467*'Capital Works Prog. (Repl.)'!$H467)</f>
        <v/>
      </c>
      <c r="Y465" s="53" t="str">
        <f aca="false">IF('Capital Works Prog. (Repl.)'!AC467="","",'Capital Works Prog. (Repl.)'!AC467*'Capital Works Prog. (Repl.)'!$H467)</f>
        <v/>
      </c>
      <c r="Z465" s="67" t="str">
        <f aca="false">IF('Capital Works Prog. (Repl.)'!AD467="","",'Capital Works Prog. (Repl.)'!AD467*'Capital Works Prog. (Repl.)'!$H467)</f>
        <v/>
      </c>
    </row>
    <row r="466" customFormat="false" ht="12.75" hidden="false" customHeight="false" outlineLevel="0" collapsed="false">
      <c r="C466" s="532" t="n">
        <f aca="false">'Capital Works Prog. (Repl.)'!C467</f>
        <v>0</v>
      </c>
      <c r="D466" s="533" t="n">
        <f aca="false">'Capital Works Prog. (Repl.)'!D467</f>
        <v>0</v>
      </c>
      <c r="E466" s="124" t="str">
        <f aca="false">IF('Capital Works Prog. (Repl.)'!I468="","",'Capital Works Prog. (Repl.)'!I468*'Capital Works Prog. (Repl.)'!$H468)</f>
        <v/>
      </c>
      <c r="F466" s="53" t="str">
        <f aca="false">IF('Capital Works Prog. (Repl.)'!J468="","",'Capital Works Prog. (Repl.)'!J468*'Capital Works Prog. (Repl.)'!$H468)</f>
        <v/>
      </c>
      <c r="G466" s="53" t="str">
        <f aca="false">IF('Capital Works Prog. (Repl.)'!K468="","",'Capital Works Prog. (Repl.)'!K468*'Capital Works Prog. (Repl.)'!$H468)</f>
        <v/>
      </c>
      <c r="H466" s="53" t="str">
        <f aca="false">IF('Capital Works Prog. (Repl.)'!L468="","",'Capital Works Prog. (Repl.)'!L468*'Capital Works Prog. (Repl.)'!$H468)</f>
        <v/>
      </c>
      <c r="I466" s="53" t="str">
        <f aca="false">IF('Capital Works Prog. (Repl.)'!M468="","",'Capital Works Prog. (Repl.)'!M468*'Capital Works Prog. (Repl.)'!$H468)</f>
        <v/>
      </c>
      <c r="J466" s="53" t="str">
        <f aca="false">IF('Capital Works Prog. (Repl.)'!N468="","",'Capital Works Prog. (Repl.)'!N468*'Capital Works Prog. (Repl.)'!$H468)</f>
        <v/>
      </c>
      <c r="K466" s="53" t="str">
        <f aca="false">IF('Capital Works Prog. (Repl.)'!O468="","",'Capital Works Prog. (Repl.)'!O468*'Capital Works Prog. (Repl.)'!$H468)</f>
        <v/>
      </c>
      <c r="L466" s="53" t="str">
        <f aca="false">IF('Capital Works Prog. (Repl.)'!P468="","",'Capital Works Prog. (Repl.)'!P468*'Capital Works Prog. (Repl.)'!$H468)</f>
        <v/>
      </c>
      <c r="M466" s="53" t="str">
        <f aca="false">IF('Capital Works Prog. (Repl.)'!Q468="","",'Capital Works Prog. (Repl.)'!Q468*'Capital Works Prog. (Repl.)'!$H468)</f>
        <v/>
      </c>
      <c r="N466" s="53" t="str">
        <f aca="false">IF('Capital Works Prog. (Repl.)'!R468="","",'Capital Works Prog. (Repl.)'!R468*'Capital Works Prog. (Repl.)'!$H468)</f>
        <v/>
      </c>
      <c r="O466" s="53" t="str">
        <f aca="false">IF('Capital Works Prog. (Repl.)'!S468="","",'Capital Works Prog. (Repl.)'!S468*'Capital Works Prog. (Repl.)'!$H468)</f>
        <v/>
      </c>
      <c r="P466" s="53" t="str">
        <f aca="false">IF('Capital Works Prog. (Repl.)'!T468="","",'Capital Works Prog. (Repl.)'!T468*'Capital Works Prog. (Repl.)'!$H468)</f>
        <v/>
      </c>
      <c r="Q466" s="53" t="str">
        <f aca="false">IF('Capital Works Prog. (Repl.)'!U468="","",'Capital Works Prog. (Repl.)'!U468*'Capital Works Prog. (Repl.)'!$H468)</f>
        <v/>
      </c>
      <c r="R466" s="53" t="str">
        <f aca="false">IF('Capital Works Prog. (Repl.)'!V468="","",'Capital Works Prog. (Repl.)'!V468*'Capital Works Prog. (Repl.)'!$H468)</f>
        <v/>
      </c>
      <c r="S466" s="53" t="str">
        <f aca="false">IF('Capital Works Prog. (Repl.)'!W468="","",'Capital Works Prog. (Repl.)'!W468*'Capital Works Prog. (Repl.)'!$H468)</f>
        <v/>
      </c>
      <c r="T466" s="53" t="str">
        <f aca="false">IF('Capital Works Prog. (Repl.)'!X468="","",'Capital Works Prog. (Repl.)'!X468*'Capital Works Prog. (Repl.)'!$H468)</f>
        <v/>
      </c>
      <c r="U466" s="53" t="str">
        <f aca="false">IF('Capital Works Prog. (Repl.)'!Y468="","",'Capital Works Prog. (Repl.)'!Y468*'Capital Works Prog. (Repl.)'!$H468)</f>
        <v/>
      </c>
      <c r="V466" s="53" t="str">
        <f aca="false">IF('Capital Works Prog. (Repl.)'!Z468="","",'Capital Works Prog. (Repl.)'!Z468*'Capital Works Prog. (Repl.)'!$H468)</f>
        <v/>
      </c>
      <c r="W466" s="53" t="str">
        <f aca="false">IF('Capital Works Prog. (Repl.)'!AA468="","",'Capital Works Prog. (Repl.)'!AA468*'Capital Works Prog. (Repl.)'!$H468)</f>
        <v/>
      </c>
      <c r="X466" s="53" t="str">
        <f aca="false">IF('Capital Works Prog. (Repl.)'!AB468="","",'Capital Works Prog. (Repl.)'!AB468*'Capital Works Prog. (Repl.)'!$H468)</f>
        <v/>
      </c>
      <c r="Y466" s="53" t="str">
        <f aca="false">IF('Capital Works Prog. (Repl.)'!AC468="","",'Capital Works Prog. (Repl.)'!AC468*'Capital Works Prog. (Repl.)'!$H468)</f>
        <v/>
      </c>
      <c r="Z466" s="67" t="str">
        <f aca="false">IF('Capital Works Prog. (Repl.)'!AD468="","",'Capital Works Prog. (Repl.)'!AD468*'Capital Works Prog. (Repl.)'!$H468)</f>
        <v/>
      </c>
    </row>
    <row r="467" customFormat="false" ht="12.75" hidden="false" customHeight="false" outlineLevel="0" collapsed="false">
      <c r="C467" s="532" t="n">
        <f aca="false">'Capital Works Prog. (Repl.)'!C468</f>
        <v>0</v>
      </c>
      <c r="D467" s="533" t="n">
        <f aca="false">'Capital Works Prog. (Repl.)'!D468</f>
        <v>0</v>
      </c>
      <c r="E467" s="124" t="str">
        <f aca="false">IF('Capital Works Prog. (Repl.)'!I469="","",'Capital Works Prog. (Repl.)'!I469*'Capital Works Prog. (Repl.)'!$H469)</f>
        <v/>
      </c>
      <c r="F467" s="53" t="str">
        <f aca="false">IF('Capital Works Prog. (Repl.)'!J469="","",'Capital Works Prog. (Repl.)'!J469*'Capital Works Prog. (Repl.)'!$H469)</f>
        <v/>
      </c>
      <c r="G467" s="53" t="str">
        <f aca="false">IF('Capital Works Prog. (Repl.)'!K469="","",'Capital Works Prog. (Repl.)'!K469*'Capital Works Prog. (Repl.)'!$H469)</f>
        <v/>
      </c>
      <c r="H467" s="53" t="str">
        <f aca="false">IF('Capital Works Prog. (Repl.)'!L469="","",'Capital Works Prog. (Repl.)'!L469*'Capital Works Prog. (Repl.)'!$H469)</f>
        <v/>
      </c>
      <c r="I467" s="53" t="str">
        <f aca="false">IF('Capital Works Prog. (Repl.)'!M469="","",'Capital Works Prog. (Repl.)'!M469*'Capital Works Prog. (Repl.)'!$H469)</f>
        <v/>
      </c>
      <c r="J467" s="53" t="str">
        <f aca="false">IF('Capital Works Prog. (Repl.)'!N469="","",'Capital Works Prog. (Repl.)'!N469*'Capital Works Prog. (Repl.)'!$H469)</f>
        <v/>
      </c>
      <c r="K467" s="53" t="str">
        <f aca="false">IF('Capital Works Prog. (Repl.)'!O469="","",'Capital Works Prog. (Repl.)'!O469*'Capital Works Prog. (Repl.)'!$H469)</f>
        <v/>
      </c>
      <c r="L467" s="53" t="str">
        <f aca="false">IF('Capital Works Prog. (Repl.)'!P469="","",'Capital Works Prog. (Repl.)'!P469*'Capital Works Prog. (Repl.)'!$H469)</f>
        <v/>
      </c>
      <c r="M467" s="53" t="str">
        <f aca="false">IF('Capital Works Prog. (Repl.)'!Q469="","",'Capital Works Prog. (Repl.)'!Q469*'Capital Works Prog. (Repl.)'!$H469)</f>
        <v/>
      </c>
      <c r="N467" s="53" t="str">
        <f aca="false">IF('Capital Works Prog. (Repl.)'!R469="","",'Capital Works Prog. (Repl.)'!R469*'Capital Works Prog. (Repl.)'!$H469)</f>
        <v/>
      </c>
      <c r="O467" s="53" t="str">
        <f aca="false">IF('Capital Works Prog. (Repl.)'!S469="","",'Capital Works Prog. (Repl.)'!S469*'Capital Works Prog. (Repl.)'!$H469)</f>
        <v/>
      </c>
      <c r="P467" s="53" t="str">
        <f aca="false">IF('Capital Works Prog. (Repl.)'!T469="","",'Capital Works Prog. (Repl.)'!T469*'Capital Works Prog. (Repl.)'!$H469)</f>
        <v/>
      </c>
      <c r="Q467" s="53" t="str">
        <f aca="false">IF('Capital Works Prog. (Repl.)'!U469="","",'Capital Works Prog. (Repl.)'!U469*'Capital Works Prog. (Repl.)'!$H469)</f>
        <v/>
      </c>
      <c r="R467" s="53" t="str">
        <f aca="false">IF('Capital Works Prog. (Repl.)'!V469="","",'Capital Works Prog. (Repl.)'!V469*'Capital Works Prog. (Repl.)'!$H469)</f>
        <v/>
      </c>
      <c r="S467" s="53" t="str">
        <f aca="false">IF('Capital Works Prog. (Repl.)'!W469="","",'Capital Works Prog. (Repl.)'!W469*'Capital Works Prog. (Repl.)'!$H469)</f>
        <v/>
      </c>
      <c r="T467" s="53" t="str">
        <f aca="false">IF('Capital Works Prog. (Repl.)'!X469="","",'Capital Works Prog. (Repl.)'!X469*'Capital Works Prog. (Repl.)'!$H469)</f>
        <v/>
      </c>
      <c r="U467" s="53" t="str">
        <f aca="false">IF('Capital Works Prog. (Repl.)'!Y469="","",'Capital Works Prog. (Repl.)'!Y469*'Capital Works Prog. (Repl.)'!$H469)</f>
        <v/>
      </c>
      <c r="V467" s="53" t="str">
        <f aca="false">IF('Capital Works Prog. (Repl.)'!Z469="","",'Capital Works Prog. (Repl.)'!Z469*'Capital Works Prog. (Repl.)'!$H469)</f>
        <v/>
      </c>
      <c r="W467" s="53" t="str">
        <f aca="false">IF('Capital Works Prog. (Repl.)'!AA469="","",'Capital Works Prog. (Repl.)'!AA469*'Capital Works Prog. (Repl.)'!$H469)</f>
        <v/>
      </c>
      <c r="X467" s="53" t="str">
        <f aca="false">IF('Capital Works Prog. (Repl.)'!AB469="","",'Capital Works Prog. (Repl.)'!AB469*'Capital Works Prog. (Repl.)'!$H469)</f>
        <v/>
      </c>
      <c r="Y467" s="53" t="str">
        <f aca="false">IF('Capital Works Prog. (Repl.)'!AC469="","",'Capital Works Prog. (Repl.)'!AC469*'Capital Works Prog. (Repl.)'!$H469)</f>
        <v/>
      </c>
      <c r="Z467" s="67" t="str">
        <f aca="false">IF('Capital Works Prog. (Repl.)'!AD469="","",'Capital Works Prog. (Repl.)'!AD469*'Capital Works Prog. (Repl.)'!$H469)</f>
        <v/>
      </c>
    </row>
    <row r="468" customFormat="false" ht="12.75" hidden="false" customHeight="false" outlineLevel="0" collapsed="false">
      <c r="C468" s="532" t="n">
        <f aca="false">'Capital Works Prog. (Repl.)'!C469</f>
        <v>0</v>
      </c>
      <c r="D468" s="533" t="n">
        <f aca="false">'Capital Works Prog. (Repl.)'!D469</f>
        <v>0</v>
      </c>
      <c r="E468" s="124" t="str">
        <f aca="false">IF('Capital Works Prog. (Repl.)'!I470="","",'Capital Works Prog. (Repl.)'!I470*'Capital Works Prog. (Repl.)'!$H470)</f>
        <v/>
      </c>
      <c r="F468" s="53" t="str">
        <f aca="false">IF('Capital Works Prog. (Repl.)'!J470="","",'Capital Works Prog. (Repl.)'!J470*'Capital Works Prog. (Repl.)'!$H470)</f>
        <v/>
      </c>
      <c r="G468" s="53" t="str">
        <f aca="false">IF('Capital Works Prog. (Repl.)'!K470="","",'Capital Works Prog. (Repl.)'!K470*'Capital Works Prog. (Repl.)'!$H470)</f>
        <v/>
      </c>
      <c r="H468" s="53" t="str">
        <f aca="false">IF('Capital Works Prog. (Repl.)'!L470="","",'Capital Works Prog. (Repl.)'!L470*'Capital Works Prog. (Repl.)'!$H470)</f>
        <v/>
      </c>
      <c r="I468" s="53" t="str">
        <f aca="false">IF('Capital Works Prog. (Repl.)'!M470="","",'Capital Works Prog. (Repl.)'!M470*'Capital Works Prog. (Repl.)'!$H470)</f>
        <v/>
      </c>
      <c r="J468" s="53" t="str">
        <f aca="false">IF('Capital Works Prog. (Repl.)'!N470="","",'Capital Works Prog. (Repl.)'!N470*'Capital Works Prog. (Repl.)'!$H470)</f>
        <v/>
      </c>
      <c r="K468" s="53" t="str">
        <f aca="false">IF('Capital Works Prog. (Repl.)'!O470="","",'Capital Works Prog. (Repl.)'!O470*'Capital Works Prog. (Repl.)'!$H470)</f>
        <v/>
      </c>
      <c r="L468" s="53" t="str">
        <f aca="false">IF('Capital Works Prog. (Repl.)'!P470="","",'Capital Works Prog. (Repl.)'!P470*'Capital Works Prog. (Repl.)'!$H470)</f>
        <v/>
      </c>
      <c r="M468" s="53" t="str">
        <f aca="false">IF('Capital Works Prog. (Repl.)'!Q470="","",'Capital Works Prog. (Repl.)'!Q470*'Capital Works Prog. (Repl.)'!$H470)</f>
        <v/>
      </c>
      <c r="N468" s="53" t="str">
        <f aca="false">IF('Capital Works Prog. (Repl.)'!R470="","",'Capital Works Prog. (Repl.)'!R470*'Capital Works Prog. (Repl.)'!$H470)</f>
        <v/>
      </c>
      <c r="O468" s="53" t="str">
        <f aca="false">IF('Capital Works Prog. (Repl.)'!S470="","",'Capital Works Prog. (Repl.)'!S470*'Capital Works Prog. (Repl.)'!$H470)</f>
        <v/>
      </c>
      <c r="P468" s="53" t="str">
        <f aca="false">IF('Capital Works Prog. (Repl.)'!T470="","",'Capital Works Prog. (Repl.)'!T470*'Capital Works Prog. (Repl.)'!$H470)</f>
        <v/>
      </c>
      <c r="Q468" s="53" t="str">
        <f aca="false">IF('Capital Works Prog. (Repl.)'!U470="","",'Capital Works Prog. (Repl.)'!U470*'Capital Works Prog. (Repl.)'!$H470)</f>
        <v/>
      </c>
      <c r="R468" s="53" t="str">
        <f aca="false">IF('Capital Works Prog. (Repl.)'!V470="","",'Capital Works Prog. (Repl.)'!V470*'Capital Works Prog. (Repl.)'!$H470)</f>
        <v/>
      </c>
      <c r="S468" s="53" t="str">
        <f aca="false">IF('Capital Works Prog. (Repl.)'!W470="","",'Capital Works Prog. (Repl.)'!W470*'Capital Works Prog. (Repl.)'!$H470)</f>
        <v/>
      </c>
      <c r="T468" s="53" t="str">
        <f aca="false">IF('Capital Works Prog. (Repl.)'!X470="","",'Capital Works Prog. (Repl.)'!X470*'Capital Works Prog. (Repl.)'!$H470)</f>
        <v/>
      </c>
      <c r="U468" s="53" t="str">
        <f aca="false">IF('Capital Works Prog. (Repl.)'!Y470="","",'Capital Works Prog. (Repl.)'!Y470*'Capital Works Prog. (Repl.)'!$H470)</f>
        <v/>
      </c>
      <c r="V468" s="53" t="str">
        <f aca="false">IF('Capital Works Prog. (Repl.)'!Z470="","",'Capital Works Prog. (Repl.)'!Z470*'Capital Works Prog. (Repl.)'!$H470)</f>
        <v/>
      </c>
      <c r="W468" s="53" t="str">
        <f aca="false">IF('Capital Works Prog. (Repl.)'!AA470="","",'Capital Works Prog. (Repl.)'!AA470*'Capital Works Prog. (Repl.)'!$H470)</f>
        <v/>
      </c>
      <c r="X468" s="53" t="str">
        <f aca="false">IF('Capital Works Prog. (Repl.)'!AB470="","",'Capital Works Prog. (Repl.)'!AB470*'Capital Works Prog. (Repl.)'!$H470)</f>
        <v/>
      </c>
      <c r="Y468" s="53" t="str">
        <f aca="false">IF('Capital Works Prog. (Repl.)'!AC470="","",'Capital Works Prog. (Repl.)'!AC470*'Capital Works Prog. (Repl.)'!$H470)</f>
        <v/>
      </c>
      <c r="Z468" s="67" t="str">
        <f aca="false">IF('Capital Works Prog. (Repl.)'!AD470="","",'Capital Works Prog. (Repl.)'!AD470*'Capital Works Prog. (Repl.)'!$H470)</f>
        <v/>
      </c>
    </row>
    <row r="469" customFormat="false" ht="12.75" hidden="false" customHeight="false" outlineLevel="0" collapsed="false">
      <c r="C469" s="532" t="n">
        <f aca="false">'Capital Works Prog. (Repl.)'!C470</f>
        <v>0</v>
      </c>
      <c r="D469" s="533" t="n">
        <f aca="false">'Capital Works Prog. (Repl.)'!D470</f>
        <v>0</v>
      </c>
      <c r="E469" s="124" t="str">
        <f aca="false">IF('Capital Works Prog. (Repl.)'!I471="","",'Capital Works Prog. (Repl.)'!I471*'Capital Works Prog. (Repl.)'!$H471)</f>
        <v/>
      </c>
      <c r="F469" s="53" t="str">
        <f aca="false">IF('Capital Works Prog. (Repl.)'!J471="","",'Capital Works Prog. (Repl.)'!J471*'Capital Works Prog. (Repl.)'!$H471)</f>
        <v/>
      </c>
      <c r="G469" s="53" t="str">
        <f aca="false">IF('Capital Works Prog. (Repl.)'!K471="","",'Capital Works Prog. (Repl.)'!K471*'Capital Works Prog. (Repl.)'!$H471)</f>
        <v/>
      </c>
      <c r="H469" s="53" t="str">
        <f aca="false">IF('Capital Works Prog. (Repl.)'!L471="","",'Capital Works Prog. (Repl.)'!L471*'Capital Works Prog. (Repl.)'!$H471)</f>
        <v/>
      </c>
      <c r="I469" s="53" t="str">
        <f aca="false">IF('Capital Works Prog. (Repl.)'!M471="","",'Capital Works Prog. (Repl.)'!M471*'Capital Works Prog. (Repl.)'!$H471)</f>
        <v/>
      </c>
      <c r="J469" s="53" t="str">
        <f aca="false">IF('Capital Works Prog. (Repl.)'!N471="","",'Capital Works Prog. (Repl.)'!N471*'Capital Works Prog. (Repl.)'!$H471)</f>
        <v/>
      </c>
      <c r="K469" s="53" t="str">
        <f aca="false">IF('Capital Works Prog. (Repl.)'!O471="","",'Capital Works Prog. (Repl.)'!O471*'Capital Works Prog. (Repl.)'!$H471)</f>
        <v/>
      </c>
      <c r="L469" s="53" t="str">
        <f aca="false">IF('Capital Works Prog. (Repl.)'!P471="","",'Capital Works Prog. (Repl.)'!P471*'Capital Works Prog. (Repl.)'!$H471)</f>
        <v/>
      </c>
      <c r="M469" s="53" t="str">
        <f aca="false">IF('Capital Works Prog. (Repl.)'!Q471="","",'Capital Works Prog. (Repl.)'!Q471*'Capital Works Prog. (Repl.)'!$H471)</f>
        <v/>
      </c>
      <c r="N469" s="53" t="str">
        <f aca="false">IF('Capital Works Prog. (Repl.)'!R471="","",'Capital Works Prog. (Repl.)'!R471*'Capital Works Prog. (Repl.)'!$H471)</f>
        <v/>
      </c>
      <c r="O469" s="53" t="str">
        <f aca="false">IF('Capital Works Prog. (Repl.)'!S471="","",'Capital Works Prog. (Repl.)'!S471*'Capital Works Prog. (Repl.)'!$H471)</f>
        <v/>
      </c>
      <c r="P469" s="53" t="str">
        <f aca="false">IF('Capital Works Prog. (Repl.)'!T471="","",'Capital Works Prog. (Repl.)'!T471*'Capital Works Prog. (Repl.)'!$H471)</f>
        <v/>
      </c>
      <c r="Q469" s="53" t="str">
        <f aca="false">IF('Capital Works Prog. (Repl.)'!U471="","",'Capital Works Prog. (Repl.)'!U471*'Capital Works Prog. (Repl.)'!$H471)</f>
        <v/>
      </c>
      <c r="R469" s="53" t="str">
        <f aca="false">IF('Capital Works Prog. (Repl.)'!V471="","",'Capital Works Prog. (Repl.)'!V471*'Capital Works Prog. (Repl.)'!$H471)</f>
        <v/>
      </c>
      <c r="S469" s="53" t="str">
        <f aca="false">IF('Capital Works Prog. (Repl.)'!W471="","",'Capital Works Prog. (Repl.)'!W471*'Capital Works Prog. (Repl.)'!$H471)</f>
        <v/>
      </c>
      <c r="T469" s="53" t="str">
        <f aca="false">IF('Capital Works Prog. (Repl.)'!X471="","",'Capital Works Prog. (Repl.)'!X471*'Capital Works Prog. (Repl.)'!$H471)</f>
        <v/>
      </c>
      <c r="U469" s="53" t="str">
        <f aca="false">IF('Capital Works Prog. (Repl.)'!Y471="","",'Capital Works Prog. (Repl.)'!Y471*'Capital Works Prog. (Repl.)'!$H471)</f>
        <v/>
      </c>
      <c r="V469" s="53" t="str">
        <f aca="false">IF('Capital Works Prog. (Repl.)'!Z471="","",'Capital Works Prog. (Repl.)'!Z471*'Capital Works Prog. (Repl.)'!$H471)</f>
        <v/>
      </c>
      <c r="W469" s="53" t="str">
        <f aca="false">IF('Capital Works Prog. (Repl.)'!AA471="","",'Capital Works Prog. (Repl.)'!AA471*'Capital Works Prog. (Repl.)'!$H471)</f>
        <v/>
      </c>
      <c r="X469" s="53" t="str">
        <f aca="false">IF('Capital Works Prog. (Repl.)'!AB471="","",'Capital Works Prog. (Repl.)'!AB471*'Capital Works Prog. (Repl.)'!$H471)</f>
        <v/>
      </c>
      <c r="Y469" s="53" t="str">
        <f aca="false">IF('Capital Works Prog. (Repl.)'!AC471="","",'Capital Works Prog. (Repl.)'!AC471*'Capital Works Prog. (Repl.)'!$H471)</f>
        <v/>
      </c>
      <c r="Z469" s="67" t="str">
        <f aca="false">IF('Capital Works Prog. (Repl.)'!AD471="","",'Capital Works Prog. (Repl.)'!AD471*'Capital Works Prog. (Repl.)'!$H471)</f>
        <v/>
      </c>
    </row>
    <row r="470" customFormat="false" ht="12.75" hidden="false" customHeight="false" outlineLevel="0" collapsed="false">
      <c r="C470" s="532" t="n">
        <f aca="false">'Capital Works Prog. (Repl.)'!C471</f>
        <v>0</v>
      </c>
      <c r="D470" s="533" t="n">
        <f aca="false">'Capital Works Prog. (Repl.)'!D471</f>
        <v>0</v>
      </c>
      <c r="E470" s="124" t="str">
        <f aca="false">IF('Capital Works Prog. (Repl.)'!I472="","",'Capital Works Prog. (Repl.)'!I472*'Capital Works Prog. (Repl.)'!$H472)</f>
        <v/>
      </c>
      <c r="F470" s="53" t="str">
        <f aca="false">IF('Capital Works Prog. (Repl.)'!J472="","",'Capital Works Prog. (Repl.)'!J472*'Capital Works Prog. (Repl.)'!$H472)</f>
        <v/>
      </c>
      <c r="G470" s="53" t="str">
        <f aca="false">IF('Capital Works Prog. (Repl.)'!K472="","",'Capital Works Prog. (Repl.)'!K472*'Capital Works Prog. (Repl.)'!$H472)</f>
        <v/>
      </c>
      <c r="H470" s="53" t="str">
        <f aca="false">IF('Capital Works Prog. (Repl.)'!L472="","",'Capital Works Prog. (Repl.)'!L472*'Capital Works Prog. (Repl.)'!$H472)</f>
        <v/>
      </c>
      <c r="I470" s="53" t="str">
        <f aca="false">IF('Capital Works Prog. (Repl.)'!M472="","",'Capital Works Prog. (Repl.)'!M472*'Capital Works Prog. (Repl.)'!$H472)</f>
        <v/>
      </c>
      <c r="J470" s="53" t="str">
        <f aca="false">IF('Capital Works Prog. (Repl.)'!N472="","",'Capital Works Prog. (Repl.)'!N472*'Capital Works Prog. (Repl.)'!$H472)</f>
        <v/>
      </c>
      <c r="K470" s="53" t="str">
        <f aca="false">IF('Capital Works Prog. (Repl.)'!O472="","",'Capital Works Prog. (Repl.)'!O472*'Capital Works Prog. (Repl.)'!$H472)</f>
        <v/>
      </c>
      <c r="L470" s="53" t="str">
        <f aca="false">IF('Capital Works Prog. (Repl.)'!P472="","",'Capital Works Prog. (Repl.)'!P472*'Capital Works Prog. (Repl.)'!$H472)</f>
        <v/>
      </c>
      <c r="M470" s="53" t="str">
        <f aca="false">IF('Capital Works Prog. (Repl.)'!Q472="","",'Capital Works Prog. (Repl.)'!Q472*'Capital Works Prog. (Repl.)'!$H472)</f>
        <v/>
      </c>
      <c r="N470" s="53" t="str">
        <f aca="false">IF('Capital Works Prog. (Repl.)'!R472="","",'Capital Works Prog. (Repl.)'!R472*'Capital Works Prog. (Repl.)'!$H472)</f>
        <v/>
      </c>
      <c r="O470" s="53" t="str">
        <f aca="false">IF('Capital Works Prog. (Repl.)'!S472="","",'Capital Works Prog. (Repl.)'!S472*'Capital Works Prog. (Repl.)'!$H472)</f>
        <v/>
      </c>
      <c r="P470" s="53" t="str">
        <f aca="false">IF('Capital Works Prog. (Repl.)'!T472="","",'Capital Works Prog. (Repl.)'!T472*'Capital Works Prog. (Repl.)'!$H472)</f>
        <v/>
      </c>
      <c r="Q470" s="53" t="str">
        <f aca="false">IF('Capital Works Prog. (Repl.)'!U472="","",'Capital Works Prog. (Repl.)'!U472*'Capital Works Prog. (Repl.)'!$H472)</f>
        <v/>
      </c>
      <c r="R470" s="53" t="str">
        <f aca="false">IF('Capital Works Prog. (Repl.)'!V472="","",'Capital Works Prog. (Repl.)'!V472*'Capital Works Prog. (Repl.)'!$H472)</f>
        <v/>
      </c>
      <c r="S470" s="53" t="str">
        <f aca="false">IF('Capital Works Prog. (Repl.)'!W472="","",'Capital Works Prog. (Repl.)'!W472*'Capital Works Prog. (Repl.)'!$H472)</f>
        <v/>
      </c>
      <c r="T470" s="53" t="str">
        <f aca="false">IF('Capital Works Prog. (Repl.)'!X472="","",'Capital Works Prog. (Repl.)'!X472*'Capital Works Prog. (Repl.)'!$H472)</f>
        <v/>
      </c>
      <c r="U470" s="53" t="str">
        <f aca="false">IF('Capital Works Prog. (Repl.)'!Y472="","",'Capital Works Prog. (Repl.)'!Y472*'Capital Works Prog. (Repl.)'!$H472)</f>
        <v/>
      </c>
      <c r="V470" s="53" t="str">
        <f aca="false">IF('Capital Works Prog. (Repl.)'!Z472="","",'Capital Works Prog. (Repl.)'!Z472*'Capital Works Prog. (Repl.)'!$H472)</f>
        <v/>
      </c>
      <c r="W470" s="53" t="str">
        <f aca="false">IF('Capital Works Prog. (Repl.)'!AA472="","",'Capital Works Prog. (Repl.)'!AA472*'Capital Works Prog. (Repl.)'!$H472)</f>
        <v/>
      </c>
      <c r="X470" s="53" t="str">
        <f aca="false">IF('Capital Works Prog. (Repl.)'!AB472="","",'Capital Works Prog. (Repl.)'!AB472*'Capital Works Prog. (Repl.)'!$H472)</f>
        <v/>
      </c>
      <c r="Y470" s="53" t="str">
        <f aca="false">IF('Capital Works Prog. (Repl.)'!AC472="","",'Capital Works Prog. (Repl.)'!AC472*'Capital Works Prog. (Repl.)'!$H472)</f>
        <v/>
      </c>
      <c r="Z470" s="67" t="str">
        <f aca="false">IF('Capital Works Prog. (Repl.)'!AD472="","",'Capital Works Prog. (Repl.)'!AD472*'Capital Works Prog. (Repl.)'!$H472)</f>
        <v/>
      </c>
    </row>
    <row r="471" customFormat="false" ht="12.75" hidden="false" customHeight="false" outlineLevel="0" collapsed="false">
      <c r="C471" s="532" t="n">
        <f aca="false">'Capital Works Prog. (Repl.)'!C472</f>
        <v>0</v>
      </c>
      <c r="D471" s="533" t="n">
        <f aca="false">'Capital Works Prog. (Repl.)'!D472</f>
        <v>0</v>
      </c>
      <c r="E471" s="124" t="str">
        <f aca="false">IF('Capital Works Prog. (Repl.)'!I473="","",'Capital Works Prog. (Repl.)'!I473*'Capital Works Prog. (Repl.)'!$H473)</f>
        <v/>
      </c>
      <c r="F471" s="53" t="str">
        <f aca="false">IF('Capital Works Prog. (Repl.)'!J473="","",'Capital Works Prog. (Repl.)'!J473*'Capital Works Prog. (Repl.)'!$H473)</f>
        <v/>
      </c>
      <c r="G471" s="53" t="str">
        <f aca="false">IF('Capital Works Prog. (Repl.)'!K473="","",'Capital Works Prog. (Repl.)'!K473*'Capital Works Prog. (Repl.)'!$H473)</f>
        <v/>
      </c>
      <c r="H471" s="53" t="str">
        <f aca="false">IF('Capital Works Prog. (Repl.)'!L473="","",'Capital Works Prog. (Repl.)'!L473*'Capital Works Prog. (Repl.)'!$H473)</f>
        <v/>
      </c>
      <c r="I471" s="53" t="str">
        <f aca="false">IF('Capital Works Prog. (Repl.)'!M473="","",'Capital Works Prog. (Repl.)'!M473*'Capital Works Prog. (Repl.)'!$H473)</f>
        <v/>
      </c>
      <c r="J471" s="53" t="str">
        <f aca="false">IF('Capital Works Prog. (Repl.)'!N473="","",'Capital Works Prog. (Repl.)'!N473*'Capital Works Prog. (Repl.)'!$H473)</f>
        <v/>
      </c>
      <c r="K471" s="53" t="str">
        <f aca="false">IF('Capital Works Prog. (Repl.)'!O473="","",'Capital Works Prog. (Repl.)'!O473*'Capital Works Prog. (Repl.)'!$H473)</f>
        <v/>
      </c>
      <c r="L471" s="53" t="str">
        <f aca="false">IF('Capital Works Prog. (Repl.)'!P473="","",'Capital Works Prog. (Repl.)'!P473*'Capital Works Prog. (Repl.)'!$H473)</f>
        <v/>
      </c>
      <c r="M471" s="53" t="str">
        <f aca="false">IF('Capital Works Prog. (Repl.)'!Q473="","",'Capital Works Prog. (Repl.)'!Q473*'Capital Works Prog. (Repl.)'!$H473)</f>
        <v/>
      </c>
      <c r="N471" s="53" t="str">
        <f aca="false">IF('Capital Works Prog. (Repl.)'!R473="","",'Capital Works Prog. (Repl.)'!R473*'Capital Works Prog. (Repl.)'!$H473)</f>
        <v/>
      </c>
      <c r="O471" s="53" t="str">
        <f aca="false">IF('Capital Works Prog. (Repl.)'!S473="","",'Capital Works Prog. (Repl.)'!S473*'Capital Works Prog. (Repl.)'!$H473)</f>
        <v/>
      </c>
      <c r="P471" s="53" t="str">
        <f aca="false">IF('Capital Works Prog. (Repl.)'!T473="","",'Capital Works Prog. (Repl.)'!T473*'Capital Works Prog. (Repl.)'!$H473)</f>
        <v/>
      </c>
      <c r="Q471" s="53" t="str">
        <f aca="false">IF('Capital Works Prog. (Repl.)'!U473="","",'Capital Works Prog. (Repl.)'!U473*'Capital Works Prog. (Repl.)'!$H473)</f>
        <v/>
      </c>
      <c r="R471" s="53" t="str">
        <f aca="false">IF('Capital Works Prog. (Repl.)'!V473="","",'Capital Works Prog. (Repl.)'!V473*'Capital Works Prog. (Repl.)'!$H473)</f>
        <v/>
      </c>
      <c r="S471" s="53" t="str">
        <f aca="false">IF('Capital Works Prog. (Repl.)'!W473="","",'Capital Works Prog. (Repl.)'!W473*'Capital Works Prog. (Repl.)'!$H473)</f>
        <v/>
      </c>
      <c r="T471" s="53" t="str">
        <f aca="false">IF('Capital Works Prog. (Repl.)'!X473="","",'Capital Works Prog. (Repl.)'!X473*'Capital Works Prog. (Repl.)'!$H473)</f>
        <v/>
      </c>
      <c r="U471" s="53" t="str">
        <f aca="false">IF('Capital Works Prog. (Repl.)'!Y473="","",'Capital Works Prog. (Repl.)'!Y473*'Capital Works Prog. (Repl.)'!$H473)</f>
        <v/>
      </c>
      <c r="V471" s="53" t="str">
        <f aca="false">IF('Capital Works Prog. (Repl.)'!Z473="","",'Capital Works Prog. (Repl.)'!Z473*'Capital Works Prog. (Repl.)'!$H473)</f>
        <v/>
      </c>
      <c r="W471" s="53" t="str">
        <f aca="false">IF('Capital Works Prog. (Repl.)'!AA473="","",'Capital Works Prog. (Repl.)'!AA473*'Capital Works Prog. (Repl.)'!$H473)</f>
        <v/>
      </c>
      <c r="X471" s="53" t="str">
        <f aca="false">IF('Capital Works Prog. (Repl.)'!AB473="","",'Capital Works Prog. (Repl.)'!AB473*'Capital Works Prog. (Repl.)'!$H473)</f>
        <v/>
      </c>
      <c r="Y471" s="53" t="str">
        <f aca="false">IF('Capital Works Prog. (Repl.)'!AC473="","",'Capital Works Prog. (Repl.)'!AC473*'Capital Works Prog. (Repl.)'!$H473)</f>
        <v/>
      </c>
      <c r="Z471" s="67" t="str">
        <f aca="false">IF('Capital Works Prog. (Repl.)'!AD473="","",'Capital Works Prog. (Repl.)'!AD473*'Capital Works Prog. (Repl.)'!$H473)</f>
        <v/>
      </c>
    </row>
    <row r="472" customFormat="false" ht="12.75" hidden="false" customHeight="false" outlineLevel="0" collapsed="false">
      <c r="C472" s="532" t="n">
        <f aca="false">'Capital Works Prog. (Repl.)'!C473</f>
        <v>0</v>
      </c>
      <c r="D472" s="533" t="n">
        <f aca="false">'Capital Works Prog. (Repl.)'!D473</f>
        <v>0</v>
      </c>
      <c r="E472" s="124" t="str">
        <f aca="false">IF('Capital Works Prog. (Repl.)'!I474="","",'Capital Works Prog. (Repl.)'!I474*'Capital Works Prog. (Repl.)'!$H474)</f>
        <v/>
      </c>
      <c r="F472" s="53" t="str">
        <f aca="false">IF('Capital Works Prog. (Repl.)'!J474="","",'Capital Works Prog. (Repl.)'!J474*'Capital Works Prog. (Repl.)'!$H474)</f>
        <v/>
      </c>
      <c r="G472" s="53" t="str">
        <f aca="false">IF('Capital Works Prog. (Repl.)'!K474="","",'Capital Works Prog. (Repl.)'!K474*'Capital Works Prog. (Repl.)'!$H474)</f>
        <v/>
      </c>
      <c r="H472" s="53" t="str">
        <f aca="false">IF('Capital Works Prog. (Repl.)'!L474="","",'Capital Works Prog. (Repl.)'!L474*'Capital Works Prog. (Repl.)'!$H474)</f>
        <v/>
      </c>
      <c r="I472" s="53" t="str">
        <f aca="false">IF('Capital Works Prog. (Repl.)'!M474="","",'Capital Works Prog. (Repl.)'!M474*'Capital Works Prog. (Repl.)'!$H474)</f>
        <v/>
      </c>
      <c r="J472" s="53" t="str">
        <f aca="false">IF('Capital Works Prog. (Repl.)'!N474="","",'Capital Works Prog. (Repl.)'!N474*'Capital Works Prog. (Repl.)'!$H474)</f>
        <v/>
      </c>
      <c r="K472" s="53" t="str">
        <f aca="false">IF('Capital Works Prog. (Repl.)'!O474="","",'Capital Works Prog. (Repl.)'!O474*'Capital Works Prog. (Repl.)'!$H474)</f>
        <v/>
      </c>
      <c r="L472" s="53" t="str">
        <f aca="false">IF('Capital Works Prog. (Repl.)'!P474="","",'Capital Works Prog. (Repl.)'!P474*'Capital Works Prog. (Repl.)'!$H474)</f>
        <v/>
      </c>
      <c r="M472" s="53" t="str">
        <f aca="false">IF('Capital Works Prog. (Repl.)'!Q474="","",'Capital Works Prog. (Repl.)'!Q474*'Capital Works Prog. (Repl.)'!$H474)</f>
        <v/>
      </c>
      <c r="N472" s="53" t="str">
        <f aca="false">IF('Capital Works Prog. (Repl.)'!R474="","",'Capital Works Prog. (Repl.)'!R474*'Capital Works Prog. (Repl.)'!$H474)</f>
        <v/>
      </c>
      <c r="O472" s="53" t="str">
        <f aca="false">IF('Capital Works Prog. (Repl.)'!S474="","",'Capital Works Prog. (Repl.)'!S474*'Capital Works Prog. (Repl.)'!$H474)</f>
        <v/>
      </c>
      <c r="P472" s="53" t="str">
        <f aca="false">IF('Capital Works Prog. (Repl.)'!T474="","",'Capital Works Prog. (Repl.)'!T474*'Capital Works Prog. (Repl.)'!$H474)</f>
        <v/>
      </c>
      <c r="Q472" s="53" t="str">
        <f aca="false">IF('Capital Works Prog. (Repl.)'!U474="","",'Capital Works Prog. (Repl.)'!U474*'Capital Works Prog. (Repl.)'!$H474)</f>
        <v/>
      </c>
      <c r="R472" s="53" t="str">
        <f aca="false">IF('Capital Works Prog. (Repl.)'!V474="","",'Capital Works Prog. (Repl.)'!V474*'Capital Works Prog. (Repl.)'!$H474)</f>
        <v/>
      </c>
      <c r="S472" s="53" t="str">
        <f aca="false">IF('Capital Works Prog. (Repl.)'!W474="","",'Capital Works Prog. (Repl.)'!W474*'Capital Works Prog. (Repl.)'!$H474)</f>
        <v/>
      </c>
      <c r="T472" s="53" t="str">
        <f aca="false">IF('Capital Works Prog. (Repl.)'!X474="","",'Capital Works Prog. (Repl.)'!X474*'Capital Works Prog. (Repl.)'!$H474)</f>
        <v/>
      </c>
      <c r="U472" s="53" t="str">
        <f aca="false">IF('Capital Works Prog. (Repl.)'!Y474="","",'Capital Works Prog. (Repl.)'!Y474*'Capital Works Prog. (Repl.)'!$H474)</f>
        <v/>
      </c>
      <c r="V472" s="53" t="str">
        <f aca="false">IF('Capital Works Prog. (Repl.)'!Z474="","",'Capital Works Prog. (Repl.)'!Z474*'Capital Works Prog. (Repl.)'!$H474)</f>
        <v/>
      </c>
      <c r="W472" s="53" t="str">
        <f aca="false">IF('Capital Works Prog. (Repl.)'!AA474="","",'Capital Works Prog. (Repl.)'!AA474*'Capital Works Prog. (Repl.)'!$H474)</f>
        <v/>
      </c>
      <c r="X472" s="53" t="str">
        <f aca="false">IF('Capital Works Prog. (Repl.)'!AB474="","",'Capital Works Prog. (Repl.)'!AB474*'Capital Works Prog. (Repl.)'!$H474)</f>
        <v/>
      </c>
      <c r="Y472" s="53" t="str">
        <f aca="false">IF('Capital Works Prog. (Repl.)'!AC474="","",'Capital Works Prog. (Repl.)'!AC474*'Capital Works Prog. (Repl.)'!$H474)</f>
        <v/>
      </c>
      <c r="Z472" s="67" t="str">
        <f aca="false">IF('Capital Works Prog. (Repl.)'!AD474="","",'Capital Works Prog. (Repl.)'!AD474*'Capital Works Prog. (Repl.)'!$H474)</f>
        <v/>
      </c>
    </row>
    <row r="473" customFormat="false" ht="12.75" hidden="false" customHeight="false" outlineLevel="0" collapsed="false">
      <c r="C473" s="532" t="n">
        <f aca="false">'Capital Works Prog. (Repl.)'!C474</f>
        <v>0</v>
      </c>
      <c r="D473" s="533" t="n">
        <f aca="false">'Capital Works Prog. (Repl.)'!D474</f>
        <v>0</v>
      </c>
      <c r="E473" s="124" t="str">
        <f aca="false">IF('Capital Works Prog. (Repl.)'!I475="","",'Capital Works Prog. (Repl.)'!I475*'Capital Works Prog. (Repl.)'!$H475)</f>
        <v/>
      </c>
      <c r="F473" s="53" t="str">
        <f aca="false">IF('Capital Works Prog. (Repl.)'!J475="","",'Capital Works Prog. (Repl.)'!J475*'Capital Works Prog. (Repl.)'!$H475)</f>
        <v/>
      </c>
      <c r="G473" s="53" t="str">
        <f aca="false">IF('Capital Works Prog. (Repl.)'!K475="","",'Capital Works Prog. (Repl.)'!K475*'Capital Works Prog. (Repl.)'!$H475)</f>
        <v/>
      </c>
      <c r="H473" s="53" t="str">
        <f aca="false">IF('Capital Works Prog. (Repl.)'!L475="","",'Capital Works Prog. (Repl.)'!L475*'Capital Works Prog. (Repl.)'!$H475)</f>
        <v/>
      </c>
      <c r="I473" s="53" t="str">
        <f aca="false">IF('Capital Works Prog. (Repl.)'!M475="","",'Capital Works Prog. (Repl.)'!M475*'Capital Works Prog. (Repl.)'!$H475)</f>
        <v/>
      </c>
      <c r="J473" s="53" t="str">
        <f aca="false">IF('Capital Works Prog. (Repl.)'!N475="","",'Capital Works Prog. (Repl.)'!N475*'Capital Works Prog. (Repl.)'!$H475)</f>
        <v/>
      </c>
      <c r="K473" s="53" t="str">
        <f aca="false">IF('Capital Works Prog. (Repl.)'!O475="","",'Capital Works Prog. (Repl.)'!O475*'Capital Works Prog. (Repl.)'!$H475)</f>
        <v/>
      </c>
      <c r="L473" s="53" t="str">
        <f aca="false">IF('Capital Works Prog. (Repl.)'!P475="","",'Capital Works Prog. (Repl.)'!P475*'Capital Works Prog. (Repl.)'!$H475)</f>
        <v/>
      </c>
      <c r="M473" s="53" t="str">
        <f aca="false">IF('Capital Works Prog. (Repl.)'!Q475="","",'Capital Works Prog. (Repl.)'!Q475*'Capital Works Prog. (Repl.)'!$H475)</f>
        <v/>
      </c>
      <c r="N473" s="53" t="str">
        <f aca="false">IF('Capital Works Prog. (Repl.)'!R475="","",'Capital Works Prog. (Repl.)'!R475*'Capital Works Prog. (Repl.)'!$H475)</f>
        <v/>
      </c>
      <c r="O473" s="53" t="str">
        <f aca="false">IF('Capital Works Prog. (Repl.)'!S475="","",'Capital Works Prog. (Repl.)'!S475*'Capital Works Prog. (Repl.)'!$H475)</f>
        <v/>
      </c>
      <c r="P473" s="53" t="str">
        <f aca="false">IF('Capital Works Prog. (Repl.)'!T475="","",'Capital Works Prog. (Repl.)'!T475*'Capital Works Prog. (Repl.)'!$H475)</f>
        <v/>
      </c>
      <c r="Q473" s="53" t="str">
        <f aca="false">IF('Capital Works Prog. (Repl.)'!U475="","",'Capital Works Prog. (Repl.)'!U475*'Capital Works Prog. (Repl.)'!$H475)</f>
        <v/>
      </c>
      <c r="R473" s="53" t="str">
        <f aca="false">IF('Capital Works Prog. (Repl.)'!V475="","",'Capital Works Prog. (Repl.)'!V475*'Capital Works Prog. (Repl.)'!$H475)</f>
        <v/>
      </c>
      <c r="S473" s="53" t="str">
        <f aca="false">IF('Capital Works Prog. (Repl.)'!W475="","",'Capital Works Prog. (Repl.)'!W475*'Capital Works Prog. (Repl.)'!$H475)</f>
        <v/>
      </c>
      <c r="T473" s="53" t="str">
        <f aca="false">IF('Capital Works Prog. (Repl.)'!X475="","",'Capital Works Prog. (Repl.)'!X475*'Capital Works Prog. (Repl.)'!$H475)</f>
        <v/>
      </c>
      <c r="U473" s="53" t="str">
        <f aca="false">IF('Capital Works Prog. (Repl.)'!Y475="","",'Capital Works Prog. (Repl.)'!Y475*'Capital Works Prog. (Repl.)'!$H475)</f>
        <v/>
      </c>
      <c r="V473" s="53" t="str">
        <f aca="false">IF('Capital Works Prog. (Repl.)'!Z475="","",'Capital Works Prog. (Repl.)'!Z475*'Capital Works Prog. (Repl.)'!$H475)</f>
        <v/>
      </c>
      <c r="W473" s="53" t="str">
        <f aca="false">IF('Capital Works Prog. (Repl.)'!AA475="","",'Capital Works Prog. (Repl.)'!AA475*'Capital Works Prog. (Repl.)'!$H475)</f>
        <v/>
      </c>
      <c r="X473" s="53" t="str">
        <f aca="false">IF('Capital Works Prog. (Repl.)'!AB475="","",'Capital Works Prog. (Repl.)'!AB475*'Capital Works Prog. (Repl.)'!$H475)</f>
        <v/>
      </c>
      <c r="Y473" s="53" t="str">
        <f aca="false">IF('Capital Works Prog. (Repl.)'!AC475="","",'Capital Works Prog. (Repl.)'!AC475*'Capital Works Prog. (Repl.)'!$H475)</f>
        <v/>
      </c>
      <c r="Z473" s="67" t="str">
        <f aca="false">IF('Capital Works Prog. (Repl.)'!AD475="","",'Capital Works Prog. (Repl.)'!AD475*'Capital Works Prog. (Repl.)'!$H475)</f>
        <v/>
      </c>
    </row>
    <row r="474" customFormat="false" ht="12.75" hidden="false" customHeight="false" outlineLevel="0" collapsed="false">
      <c r="C474" s="532" t="n">
        <f aca="false">'Capital Works Prog. (Repl.)'!C475</f>
        <v>0</v>
      </c>
      <c r="D474" s="533" t="n">
        <f aca="false">'Capital Works Prog. (Repl.)'!D475</f>
        <v>0</v>
      </c>
      <c r="E474" s="124" t="str">
        <f aca="false">IF('Capital Works Prog. (Repl.)'!I476="","",'Capital Works Prog. (Repl.)'!I476*'Capital Works Prog. (Repl.)'!$H476)</f>
        <v/>
      </c>
      <c r="F474" s="53" t="str">
        <f aca="false">IF('Capital Works Prog. (Repl.)'!J476="","",'Capital Works Prog. (Repl.)'!J476*'Capital Works Prog. (Repl.)'!$H476)</f>
        <v/>
      </c>
      <c r="G474" s="53" t="str">
        <f aca="false">IF('Capital Works Prog. (Repl.)'!K476="","",'Capital Works Prog. (Repl.)'!K476*'Capital Works Prog. (Repl.)'!$H476)</f>
        <v/>
      </c>
      <c r="H474" s="53" t="str">
        <f aca="false">IF('Capital Works Prog. (Repl.)'!L476="","",'Capital Works Prog. (Repl.)'!L476*'Capital Works Prog. (Repl.)'!$H476)</f>
        <v/>
      </c>
      <c r="I474" s="53" t="str">
        <f aca="false">IF('Capital Works Prog. (Repl.)'!M476="","",'Capital Works Prog. (Repl.)'!M476*'Capital Works Prog. (Repl.)'!$H476)</f>
        <v/>
      </c>
      <c r="J474" s="53" t="str">
        <f aca="false">IF('Capital Works Prog. (Repl.)'!N476="","",'Capital Works Prog. (Repl.)'!N476*'Capital Works Prog. (Repl.)'!$H476)</f>
        <v/>
      </c>
      <c r="K474" s="53" t="str">
        <f aca="false">IF('Capital Works Prog. (Repl.)'!O476="","",'Capital Works Prog. (Repl.)'!O476*'Capital Works Prog. (Repl.)'!$H476)</f>
        <v/>
      </c>
      <c r="L474" s="53" t="str">
        <f aca="false">IF('Capital Works Prog. (Repl.)'!P476="","",'Capital Works Prog. (Repl.)'!P476*'Capital Works Prog. (Repl.)'!$H476)</f>
        <v/>
      </c>
      <c r="M474" s="53" t="str">
        <f aca="false">IF('Capital Works Prog. (Repl.)'!Q476="","",'Capital Works Prog. (Repl.)'!Q476*'Capital Works Prog. (Repl.)'!$H476)</f>
        <v/>
      </c>
      <c r="N474" s="53" t="str">
        <f aca="false">IF('Capital Works Prog. (Repl.)'!R476="","",'Capital Works Prog. (Repl.)'!R476*'Capital Works Prog. (Repl.)'!$H476)</f>
        <v/>
      </c>
      <c r="O474" s="53" t="str">
        <f aca="false">IF('Capital Works Prog. (Repl.)'!S476="","",'Capital Works Prog. (Repl.)'!S476*'Capital Works Prog. (Repl.)'!$H476)</f>
        <v/>
      </c>
      <c r="P474" s="53" t="str">
        <f aca="false">IF('Capital Works Prog. (Repl.)'!T476="","",'Capital Works Prog. (Repl.)'!T476*'Capital Works Prog. (Repl.)'!$H476)</f>
        <v/>
      </c>
      <c r="Q474" s="53" t="str">
        <f aca="false">IF('Capital Works Prog. (Repl.)'!U476="","",'Capital Works Prog. (Repl.)'!U476*'Capital Works Prog. (Repl.)'!$H476)</f>
        <v/>
      </c>
      <c r="R474" s="53" t="str">
        <f aca="false">IF('Capital Works Prog. (Repl.)'!V476="","",'Capital Works Prog. (Repl.)'!V476*'Capital Works Prog. (Repl.)'!$H476)</f>
        <v/>
      </c>
      <c r="S474" s="53" t="str">
        <f aca="false">IF('Capital Works Prog. (Repl.)'!W476="","",'Capital Works Prog. (Repl.)'!W476*'Capital Works Prog. (Repl.)'!$H476)</f>
        <v/>
      </c>
      <c r="T474" s="53" t="str">
        <f aca="false">IF('Capital Works Prog. (Repl.)'!X476="","",'Capital Works Prog. (Repl.)'!X476*'Capital Works Prog. (Repl.)'!$H476)</f>
        <v/>
      </c>
      <c r="U474" s="53" t="str">
        <f aca="false">IF('Capital Works Prog. (Repl.)'!Y476="","",'Capital Works Prog. (Repl.)'!Y476*'Capital Works Prog. (Repl.)'!$H476)</f>
        <v/>
      </c>
      <c r="V474" s="53" t="str">
        <f aca="false">IF('Capital Works Prog. (Repl.)'!Z476="","",'Capital Works Prog. (Repl.)'!Z476*'Capital Works Prog. (Repl.)'!$H476)</f>
        <v/>
      </c>
      <c r="W474" s="53" t="str">
        <f aca="false">IF('Capital Works Prog. (Repl.)'!AA476="","",'Capital Works Prog. (Repl.)'!AA476*'Capital Works Prog. (Repl.)'!$H476)</f>
        <v/>
      </c>
      <c r="X474" s="53" t="str">
        <f aca="false">IF('Capital Works Prog. (Repl.)'!AB476="","",'Capital Works Prog. (Repl.)'!AB476*'Capital Works Prog. (Repl.)'!$H476)</f>
        <v/>
      </c>
      <c r="Y474" s="53" t="str">
        <f aca="false">IF('Capital Works Prog. (Repl.)'!AC476="","",'Capital Works Prog. (Repl.)'!AC476*'Capital Works Prog. (Repl.)'!$H476)</f>
        <v/>
      </c>
      <c r="Z474" s="67" t="str">
        <f aca="false">IF('Capital Works Prog. (Repl.)'!AD476="","",'Capital Works Prog. (Repl.)'!AD476*'Capital Works Prog. (Repl.)'!$H476)</f>
        <v/>
      </c>
    </row>
    <row r="475" customFormat="false" ht="12.75" hidden="false" customHeight="false" outlineLevel="0" collapsed="false">
      <c r="C475" s="532" t="n">
        <f aca="false">'Capital Works Prog. (Repl.)'!C476</f>
        <v>0</v>
      </c>
      <c r="D475" s="533" t="n">
        <f aca="false">'Capital Works Prog. (Repl.)'!D476</f>
        <v>0</v>
      </c>
      <c r="E475" s="124" t="str">
        <f aca="false">IF('Capital Works Prog. (Repl.)'!I477="","",'Capital Works Prog. (Repl.)'!I477*'Capital Works Prog. (Repl.)'!$H477)</f>
        <v/>
      </c>
      <c r="F475" s="53" t="str">
        <f aca="false">IF('Capital Works Prog. (Repl.)'!J477="","",'Capital Works Prog. (Repl.)'!J477*'Capital Works Prog. (Repl.)'!$H477)</f>
        <v/>
      </c>
      <c r="G475" s="53" t="str">
        <f aca="false">IF('Capital Works Prog. (Repl.)'!K477="","",'Capital Works Prog. (Repl.)'!K477*'Capital Works Prog. (Repl.)'!$H477)</f>
        <v/>
      </c>
      <c r="H475" s="53" t="str">
        <f aca="false">IF('Capital Works Prog. (Repl.)'!L477="","",'Capital Works Prog. (Repl.)'!L477*'Capital Works Prog. (Repl.)'!$H477)</f>
        <v/>
      </c>
      <c r="I475" s="53" t="str">
        <f aca="false">IF('Capital Works Prog. (Repl.)'!M477="","",'Capital Works Prog. (Repl.)'!M477*'Capital Works Prog. (Repl.)'!$H477)</f>
        <v/>
      </c>
      <c r="J475" s="53" t="str">
        <f aca="false">IF('Capital Works Prog. (Repl.)'!N477="","",'Capital Works Prog. (Repl.)'!N477*'Capital Works Prog. (Repl.)'!$H477)</f>
        <v/>
      </c>
      <c r="K475" s="53" t="str">
        <f aca="false">IF('Capital Works Prog. (Repl.)'!O477="","",'Capital Works Prog. (Repl.)'!O477*'Capital Works Prog. (Repl.)'!$H477)</f>
        <v/>
      </c>
      <c r="L475" s="53" t="str">
        <f aca="false">IF('Capital Works Prog. (Repl.)'!P477="","",'Capital Works Prog. (Repl.)'!P477*'Capital Works Prog. (Repl.)'!$H477)</f>
        <v/>
      </c>
      <c r="M475" s="53" t="str">
        <f aca="false">IF('Capital Works Prog. (Repl.)'!Q477="","",'Capital Works Prog. (Repl.)'!Q477*'Capital Works Prog. (Repl.)'!$H477)</f>
        <v/>
      </c>
      <c r="N475" s="53" t="str">
        <f aca="false">IF('Capital Works Prog. (Repl.)'!R477="","",'Capital Works Prog. (Repl.)'!R477*'Capital Works Prog. (Repl.)'!$H477)</f>
        <v/>
      </c>
      <c r="O475" s="53" t="str">
        <f aca="false">IF('Capital Works Prog. (Repl.)'!S477="","",'Capital Works Prog. (Repl.)'!S477*'Capital Works Prog. (Repl.)'!$H477)</f>
        <v/>
      </c>
      <c r="P475" s="53" t="str">
        <f aca="false">IF('Capital Works Prog. (Repl.)'!T477="","",'Capital Works Prog. (Repl.)'!T477*'Capital Works Prog. (Repl.)'!$H477)</f>
        <v/>
      </c>
      <c r="Q475" s="53" t="str">
        <f aca="false">IF('Capital Works Prog. (Repl.)'!U477="","",'Capital Works Prog. (Repl.)'!U477*'Capital Works Prog. (Repl.)'!$H477)</f>
        <v/>
      </c>
      <c r="R475" s="53" t="str">
        <f aca="false">IF('Capital Works Prog. (Repl.)'!V477="","",'Capital Works Prog. (Repl.)'!V477*'Capital Works Prog. (Repl.)'!$H477)</f>
        <v/>
      </c>
      <c r="S475" s="53" t="str">
        <f aca="false">IF('Capital Works Prog. (Repl.)'!W477="","",'Capital Works Prog. (Repl.)'!W477*'Capital Works Prog. (Repl.)'!$H477)</f>
        <v/>
      </c>
      <c r="T475" s="53" t="str">
        <f aca="false">IF('Capital Works Prog. (Repl.)'!X477="","",'Capital Works Prog. (Repl.)'!X477*'Capital Works Prog. (Repl.)'!$H477)</f>
        <v/>
      </c>
      <c r="U475" s="53" t="str">
        <f aca="false">IF('Capital Works Prog. (Repl.)'!Y477="","",'Capital Works Prog. (Repl.)'!Y477*'Capital Works Prog. (Repl.)'!$H477)</f>
        <v/>
      </c>
      <c r="V475" s="53" t="str">
        <f aca="false">IF('Capital Works Prog. (Repl.)'!Z477="","",'Capital Works Prog. (Repl.)'!Z477*'Capital Works Prog. (Repl.)'!$H477)</f>
        <v/>
      </c>
      <c r="W475" s="53" t="str">
        <f aca="false">IF('Capital Works Prog. (Repl.)'!AA477="","",'Capital Works Prog. (Repl.)'!AA477*'Capital Works Prog. (Repl.)'!$H477)</f>
        <v/>
      </c>
      <c r="X475" s="53" t="str">
        <f aca="false">IF('Capital Works Prog. (Repl.)'!AB477="","",'Capital Works Prog. (Repl.)'!AB477*'Capital Works Prog. (Repl.)'!$H477)</f>
        <v/>
      </c>
      <c r="Y475" s="53" t="str">
        <f aca="false">IF('Capital Works Prog. (Repl.)'!AC477="","",'Capital Works Prog. (Repl.)'!AC477*'Capital Works Prog. (Repl.)'!$H477)</f>
        <v/>
      </c>
      <c r="Z475" s="67" t="str">
        <f aca="false">IF('Capital Works Prog. (Repl.)'!AD477="","",'Capital Works Prog. (Repl.)'!AD477*'Capital Works Prog. (Repl.)'!$H477)</f>
        <v/>
      </c>
    </row>
    <row r="476" customFormat="false" ht="12.75" hidden="false" customHeight="false" outlineLevel="0" collapsed="false">
      <c r="C476" s="532" t="n">
        <f aca="false">'Capital Works Prog. (Repl.)'!C477</f>
        <v>0</v>
      </c>
      <c r="D476" s="533" t="n">
        <f aca="false">'Capital Works Prog. (Repl.)'!D477</f>
        <v>0</v>
      </c>
      <c r="E476" s="124" t="str">
        <f aca="false">IF('Capital Works Prog. (Repl.)'!I478="","",'Capital Works Prog. (Repl.)'!I478*'Capital Works Prog. (Repl.)'!$H478)</f>
        <v/>
      </c>
      <c r="F476" s="53" t="str">
        <f aca="false">IF('Capital Works Prog. (Repl.)'!J478="","",'Capital Works Prog. (Repl.)'!J478*'Capital Works Prog. (Repl.)'!$H478)</f>
        <v/>
      </c>
      <c r="G476" s="53" t="str">
        <f aca="false">IF('Capital Works Prog. (Repl.)'!K478="","",'Capital Works Prog. (Repl.)'!K478*'Capital Works Prog. (Repl.)'!$H478)</f>
        <v/>
      </c>
      <c r="H476" s="53" t="str">
        <f aca="false">IF('Capital Works Prog. (Repl.)'!L478="","",'Capital Works Prog. (Repl.)'!L478*'Capital Works Prog. (Repl.)'!$H478)</f>
        <v/>
      </c>
      <c r="I476" s="53" t="str">
        <f aca="false">IF('Capital Works Prog. (Repl.)'!M478="","",'Capital Works Prog. (Repl.)'!M478*'Capital Works Prog. (Repl.)'!$H478)</f>
        <v/>
      </c>
      <c r="J476" s="53" t="str">
        <f aca="false">IF('Capital Works Prog. (Repl.)'!N478="","",'Capital Works Prog. (Repl.)'!N478*'Capital Works Prog. (Repl.)'!$H478)</f>
        <v/>
      </c>
      <c r="K476" s="53" t="str">
        <f aca="false">IF('Capital Works Prog. (Repl.)'!O478="","",'Capital Works Prog. (Repl.)'!O478*'Capital Works Prog. (Repl.)'!$H478)</f>
        <v/>
      </c>
      <c r="L476" s="53" t="str">
        <f aca="false">IF('Capital Works Prog. (Repl.)'!P478="","",'Capital Works Prog. (Repl.)'!P478*'Capital Works Prog. (Repl.)'!$H478)</f>
        <v/>
      </c>
      <c r="M476" s="53" t="str">
        <f aca="false">IF('Capital Works Prog. (Repl.)'!Q478="","",'Capital Works Prog. (Repl.)'!Q478*'Capital Works Prog. (Repl.)'!$H478)</f>
        <v/>
      </c>
      <c r="N476" s="53" t="str">
        <f aca="false">IF('Capital Works Prog. (Repl.)'!R478="","",'Capital Works Prog. (Repl.)'!R478*'Capital Works Prog. (Repl.)'!$H478)</f>
        <v/>
      </c>
      <c r="O476" s="53" t="str">
        <f aca="false">IF('Capital Works Prog. (Repl.)'!S478="","",'Capital Works Prog. (Repl.)'!S478*'Capital Works Prog. (Repl.)'!$H478)</f>
        <v/>
      </c>
      <c r="P476" s="53" t="str">
        <f aca="false">IF('Capital Works Prog. (Repl.)'!T478="","",'Capital Works Prog. (Repl.)'!T478*'Capital Works Prog. (Repl.)'!$H478)</f>
        <v/>
      </c>
      <c r="Q476" s="53" t="str">
        <f aca="false">IF('Capital Works Prog. (Repl.)'!U478="","",'Capital Works Prog. (Repl.)'!U478*'Capital Works Prog. (Repl.)'!$H478)</f>
        <v/>
      </c>
      <c r="R476" s="53" t="str">
        <f aca="false">IF('Capital Works Prog. (Repl.)'!V478="","",'Capital Works Prog. (Repl.)'!V478*'Capital Works Prog. (Repl.)'!$H478)</f>
        <v/>
      </c>
      <c r="S476" s="53" t="str">
        <f aca="false">IF('Capital Works Prog. (Repl.)'!W478="","",'Capital Works Prog. (Repl.)'!W478*'Capital Works Prog. (Repl.)'!$H478)</f>
        <v/>
      </c>
      <c r="T476" s="53" t="str">
        <f aca="false">IF('Capital Works Prog. (Repl.)'!X478="","",'Capital Works Prog. (Repl.)'!X478*'Capital Works Prog. (Repl.)'!$H478)</f>
        <v/>
      </c>
      <c r="U476" s="53" t="str">
        <f aca="false">IF('Capital Works Prog. (Repl.)'!Y478="","",'Capital Works Prog. (Repl.)'!Y478*'Capital Works Prog. (Repl.)'!$H478)</f>
        <v/>
      </c>
      <c r="V476" s="53" t="str">
        <f aca="false">IF('Capital Works Prog. (Repl.)'!Z478="","",'Capital Works Prog. (Repl.)'!Z478*'Capital Works Prog. (Repl.)'!$H478)</f>
        <v/>
      </c>
      <c r="W476" s="53" t="str">
        <f aca="false">IF('Capital Works Prog. (Repl.)'!AA478="","",'Capital Works Prog. (Repl.)'!AA478*'Capital Works Prog. (Repl.)'!$H478)</f>
        <v/>
      </c>
      <c r="X476" s="53" t="str">
        <f aca="false">IF('Capital Works Prog. (Repl.)'!AB478="","",'Capital Works Prog. (Repl.)'!AB478*'Capital Works Prog. (Repl.)'!$H478)</f>
        <v/>
      </c>
      <c r="Y476" s="53" t="str">
        <f aca="false">IF('Capital Works Prog. (Repl.)'!AC478="","",'Capital Works Prog. (Repl.)'!AC478*'Capital Works Prog. (Repl.)'!$H478)</f>
        <v/>
      </c>
      <c r="Z476" s="67" t="str">
        <f aca="false">IF('Capital Works Prog. (Repl.)'!AD478="","",'Capital Works Prog. (Repl.)'!AD478*'Capital Works Prog. (Repl.)'!$H478)</f>
        <v/>
      </c>
    </row>
    <row r="477" customFormat="false" ht="12.75" hidden="false" customHeight="false" outlineLevel="0" collapsed="false">
      <c r="C477" s="532" t="n">
        <f aca="false">'Capital Works Prog. (Repl.)'!C478</f>
        <v>0</v>
      </c>
      <c r="D477" s="533" t="n">
        <f aca="false">'Capital Works Prog. (Repl.)'!D478</f>
        <v>0</v>
      </c>
      <c r="E477" s="124" t="str">
        <f aca="false">IF('Capital Works Prog. (Repl.)'!I479="","",'Capital Works Prog. (Repl.)'!I479*'Capital Works Prog. (Repl.)'!$H479)</f>
        <v/>
      </c>
      <c r="F477" s="53" t="str">
        <f aca="false">IF('Capital Works Prog. (Repl.)'!J479="","",'Capital Works Prog. (Repl.)'!J479*'Capital Works Prog. (Repl.)'!$H479)</f>
        <v/>
      </c>
      <c r="G477" s="53" t="str">
        <f aca="false">IF('Capital Works Prog. (Repl.)'!K479="","",'Capital Works Prog. (Repl.)'!K479*'Capital Works Prog. (Repl.)'!$H479)</f>
        <v/>
      </c>
      <c r="H477" s="53" t="str">
        <f aca="false">IF('Capital Works Prog. (Repl.)'!L479="","",'Capital Works Prog. (Repl.)'!L479*'Capital Works Prog. (Repl.)'!$H479)</f>
        <v/>
      </c>
      <c r="I477" s="53" t="str">
        <f aca="false">IF('Capital Works Prog. (Repl.)'!M479="","",'Capital Works Prog. (Repl.)'!M479*'Capital Works Prog. (Repl.)'!$H479)</f>
        <v/>
      </c>
      <c r="J477" s="53" t="str">
        <f aca="false">IF('Capital Works Prog. (Repl.)'!N479="","",'Capital Works Prog. (Repl.)'!N479*'Capital Works Prog. (Repl.)'!$H479)</f>
        <v/>
      </c>
      <c r="K477" s="53" t="str">
        <f aca="false">IF('Capital Works Prog. (Repl.)'!O479="","",'Capital Works Prog. (Repl.)'!O479*'Capital Works Prog. (Repl.)'!$H479)</f>
        <v/>
      </c>
      <c r="L477" s="53" t="str">
        <f aca="false">IF('Capital Works Prog. (Repl.)'!P479="","",'Capital Works Prog. (Repl.)'!P479*'Capital Works Prog. (Repl.)'!$H479)</f>
        <v/>
      </c>
      <c r="M477" s="53" t="str">
        <f aca="false">IF('Capital Works Prog. (Repl.)'!Q479="","",'Capital Works Prog. (Repl.)'!Q479*'Capital Works Prog. (Repl.)'!$H479)</f>
        <v/>
      </c>
      <c r="N477" s="53" t="str">
        <f aca="false">IF('Capital Works Prog. (Repl.)'!R479="","",'Capital Works Prog. (Repl.)'!R479*'Capital Works Prog. (Repl.)'!$H479)</f>
        <v/>
      </c>
      <c r="O477" s="53" t="str">
        <f aca="false">IF('Capital Works Prog. (Repl.)'!S479="","",'Capital Works Prog. (Repl.)'!S479*'Capital Works Prog. (Repl.)'!$H479)</f>
        <v/>
      </c>
      <c r="P477" s="53" t="str">
        <f aca="false">IF('Capital Works Prog. (Repl.)'!T479="","",'Capital Works Prog. (Repl.)'!T479*'Capital Works Prog. (Repl.)'!$H479)</f>
        <v/>
      </c>
      <c r="Q477" s="53" t="str">
        <f aca="false">IF('Capital Works Prog. (Repl.)'!U479="","",'Capital Works Prog. (Repl.)'!U479*'Capital Works Prog. (Repl.)'!$H479)</f>
        <v/>
      </c>
      <c r="R477" s="53" t="str">
        <f aca="false">IF('Capital Works Prog. (Repl.)'!V479="","",'Capital Works Prog. (Repl.)'!V479*'Capital Works Prog. (Repl.)'!$H479)</f>
        <v/>
      </c>
      <c r="S477" s="53" t="str">
        <f aca="false">IF('Capital Works Prog. (Repl.)'!W479="","",'Capital Works Prog. (Repl.)'!W479*'Capital Works Prog. (Repl.)'!$H479)</f>
        <v/>
      </c>
      <c r="T477" s="53" t="str">
        <f aca="false">IF('Capital Works Prog. (Repl.)'!X479="","",'Capital Works Prog. (Repl.)'!X479*'Capital Works Prog. (Repl.)'!$H479)</f>
        <v/>
      </c>
      <c r="U477" s="53" t="str">
        <f aca="false">IF('Capital Works Prog. (Repl.)'!Y479="","",'Capital Works Prog. (Repl.)'!Y479*'Capital Works Prog. (Repl.)'!$H479)</f>
        <v/>
      </c>
      <c r="V477" s="53" t="str">
        <f aca="false">IF('Capital Works Prog. (Repl.)'!Z479="","",'Capital Works Prog. (Repl.)'!Z479*'Capital Works Prog. (Repl.)'!$H479)</f>
        <v/>
      </c>
      <c r="W477" s="53" t="str">
        <f aca="false">IF('Capital Works Prog. (Repl.)'!AA479="","",'Capital Works Prog. (Repl.)'!AA479*'Capital Works Prog. (Repl.)'!$H479)</f>
        <v/>
      </c>
      <c r="X477" s="53" t="str">
        <f aca="false">IF('Capital Works Prog. (Repl.)'!AB479="","",'Capital Works Prog. (Repl.)'!AB479*'Capital Works Prog. (Repl.)'!$H479)</f>
        <v/>
      </c>
      <c r="Y477" s="53" t="str">
        <f aca="false">IF('Capital Works Prog. (Repl.)'!AC479="","",'Capital Works Prog. (Repl.)'!AC479*'Capital Works Prog. (Repl.)'!$H479)</f>
        <v/>
      </c>
      <c r="Z477" s="67" t="str">
        <f aca="false">IF('Capital Works Prog. (Repl.)'!AD479="","",'Capital Works Prog. (Repl.)'!AD479*'Capital Works Prog. (Repl.)'!$H479)</f>
        <v/>
      </c>
    </row>
    <row r="478" customFormat="false" ht="12.75" hidden="false" customHeight="false" outlineLevel="0" collapsed="false">
      <c r="C478" s="532" t="n">
        <f aca="false">'Capital Works Prog. (Repl.)'!C479</f>
        <v>0</v>
      </c>
      <c r="D478" s="533" t="n">
        <f aca="false">'Capital Works Prog. (Repl.)'!D479</f>
        <v>0</v>
      </c>
      <c r="E478" s="124" t="str">
        <f aca="false">IF('Capital Works Prog. (Repl.)'!I480="","",'Capital Works Prog. (Repl.)'!I480*'Capital Works Prog. (Repl.)'!$H480)</f>
        <v/>
      </c>
      <c r="F478" s="53" t="str">
        <f aca="false">IF('Capital Works Prog. (Repl.)'!J480="","",'Capital Works Prog. (Repl.)'!J480*'Capital Works Prog. (Repl.)'!$H480)</f>
        <v/>
      </c>
      <c r="G478" s="53" t="str">
        <f aca="false">IF('Capital Works Prog. (Repl.)'!K480="","",'Capital Works Prog. (Repl.)'!K480*'Capital Works Prog. (Repl.)'!$H480)</f>
        <v/>
      </c>
      <c r="H478" s="53" t="str">
        <f aca="false">IF('Capital Works Prog. (Repl.)'!L480="","",'Capital Works Prog. (Repl.)'!L480*'Capital Works Prog. (Repl.)'!$H480)</f>
        <v/>
      </c>
      <c r="I478" s="53" t="str">
        <f aca="false">IF('Capital Works Prog. (Repl.)'!M480="","",'Capital Works Prog. (Repl.)'!M480*'Capital Works Prog. (Repl.)'!$H480)</f>
        <v/>
      </c>
      <c r="J478" s="53" t="str">
        <f aca="false">IF('Capital Works Prog. (Repl.)'!N480="","",'Capital Works Prog. (Repl.)'!N480*'Capital Works Prog. (Repl.)'!$H480)</f>
        <v/>
      </c>
      <c r="K478" s="53" t="str">
        <f aca="false">IF('Capital Works Prog. (Repl.)'!O480="","",'Capital Works Prog. (Repl.)'!O480*'Capital Works Prog. (Repl.)'!$H480)</f>
        <v/>
      </c>
      <c r="L478" s="53" t="str">
        <f aca="false">IF('Capital Works Prog. (Repl.)'!P480="","",'Capital Works Prog. (Repl.)'!P480*'Capital Works Prog. (Repl.)'!$H480)</f>
        <v/>
      </c>
      <c r="M478" s="53" t="str">
        <f aca="false">IF('Capital Works Prog. (Repl.)'!Q480="","",'Capital Works Prog. (Repl.)'!Q480*'Capital Works Prog. (Repl.)'!$H480)</f>
        <v/>
      </c>
      <c r="N478" s="53" t="str">
        <f aca="false">IF('Capital Works Prog. (Repl.)'!R480="","",'Capital Works Prog. (Repl.)'!R480*'Capital Works Prog. (Repl.)'!$H480)</f>
        <v/>
      </c>
      <c r="O478" s="53" t="str">
        <f aca="false">IF('Capital Works Prog. (Repl.)'!S480="","",'Capital Works Prog. (Repl.)'!S480*'Capital Works Prog. (Repl.)'!$H480)</f>
        <v/>
      </c>
      <c r="P478" s="53" t="str">
        <f aca="false">IF('Capital Works Prog. (Repl.)'!T480="","",'Capital Works Prog. (Repl.)'!T480*'Capital Works Prog. (Repl.)'!$H480)</f>
        <v/>
      </c>
      <c r="Q478" s="53" t="str">
        <f aca="false">IF('Capital Works Prog. (Repl.)'!U480="","",'Capital Works Prog. (Repl.)'!U480*'Capital Works Prog. (Repl.)'!$H480)</f>
        <v/>
      </c>
      <c r="R478" s="53" t="str">
        <f aca="false">IF('Capital Works Prog. (Repl.)'!V480="","",'Capital Works Prog. (Repl.)'!V480*'Capital Works Prog. (Repl.)'!$H480)</f>
        <v/>
      </c>
      <c r="S478" s="53" t="str">
        <f aca="false">IF('Capital Works Prog. (Repl.)'!W480="","",'Capital Works Prog. (Repl.)'!W480*'Capital Works Prog. (Repl.)'!$H480)</f>
        <v/>
      </c>
      <c r="T478" s="53" t="str">
        <f aca="false">IF('Capital Works Prog. (Repl.)'!X480="","",'Capital Works Prog. (Repl.)'!X480*'Capital Works Prog. (Repl.)'!$H480)</f>
        <v/>
      </c>
      <c r="U478" s="53" t="str">
        <f aca="false">IF('Capital Works Prog. (Repl.)'!Y480="","",'Capital Works Prog. (Repl.)'!Y480*'Capital Works Prog. (Repl.)'!$H480)</f>
        <v/>
      </c>
      <c r="V478" s="53" t="str">
        <f aca="false">IF('Capital Works Prog. (Repl.)'!Z480="","",'Capital Works Prog. (Repl.)'!Z480*'Capital Works Prog. (Repl.)'!$H480)</f>
        <v/>
      </c>
      <c r="W478" s="53" t="str">
        <f aca="false">IF('Capital Works Prog. (Repl.)'!AA480="","",'Capital Works Prog. (Repl.)'!AA480*'Capital Works Prog. (Repl.)'!$H480)</f>
        <v/>
      </c>
      <c r="X478" s="53" t="str">
        <f aca="false">IF('Capital Works Prog. (Repl.)'!AB480="","",'Capital Works Prog. (Repl.)'!AB480*'Capital Works Prog. (Repl.)'!$H480)</f>
        <v/>
      </c>
      <c r="Y478" s="53" t="str">
        <f aca="false">IF('Capital Works Prog. (Repl.)'!AC480="","",'Capital Works Prog. (Repl.)'!AC480*'Capital Works Prog. (Repl.)'!$H480)</f>
        <v/>
      </c>
      <c r="Z478" s="67" t="str">
        <f aca="false">IF('Capital Works Prog. (Repl.)'!AD480="","",'Capital Works Prog. (Repl.)'!AD480*'Capital Works Prog. (Repl.)'!$H480)</f>
        <v/>
      </c>
    </row>
    <row r="479" customFormat="false" ht="12.75" hidden="false" customHeight="false" outlineLevel="0" collapsed="false">
      <c r="C479" s="532" t="n">
        <f aca="false">'Capital Works Prog. (Repl.)'!C480</f>
        <v>0</v>
      </c>
      <c r="D479" s="533" t="n">
        <f aca="false">'Capital Works Prog. (Repl.)'!D480</f>
        <v>0</v>
      </c>
      <c r="E479" s="124" t="str">
        <f aca="false">IF('Capital Works Prog. (Repl.)'!I481="","",'Capital Works Prog. (Repl.)'!I481*'Capital Works Prog. (Repl.)'!$H481)</f>
        <v/>
      </c>
      <c r="F479" s="53" t="str">
        <f aca="false">IF('Capital Works Prog. (Repl.)'!J481="","",'Capital Works Prog. (Repl.)'!J481*'Capital Works Prog. (Repl.)'!$H481)</f>
        <v/>
      </c>
      <c r="G479" s="53" t="str">
        <f aca="false">IF('Capital Works Prog. (Repl.)'!K481="","",'Capital Works Prog. (Repl.)'!K481*'Capital Works Prog. (Repl.)'!$H481)</f>
        <v/>
      </c>
      <c r="H479" s="53" t="str">
        <f aca="false">IF('Capital Works Prog. (Repl.)'!L481="","",'Capital Works Prog. (Repl.)'!L481*'Capital Works Prog. (Repl.)'!$H481)</f>
        <v/>
      </c>
      <c r="I479" s="53" t="str">
        <f aca="false">IF('Capital Works Prog. (Repl.)'!M481="","",'Capital Works Prog. (Repl.)'!M481*'Capital Works Prog. (Repl.)'!$H481)</f>
        <v/>
      </c>
      <c r="J479" s="53" t="str">
        <f aca="false">IF('Capital Works Prog. (Repl.)'!N481="","",'Capital Works Prog. (Repl.)'!N481*'Capital Works Prog. (Repl.)'!$H481)</f>
        <v/>
      </c>
      <c r="K479" s="53" t="str">
        <f aca="false">IF('Capital Works Prog. (Repl.)'!O481="","",'Capital Works Prog. (Repl.)'!O481*'Capital Works Prog. (Repl.)'!$H481)</f>
        <v/>
      </c>
      <c r="L479" s="53" t="str">
        <f aca="false">IF('Capital Works Prog. (Repl.)'!P481="","",'Capital Works Prog. (Repl.)'!P481*'Capital Works Prog. (Repl.)'!$H481)</f>
        <v/>
      </c>
      <c r="M479" s="53" t="str">
        <f aca="false">IF('Capital Works Prog. (Repl.)'!Q481="","",'Capital Works Prog. (Repl.)'!Q481*'Capital Works Prog. (Repl.)'!$H481)</f>
        <v/>
      </c>
      <c r="N479" s="53" t="str">
        <f aca="false">IF('Capital Works Prog. (Repl.)'!R481="","",'Capital Works Prog. (Repl.)'!R481*'Capital Works Prog. (Repl.)'!$H481)</f>
        <v/>
      </c>
      <c r="O479" s="53" t="str">
        <f aca="false">IF('Capital Works Prog. (Repl.)'!S481="","",'Capital Works Prog. (Repl.)'!S481*'Capital Works Prog. (Repl.)'!$H481)</f>
        <v/>
      </c>
      <c r="P479" s="53" t="str">
        <f aca="false">IF('Capital Works Prog. (Repl.)'!T481="","",'Capital Works Prog. (Repl.)'!T481*'Capital Works Prog. (Repl.)'!$H481)</f>
        <v/>
      </c>
      <c r="Q479" s="53" t="str">
        <f aca="false">IF('Capital Works Prog. (Repl.)'!U481="","",'Capital Works Prog. (Repl.)'!U481*'Capital Works Prog. (Repl.)'!$H481)</f>
        <v/>
      </c>
      <c r="R479" s="53" t="str">
        <f aca="false">IF('Capital Works Prog. (Repl.)'!V481="","",'Capital Works Prog. (Repl.)'!V481*'Capital Works Prog. (Repl.)'!$H481)</f>
        <v/>
      </c>
      <c r="S479" s="53" t="str">
        <f aca="false">IF('Capital Works Prog. (Repl.)'!W481="","",'Capital Works Prog. (Repl.)'!W481*'Capital Works Prog. (Repl.)'!$H481)</f>
        <v/>
      </c>
      <c r="T479" s="53" t="str">
        <f aca="false">IF('Capital Works Prog. (Repl.)'!X481="","",'Capital Works Prog. (Repl.)'!X481*'Capital Works Prog. (Repl.)'!$H481)</f>
        <v/>
      </c>
      <c r="U479" s="53" t="str">
        <f aca="false">IF('Capital Works Prog. (Repl.)'!Y481="","",'Capital Works Prog. (Repl.)'!Y481*'Capital Works Prog. (Repl.)'!$H481)</f>
        <v/>
      </c>
      <c r="V479" s="53" t="str">
        <f aca="false">IF('Capital Works Prog. (Repl.)'!Z481="","",'Capital Works Prog. (Repl.)'!Z481*'Capital Works Prog. (Repl.)'!$H481)</f>
        <v/>
      </c>
      <c r="W479" s="53" t="str">
        <f aca="false">IF('Capital Works Prog. (Repl.)'!AA481="","",'Capital Works Prog. (Repl.)'!AA481*'Capital Works Prog. (Repl.)'!$H481)</f>
        <v/>
      </c>
      <c r="X479" s="53" t="str">
        <f aca="false">IF('Capital Works Prog. (Repl.)'!AB481="","",'Capital Works Prog. (Repl.)'!AB481*'Capital Works Prog. (Repl.)'!$H481)</f>
        <v/>
      </c>
      <c r="Y479" s="53" t="str">
        <f aca="false">IF('Capital Works Prog. (Repl.)'!AC481="","",'Capital Works Prog. (Repl.)'!AC481*'Capital Works Prog. (Repl.)'!$H481)</f>
        <v/>
      </c>
      <c r="Z479" s="67" t="str">
        <f aca="false">IF('Capital Works Prog. (Repl.)'!AD481="","",'Capital Works Prog. (Repl.)'!AD481*'Capital Works Prog. (Repl.)'!$H481)</f>
        <v/>
      </c>
    </row>
    <row r="480" customFormat="false" ht="12.75" hidden="false" customHeight="false" outlineLevel="0" collapsed="false">
      <c r="C480" s="532" t="n">
        <f aca="false">'Capital Works Prog. (Repl.)'!C481</f>
        <v>0</v>
      </c>
      <c r="D480" s="533" t="n">
        <f aca="false">'Capital Works Prog. (Repl.)'!D481</f>
        <v>0</v>
      </c>
      <c r="E480" s="124" t="str">
        <f aca="false">IF('Capital Works Prog. (Repl.)'!I482="","",'Capital Works Prog. (Repl.)'!I482*'Capital Works Prog. (Repl.)'!$H482)</f>
        <v/>
      </c>
      <c r="F480" s="53" t="str">
        <f aca="false">IF('Capital Works Prog. (Repl.)'!J482="","",'Capital Works Prog. (Repl.)'!J482*'Capital Works Prog. (Repl.)'!$H482)</f>
        <v/>
      </c>
      <c r="G480" s="53" t="str">
        <f aca="false">IF('Capital Works Prog. (Repl.)'!K482="","",'Capital Works Prog. (Repl.)'!K482*'Capital Works Prog. (Repl.)'!$H482)</f>
        <v/>
      </c>
      <c r="H480" s="53" t="str">
        <f aca="false">IF('Capital Works Prog. (Repl.)'!L482="","",'Capital Works Prog. (Repl.)'!L482*'Capital Works Prog. (Repl.)'!$H482)</f>
        <v/>
      </c>
      <c r="I480" s="53" t="str">
        <f aca="false">IF('Capital Works Prog. (Repl.)'!M482="","",'Capital Works Prog. (Repl.)'!M482*'Capital Works Prog. (Repl.)'!$H482)</f>
        <v/>
      </c>
      <c r="J480" s="53" t="str">
        <f aca="false">IF('Capital Works Prog. (Repl.)'!N482="","",'Capital Works Prog. (Repl.)'!N482*'Capital Works Prog. (Repl.)'!$H482)</f>
        <v/>
      </c>
      <c r="K480" s="53" t="str">
        <f aca="false">IF('Capital Works Prog. (Repl.)'!O482="","",'Capital Works Prog. (Repl.)'!O482*'Capital Works Prog. (Repl.)'!$H482)</f>
        <v/>
      </c>
      <c r="L480" s="53" t="str">
        <f aca="false">IF('Capital Works Prog. (Repl.)'!P482="","",'Capital Works Prog. (Repl.)'!P482*'Capital Works Prog. (Repl.)'!$H482)</f>
        <v/>
      </c>
      <c r="M480" s="53" t="str">
        <f aca="false">IF('Capital Works Prog. (Repl.)'!Q482="","",'Capital Works Prog. (Repl.)'!Q482*'Capital Works Prog. (Repl.)'!$H482)</f>
        <v/>
      </c>
      <c r="N480" s="53" t="str">
        <f aca="false">IF('Capital Works Prog. (Repl.)'!R482="","",'Capital Works Prog. (Repl.)'!R482*'Capital Works Prog. (Repl.)'!$H482)</f>
        <v/>
      </c>
      <c r="O480" s="53" t="str">
        <f aca="false">IF('Capital Works Prog. (Repl.)'!S482="","",'Capital Works Prog. (Repl.)'!S482*'Capital Works Prog. (Repl.)'!$H482)</f>
        <v/>
      </c>
      <c r="P480" s="53" t="str">
        <f aca="false">IF('Capital Works Prog. (Repl.)'!T482="","",'Capital Works Prog. (Repl.)'!T482*'Capital Works Prog. (Repl.)'!$H482)</f>
        <v/>
      </c>
      <c r="Q480" s="53" t="str">
        <f aca="false">IF('Capital Works Prog. (Repl.)'!U482="","",'Capital Works Prog. (Repl.)'!U482*'Capital Works Prog. (Repl.)'!$H482)</f>
        <v/>
      </c>
      <c r="R480" s="53" t="str">
        <f aca="false">IF('Capital Works Prog. (Repl.)'!V482="","",'Capital Works Prog. (Repl.)'!V482*'Capital Works Prog. (Repl.)'!$H482)</f>
        <v/>
      </c>
      <c r="S480" s="53" t="str">
        <f aca="false">IF('Capital Works Prog. (Repl.)'!W482="","",'Capital Works Prog. (Repl.)'!W482*'Capital Works Prog. (Repl.)'!$H482)</f>
        <v/>
      </c>
      <c r="T480" s="53" t="str">
        <f aca="false">IF('Capital Works Prog. (Repl.)'!X482="","",'Capital Works Prog. (Repl.)'!X482*'Capital Works Prog. (Repl.)'!$H482)</f>
        <v/>
      </c>
      <c r="U480" s="53" t="str">
        <f aca="false">IF('Capital Works Prog. (Repl.)'!Y482="","",'Capital Works Prog. (Repl.)'!Y482*'Capital Works Prog. (Repl.)'!$H482)</f>
        <v/>
      </c>
      <c r="V480" s="53" t="str">
        <f aca="false">IF('Capital Works Prog. (Repl.)'!Z482="","",'Capital Works Prog. (Repl.)'!Z482*'Capital Works Prog. (Repl.)'!$H482)</f>
        <v/>
      </c>
      <c r="W480" s="53" t="str">
        <f aca="false">IF('Capital Works Prog. (Repl.)'!AA482="","",'Capital Works Prog. (Repl.)'!AA482*'Capital Works Prog. (Repl.)'!$H482)</f>
        <v/>
      </c>
      <c r="X480" s="53" t="str">
        <f aca="false">IF('Capital Works Prog. (Repl.)'!AB482="","",'Capital Works Prog. (Repl.)'!AB482*'Capital Works Prog. (Repl.)'!$H482)</f>
        <v/>
      </c>
      <c r="Y480" s="53" t="str">
        <f aca="false">IF('Capital Works Prog. (Repl.)'!AC482="","",'Capital Works Prog. (Repl.)'!AC482*'Capital Works Prog. (Repl.)'!$H482)</f>
        <v/>
      </c>
      <c r="Z480" s="67" t="str">
        <f aca="false">IF('Capital Works Prog. (Repl.)'!AD482="","",'Capital Works Prog. (Repl.)'!AD482*'Capital Works Prog. (Repl.)'!$H482)</f>
        <v/>
      </c>
    </row>
    <row r="481" customFormat="false" ht="12.75" hidden="false" customHeight="false" outlineLevel="0" collapsed="false">
      <c r="C481" s="532" t="n">
        <f aca="false">'Capital Works Prog. (Repl.)'!C482</f>
        <v>0</v>
      </c>
      <c r="D481" s="533" t="n">
        <f aca="false">'Capital Works Prog. (Repl.)'!D482</f>
        <v>0</v>
      </c>
      <c r="E481" s="124" t="str">
        <f aca="false">IF('Capital Works Prog. (Repl.)'!I483="","",'Capital Works Prog. (Repl.)'!I483*'Capital Works Prog. (Repl.)'!$H483)</f>
        <v/>
      </c>
      <c r="F481" s="53" t="str">
        <f aca="false">IF('Capital Works Prog. (Repl.)'!J483="","",'Capital Works Prog. (Repl.)'!J483*'Capital Works Prog. (Repl.)'!$H483)</f>
        <v/>
      </c>
      <c r="G481" s="53" t="str">
        <f aca="false">IF('Capital Works Prog. (Repl.)'!K483="","",'Capital Works Prog. (Repl.)'!K483*'Capital Works Prog. (Repl.)'!$H483)</f>
        <v/>
      </c>
      <c r="H481" s="53" t="str">
        <f aca="false">IF('Capital Works Prog. (Repl.)'!L483="","",'Capital Works Prog. (Repl.)'!L483*'Capital Works Prog. (Repl.)'!$H483)</f>
        <v/>
      </c>
      <c r="I481" s="53" t="str">
        <f aca="false">IF('Capital Works Prog. (Repl.)'!M483="","",'Capital Works Prog. (Repl.)'!M483*'Capital Works Prog. (Repl.)'!$H483)</f>
        <v/>
      </c>
      <c r="J481" s="53" t="str">
        <f aca="false">IF('Capital Works Prog. (Repl.)'!N483="","",'Capital Works Prog. (Repl.)'!N483*'Capital Works Prog. (Repl.)'!$H483)</f>
        <v/>
      </c>
      <c r="K481" s="53" t="str">
        <f aca="false">IF('Capital Works Prog. (Repl.)'!O483="","",'Capital Works Prog. (Repl.)'!O483*'Capital Works Prog. (Repl.)'!$H483)</f>
        <v/>
      </c>
      <c r="L481" s="53" t="str">
        <f aca="false">IF('Capital Works Prog. (Repl.)'!P483="","",'Capital Works Prog. (Repl.)'!P483*'Capital Works Prog. (Repl.)'!$H483)</f>
        <v/>
      </c>
      <c r="M481" s="53" t="str">
        <f aca="false">IF('Capital Works Prog. (Repl.)'!Q483="","",'Capital Works Prog. (Repl.)'!Q483*'Capital Works Prog. (Repl.)'!$H483)</f>
        <v/>
      </c>
      <c r="N481" s="53" t="str">
        <f aca="false">IF('Capital Works Prog. (Repl.)'!R483="","",'Capital Works Prog. (Repl.)'!R483*'Capital Works Prog. (Repl.)'!$H483)</f>
        <v/>
      </c>
      <c r="O481" s="53" t="str">
        <f aca="false">IF('Capital Works Prog. (Repl.)'!S483="","",'Capital Works Prog. (Repl.)'!S483*'Capital Works Prog. (Repl.)'!$H483)</f>
        <v/>
      </c>
      <c r="P481" s="53" t="str">
        <f aca="false">IF('Capital Works Prog. (Repl.)'!T483="","",'Capital Works Prog. (Repl.)'!T483*'Capital Works Prog. (Repl.)'!$H483)</f>
        <v/>
      </c>
      <c r="Q481" s="53" t="str">
        <f aca="false">IF('Capital Works Prog. (Repl.)'!U483="","",'Capital Works Prog. (Repl.)'!U483*'Capital Works Prog. (Repl.)'!$H483)</f>
        <v/>
      </c>
      <c r="R481" s="53" t="str">
        <f aca="false">IF('Capital Works Prog. (Repl.)'!V483="","",'Capital Works Prog. (Repl.)'!V483*'Capital Works Prog. (Repl.)'!$H483)</f>
        <v/>
      </c>
      <c r="S481" s="53" t="str">
        <f aca="false">IF('Capital Works Prog. (Repl.)'!W483="","",'Capital Works Prog. (Repl.)'!W483*'Capital Works Prog. (Repl.)'!$H483)</f>
        <v/>
      </c>
      <c r="T481" s="53" t="str">
        <f aca="false">IF('Capital Works Prog. (Repl.)'!X483="","",'Capital Works Prog. (Repl.)'!X483*'Capital Works Prog. (Repl.)'!$H483)</f>
        <v/>
      </c>
      <c r="U481" s="53" t="str">
        <f aca="false">IF('Capital Works Prog. (Repl.)'!Y483="","",'Capital Works Prog. (Repl.)'!Y483*'Capital Works Prog. (Repl.)'!$H483)</f>
        <v/>
      </c>
      <c r="V481" s="53" t="str">
        <f aca="false">IF('Capital Works Prog. (Repl.)'!Z483="","",'Capital Works Prog. (Repl.)'!Z483*'Capital Works Prog. (Repl.)'!$H483)</f>
        <v/>
      </c>
      <c r="W481" s="53" t="str">
        <f aca="false">IF('Capital Works Prog. (Repl.)'!AA483="","",'Capital Works Prog. (Repl.)'!AA483*'Capital Works Prog. (Repl.)'!$H483)</f>
        <v/>
      </c>
      <c r="X481" s="53" t="str">
        <f aca="false">IF('Capital Works Prog. (Repl.)'!AB483="","",'Capital Works Prog. (Repl.)'!AB483*'Capital Works Prog. (Repl.)'!$H483)</f>
        <v/>
      </c>
      <c r="Y481" s="53" t="str">
        <f aca="false">IF('Capital Works Prog. (Repl.)'!AC483="","",'Capital Works Prog. (Repl.)'!AC483*'Capital Works Prog. (Repl.)'!$H483)</f>
        <v/>
      </c>
      <c r="Z481" s="67" t="str">
        <f aca="false">IF('Capital Works Prog. (Repl.)'!AD483="","",'Capital Works Prog. (Repl.)'!AD483*'Capital Works Prog. (Repl.)'!$H483)</f>
        <v/>
      </c>
    </row>
    <row r="482" customFormat="false" ht="12.75" hidden="false" customHeight="false" outlineLevel="0" collapsed="false">
      <c r="C482" s="532" t="n">
        <f aca="false">'Capital Works Prog. (Repl.)'!C483</f>
        <v>0</v>
      </c>
      <c r="D482" s="533" t="n">
        <f aca="false">'Capital Works Prog. (Repl.)'!D483</f>
        <v>0</v>
      </c>
      <c r="E482" s="124" t="str">
        <f aca="false">IF('Capital Works Prog. (Repl.)'!I484="","",'Capital Works Prog. (Repl.)'!I484*'Capital Works Prog. (Repl.)'!$H484)</f>
        <v/>
      </c>
      <c r="F482" s="53" t="str">
        <f aca="false">IF('Capital Works Prog. (Repl.)'!J484="","",'Capital Works Prog. (Repl.)'!J484*'Capital Works Prog. (Repl.)'!$H484)</f>
        <v/>
      </c>
      <c r="G482" s="53" t="str">
        <f aca="false">IF('Capital Works Prog. (Repl.)'!K484="","",'Capital Works Prog. (Repl.)'!K484*'Capital Works Prog. (Repl.)'!$H484)</f>
        <v/>
      </c>
      <c r="H482" s="53" t="str">
        <f aca="false">IF('Capital Works Prog. (Repl.)'!L484="","",'Capital Works Prog. (Repl.)'!L484*'Capital Works Prog. (Repl.)'!$H484)</f>
        <v/>
      </c>
      <c r="I482" s="53" t="str">
        <f aca="false">IF('Capital Works Prog. (Repl.)'!M484="","",'Capital Works Prog. (Repl.)'!M484*'Capital Works Prog. (Repl.)'!$H484)</f>
        <v/>
      </c>
      <c r="J482" s="53" t="str">
        <f aca="false">IF('Capital Works Prog. (Repl.)'!N484="","",'Capital Works Prog. (Repl.)'!N484*'Capital Works Prog. (Repl.)'!$H484)</f>
        <v/>
      </c>
      <c r="K482" s="53" t="str">
        <f aca="false">IF('Capital Works Prog. (Repl.)'!O484="","",'Capital Works Prog. (Repl.)'!O484*'Capital Works Prog. (Repl.)'!$H484)</f>
        <v/>
      </c>
      <c r="L482" s="53" t="str">
        <f aca="false">IF('Capital Works Prog. (Repl.)'!P484="","",'Capital Works Prog. (Repl.)'!P484*'Capital Works Prog. (Repl.)'!$H484)</f>
        <v/>
      </c>
      <c r="M482" s="53" t="str">
        <f aca="false">IF('Capital Works Prog. (Repl.)'!Q484="","",'Capital Works Prog. (Repl.)'!Q484*'Capital Works Prog. (Repl.)'!$H484)</f>
        <v/>
      </c>
      <c r="N482" s="53" t="str">
        <f aca="false">IF('Capital Works Prog. (Repl.)'!R484="","",'Capital Works Prog. (Repl.)'!R484*'Capital Works Prog. (Repl.)'!$H484)</f>
        <v/>
      </c>
      <c r="O482" s="53" t="str">
        <f aca="false">IF('Capital Works Prog. (Repl.)'!S484="","",'Capital Works Prog. (Repl.)'!S484*'Capital Works Prog. (Repl.)'!$H484)</f>
        <v/>
      </c>
      <c r="P482" s="53" t="str">
        <f aca="false">IF('Capital Works Prog. (Repl.)'!T484="","",'Capital Works Prog. (Repl.)'!T484*'Capital Works Prog. (Repl.)'!$H484)</f>
        <v/>
      </c>
      <c r="Q482" s="53" t="str">
        <f aca="false">IF('Capital Works Prog. (Repl.)'!U484="","",'Capital Works Prog. (Repl.)'!U484*'Capital Works Prog. (Repl.)'!$H484)</f>
        <v/>
      </c>
      <c r="R482" s="53" t="str">
        <f aca="false">IF('Capital Works Prog. (Repl.)'!V484="","",'Capital Works Prog. (Repl.)'!V484*'Capital Works Prog. (Repl.)'!$H484)</f>
        <v/>
      </c>
      <c r="S482" s="53" t="str">
        <f aca="false">IF('Capital Works Prog. (Repl.)'!W484="","",'Capital Works Prog. (Repl.)'!W484*'Capital Works Prog. (Repl.)'!$H484)</f>
        <v/>
      </c>
      <c r="T482" s="53" t="str">
        <f aca="false">IF('Capital Works Prog. (Repl.)'!X484="","",'Capital Works Prog. (Repl.)'!X484*'Capital Works Prog. (Repl.)'!$H484)</f>
        <v/>
      </c>
      <c r="U482" s="53" t="str">
        <f aca="false">IF('Capital Works Prog. (Repl.)'!Y484="","",'Capital Works Prog. (Repl.)'!Y484*'Capital Works Prog. (Repl.)'!$H484)</f>
        <v/>
      </c>
      <c r="V482" s="53" t="str">
        <f aca="false">IF('Capital Works Prog. (Repl.)'!Z484="","",'Capital Works Prog. (Repl.)'!Z484*'Capital Works Prog. (Repl.)'!$H484)</f>
        <v/>
      </c>
      <c r="W482" s="53" t="str">
        <f aca="false">IF('Capital Works Prog. (Repl.)'!AA484="","",'Capital Works Prog. (Repl.)'!AA484*'Capital Works Prog. (Repl.)'!$H484)</f>
        <v/>
      </c>
      <c r="X482" s="53" t="str">
        <f aca="false">IF('Capital Works Prog. (Repl.)'!AB484="","",'Capital Works Prog. (Repl.)'!AB484*'Capital Works Prog. (Repl.)'!$H484)</f>
        <v/>
      </c>
      <c r="Y482" s="53" t="str">
        <f aca="false">IF('Capital Works Prog. (Repl.)'!AC484="","",'Capital Works Prog. (Repl.)'!AC484*'Capital Works Prog. (Repl.)'!$H484)</f>
        <v/>
      </c>
      <c r="Z482" s="67" t="str">
        <f aca="false">IF('Capital Works Prog. (Repl.)'!AD484="","",'Capital Works Prog. (Repl.)'!AD484*'Capital Works Prog. (Repl.)'!$H484)</f>
        <v/>
      </c>
    </row>
    <row r="483" customFormat="false" ht="12.75" hidden="false" customHeight="false" outlineLevel="0" collapsed="false">
      <c r="C483" s="532" t="n">
        <f aca="false">'Capital Works Prog. (Repl.)'!C484</f>
        <v>0</v>
      </c>
      <c r="D483" s="533" t="n">
        <f aca="false">'Capital Works Prog. (Repl.)'!D484</f>
        <v>0</v>
      </c>
      <c r="E483" s="124" t="str">
        <f aca="false">IF('Capital Works Prog. (Repl.)'!I485="","",'Capital Works Prog. (Repl.)'!I485*'Capital Works Prog. (Repl.)'!$H485)</f>
        <v/>
      </c>
      <c r="F483" s="53" t="str">
        <f aca="false">IF('Capital Works Prog. (Repl.)'!J485="","",'Capital Works Prog. (Repl.)'!J485*'Capital Works Prog. (Repl.)'!$H485)</f>
        <v/>
      </c>
      <c r="G483" s="53" t="str">
        <f aca="false">IF('Capital Works Prog. (Repl.)'!K485="","",'Capital Works Prog. (Repl.)'!K485*'Capital Works Prog. (Repl.)'!$H485)</f>
        <v/>
      </c>
      <c r="H483" s="53" t="str">
        <f aca="false">IF('Capital Works Prog. (Repl.)'!L485="","",'Capital Works Prog. (Repl.)'!L485*'Capital Works Prog. (Repl.)'!$H485)</f>
        <v/>
      </c>
      <c r="I483" s="53" t="str">
        <f aca="false">IF('Capital Works Prog. (Repl.)'!M485="","",'Capital Works Prog. (Repl.)'!M485*'Capital Works Prog. (Repl.)'!$H485)</f>
        <v/>
      </c>
      <c r="J483" s="53" t="str">
        <f aca="false">IF('Capital Works Prog. (Repl.)'!N485="","",'Capital Works Prog. (Repl.)'!N485*'Capital Works Prog. (Repl.)'!$H485)</f>
        <v/>
      </c>
      <c r="K483" s="53" t="str">
        <f aca="false">IF('Capital Works Prog. (Repl.)'!O485="","",'Capital Works Prog. (Repl.)'!O485*'Capital Works Prog. (Repl.)'!$H485)</f>
        <v/>
      </c>
      <c r="L483" s="53" t="str">
        <f aca="false">IF('Capital Works Prog. (Repl.)'!P485="","",'Capital Works Prog. (Repl.)'!P485*'Capital Works Prog. (Repl.)'!$H485)</f>
        <v/>
      </c>
      <c r="M483" s="53" t="str">
        <f aca="false">IF('Capital Works Prog. (Repl.)'!Q485="","",'Capital Works Prog. (Repl.)'!Q485*'Capital Works Prog. (Repl.)'!$H485)</f>
        <v/>
      </c>
      <c r="N483" s="53" t="str">
        <f aca="false">IF('Capital Works Prog. (Repl.)'!R485="","",'Capital Works Prog. (Repl.)'!R485*'Capital Works Prog. (Repl.)'!$H485)</f>
        <v/>
      </c>
      <c r="O483" s="53" t="str">
        <f aca="false">IF('Capital Works Prog. (Repl.)'!S485="","",'Capital Works Prog. (Repl.)'!S485*'Capital Works Prog. (Repl.)'!$H485)</f>
        <v/>
      </c>
      <c r="P483" s="53" t="str">
        <f aca="false">IF('Capital Works Prog. (Repl.)'!T485="","",'Capital Works Prog. (Repl.)'!T485*'Capital Works Prog. (Repl.)'!$H485)</f>
        <v/>
      </c>
      <c r="Q483" s="53" t="str">
        <f aca="false">IF('Capital Works Prog. (Repl.)'!U485="","",'Capital Works Prog. (Repl.)'!U485*'Capital Works Prog. (Repl.)'!$H485)</f>
        <v/>
      </c>
      <c r="R483" s="53" t="str">
        <f aca="false">IF('Capital Works Prog. (Repl.)'!V485="","",'Capital Works Prog. (Repl.)'!V485*'Capital Works Prog. (Repl.)'!$H485)</f>
        <v/>
      </c>
      <c r="S483" s="53" t="str">
        <f aca="false">IF('Capital Works Prog. (Repl.)'!W485="","",'Capital Works Prog. (Repl.)'!W485*'Capital Works Prog. (Repl.)'!$H485)</f>
        <v/>
      </c>
      <c r="T483" s="53" t="str">
        <f aca="false">IF('Capital Works Prog. (Repl.)'!X485="","",'Capital Works Prog. (Repl.)'!X485*'Capital Works Prog. (Repl.)'!$H485)</f>
        <v/>
      </c>
      <c r="U483" s="53" t="str">
        <f aca="false">IF('Capital Works Prog. (Repl.)'!Y485="","",'Capital Works Prog. (Repl.)'!Y485*'Capital Works Prog. (Repl.)'!$H485)</f>
        <v/>
      </c>
      <c r="V483" s="53" t="str">
        <f aca="false">IF('Capital Works Prog. (Repl.)'!Z485="","",'Capital Works Prog. (Repl.)'!Z485*'Capital Works Prog. (Repl.)'!$H485)</f>
        <v/>
      </c>
      <c r="W483" s="53" t="str">
        <f aca="false">IF('Capital Works Prog. (Repl.)'!AA485="","",'Capital Works Prog. (Repl.)'!AA485*'Capital Works Prog. (Repl.)'!$H485)</f>
        <v/>
      </c>
      <c r="X483" s="53" t="str">
        <f aca="false">IF('Capital Works Prog. (Repl.)'!AB485="","",'Capital Works Prog. (Repl.)'!AB485*'Capital Works Prog. (Repl.)'!$H485)</f>
        <v/>
      </c>
      <c r="Y483" s="53" t="str">
        <f aca="false">IF('Capital Works Prog. (Repl.)'!AC485="","",'Capital Works Prog. (Repl.)'!AC485*'Capital Works Prog. (Repl.)'!$H485)</f>
        <v/>
      </c>
      <c r="Z483" s="67" t="str">
        <f aca="false">IF('Capital Works Prog. (Repl.)'!AD485="","",'Capital Works Prog. (Repl.)'!AD485*'Capital Works Prog. (Repl.)'!$H485)</f>
        <v/>
      </c>
    </row>
    <row r="484" customFormat="false" ht="12.75" hidden="false" customHeight="false" outlineLevel="0" collapsed="false">
      <c r="C484" s="532" t="n">
        <f aca="false">'Capital Works Prog. (Repl.)'!C485</f>
        <v>0</v>
      </c>
      <c r="D484" s="533" t="n">
        <f aca="false">'Capital Works Prog. (Repl.)'!D485</f>
        <v>0</v>
      </c>
      <c r="E484" s="124" t="str">
        <f aca="false">IF('Capital Works Prog. (Repl.)'!I486="","",'Capital Works Prog. (Repl.)'!I486*'Capital Works Prog. (Repl.)'!$H486)</f>
        <v/>
      </c>
      <c r="F484" s="53" t="str">
        <f aca="false">IF('Capital Works Prog. (Repl.)'!J486="","",'Capital Works Prog. (Repl.)'!J486*'Capital Works Prog. (Repl.)'!$H486)</f>
        <v/>
      </c>
      <c r="G484" s="53" t="str">
        <f aca="false">IF('Capital Works Prog. (Repl.)'!K486="","",'Capital Works Prog. (Repl.)'!K486*'Capital Works Prog. (Repl.)'!$H486)</f>
        <v/>
      </c>
      <c r="H484" s="53" t="str">
        <f aca="false">IF('Capital Works Prog. (Repl.)'!L486="","",'Capital Works Prog. (Repl.)'!L486*'Capital Works Prog. (Repl.)'!$H486)</f>
        <v/>
      </c>
      <c r="I484" s="53" t="str">
        <f aca="false">IF('Capital Works Prog. (Repl.)'!M486="","",'Capital Works Prog. (Repl.)'!M486*'Capital Works Prog. (Repl.)'!$H486)</f>
        <v/>
      </c>
      <c r="J484" s="53" t="str">
        <f aca="false">IF('Capital Works Prog. (Repl.)'!N486="","",'Capital Works Prog. (Repl.)'!N486*'Capital Works Prog. (Repl.)'!$H486)</f>
        <v/>
      </c>
      <c r="K484" s="53" t="str">
        <f aca="false">IF('Capital Works Prog. (Repl.)'!O486="","",'Capital Works Prog. (Repl.)'!O486*'Capital Works Prog. (Repl.)'!$H486)</f>
        <v/>
      </c>
      <c r="L484" s="53" t="str">
        <f aca="false">IF('Capital Works Prog. (Repl.)'!P486="","",'Capital Works Prog. (Repl.)'!P486*'Capital Works Prog. (Repl.)'!$H486)</f>
        <v/>
      </c>
      <c r="M484" s="53" t="str">
        <f aca="false">IF('Capital Works Prog. (Repl.)'!Q486="","",'Capital Works Prog. (Repl.)'!Q486*'Capital Works Prog. (Repl.)'!$H486)</f>
        <v/>
      </c>
      <c r="N484" s="53" t="str">
        <f aca="false">IF('Capital Works Prog. (Repl.)'!R486="","",'Capital Works Prog. (Repl.)'!R486*'Capital Works Prog. (Repl.)'!$H486)</f>
        <v/>
      </c>
      <c r="O484" s="53" t="str">
        <f aca="false">IF('Capital Works Prog. (Repl.)'!S486="","",'Capital Works Prog. (Repl.)'!S486*'Capital Works Prog. (Repl.)'!$H486)</f>
        <v/>
      </c>
      <c r="P484" s="53" t="str">
        <f aca="false">IF('Capital Works Prog. (Repl.)'!T486="","",'Capital Works Prog. (Repl.)'!T486*'Capital Works Prog. (Repl.)'!$H486)</f>
        <v/>
      </c>
      <c r="Q484" s="53" t="str">
        <f aca="false">IF('Capital Works Prog. (Repl.)'!U486="","",'Capital Works Prog. (Repl.)'!U486*'Capital Works Prog. (Repl.)'!$H486)</f>
        <v/>
      </c>
      <c r="R484" s="53" t="str">
        <f aca="false">IF('Capital Works Prog. (Repl.)'!V486="","",'Capital Works Prog. (Repl.)'!V486*'Capital Works Prog. (Repl.)'!$H486)</f>
        <v/>
      </c>
      <c r="S484" s="53" t="str">
        <f aca="false">IF('Capital Works Prog. (Repl.)'!W486="","",'Capital Works Prog. (Repl.)'!W486*'Capital Works Prog. (Repl.)'!$H486)</f>
        <v/>
      </c>
      <c r="T484" s="53" t="str">
        <f aca="false">IF('Capital Works Prog. (Repl.)'!X486="","",'Capital Works Prog. (Repl.)'!X486*'Capital Works Prog. (Repl.)'!$H486)</f>
        <v/>
      </c>
      <c r="U484" s="53" t="str">
        <f aca="false">IF('Capital Works Prog. (Repl.)'!Y486="","",'Capital Works Prog. (Repl.)'!Y486*'Capital Works Prog. (Repl.)'!$H486)</f>
        <v/>
      </c>
      <c r="V484" s="53" t="str">
        <f aca="false">IF('Capital Works Prog. (Repl.)'!Z486="","",'Capital Works Prog. (Repl.)'!Z486*'Capital Works Prog. (Repl.)'!$H486)</f>
        <v/>
      </c>
      <c r="W484" s="53" t="str">
        <f aca="false">IF('Capital Works Prog. (Repl.)'!AA486="","",'Capital Works Prog. (Repl.)'!AA486*'Capital Works Prog. (Repl.)'!$H486)</f>
        <v/>
      </c>
      <c r="X484" s="53" t="str">
        <f aca="false">IF('Capital Works Prog. (Repl.)'!AB486="","",'Capital Works Prog. (Repl.)'!AB486*'Capital Works Prog. (Repl.)'!$H486)</f>
        <v/>
      </c>
      <c r="Y484" s="53" t="str">
        <f aca="false">IF('Capital Works Prog. (Repl.)'!AC486="","",'Capital Works Prog. (Repl.)'!AC486*'Capital Works Prog. (Repl.)'!$H486)</f>
        <v/>
      </c>
      <c r="Z484" s="67" t="str">
        <f aca="false">IF('Capital Works Prog. (Repl.)'!AD486="","",'Capital Works Prog. (Repl.)'!AD486*'Capital Works Prog. (Repl.)'!$H486)</f>
        <v/>
      </c>
    </row>
    <row r="485" customFormat="false" ht="12.75" hidden="false" customHeight="false" outlineLevel="0" collapsed="false">
      <c r="C485" s="532" t="n">
        <f aca="false">'Capital Works Prog. (Repl.)'!C486</f>
        <v>0</v>
      </c>
      <c r="D485" s="533" t="n">
        <f aca="false">'Capital Works Prog. (Repl.)'!D486</f>
        <v>0</v>
      </c>
      <c r="E485" s="124" t="str">
        <f aca="false">IF('Capital Works Prog. (Repl.)'!I487="","",'Capital Works Prog. (Repl.)'!I487*'Capital Works Prog. (Repl.)'!$H487)</f>
        <v/>
      </c>
      <c r="F485" s="53" t="str">
        <f aca="false">IF('Capital Works Prog. (Repl.)'!J487="","",'Capital Works Prog. (Repl.)'!J487*'Capital Works Prog. (Repl.)'!$H487)</f>
        <v/>
      </c>
      <c r="G485" s="53" t="str">
        <f aca="false">IF('Capital Works Prog. (Repl.)'!K487="","",'Capital Works Prog. (Repl.)'!K487*'Capital Works Prog. (Repl.)'!$H487)</f>
        <v/>
      </c>
      <c r="H485" s="53" t="str">
        <f aca="false">IF('Capital Works Prog. (Repl.)'!L487="","",'Capital Works Prog. (Repl.)'!L487*'Capital Works Prog. (Repl.)'!$H487)</f>
        <v/>
      </c>
      <c r="I485" s="53" t="str">
        <f aca="false">IF('Capital Works Prog. (Repl.)'!M487="","",'Capital Works Prog. (Repl.)'!M487*'Capital Works Prog. (Repl.)'!$H487)</f>
        <v/>
      </c>
      <c r="J485" s="53" t="str">
        <f aca="false">IF('Capital Works Prog. (Repl.)'!N487="","",'Capital Works Prog. (Repl.)'!N487*'Capital Works Prog. (Repl.)'!$H487)</f>
        <v/>
      </c>
      <c r="K485" s="53" t="str">
        <f aca="false">IF('Capital Works Prog. (Repl.)'!O487="","",'Capital Works Prog. (Repl.)'!O487*'Capital Works Prog. (Repl.)'!$H487)</f>
        <v/>
      </c>
      <c r="L485" s="53" t="str">
        <f aca="false">IF('Capital Works Prog. (Repl.)'!P487="","",'Capital Works Prog. (Repl.)'!P487*'Capital Works Prog. (Repl.)'!$H487)</f>
        <v/>
      </c>
      <c r="M485" s="53" t="str">
        <f aca="false">IF('Capital Works Prog. (Repl.)'!Q487="","",'Capital Works Prog. (Repl.)'!Q487*'Capital Works Prog. (Repl.)'!$H487)</f>
        <v/>
      </c>
      <c r="N485" s="53" t="str">
        <f aca="false">IF('Capital Works Prog. (Repl.)'!R487="","",'Capital Works Prog. (Repl.)'!R487*'Capital Works Prog. (Repl.)'!$H487)</f>
        <v/>
      </c>
      <c r="O485" s="53" t="str">
        <f aca="false">IF('Capital Works Prog. (Repl.)'!S487="","",'Capital Works Prog. (Repl.)'!S487*'Capital Works Prog. (Repl.)'!$H487)</f>
        <v/>
      </c>
      <c r="P485" s="53" t="str">
        <f aca="false">IF('Capital Works Prog. (Repl.)'!T487="","",'Capital Works Prog. (Repl.)'!T487*'Capital Works Prog. (Repl.)'!$H487)</f>
        <v/>
      </c>
      <c r="Q485" s="53" t="str">
        <f aca="false">IF('Capital Works Prog. (Repl.)'!U487="","",'Capital Works Prog. (Repl.)'!U487*'Capital Works Prog. (Repl.)'!$H487)</f>
        <v/>
      </c>
      <c r="R485" s="53" t="str">
        <f aca="false">IF('Capital Works Prog. (Repl.)'!V487="","",'Capital Works Prog. (Repl.)'!V487*'Capital Works Prog. (Repl.)'!$H487)</f>
        <v/>
      </c>
      <c r="S485" s="53" t="str">
        <f aca="false">IF('Capital Works Prog. (Repl.)'!W487="","",'Capital Works Prog. (Repl.)'!W487*'Capital Works Prog. (Repl.)'!$H487)</f>
        <v/>
      </c>
      <c r="T485" s="53" t="str">
        <f aca="false">IF('Capital Works Prog. (Repl.)'!X487="","",'Capital Works Prog. (Repl.)'!X487*'Capital Works Prog. (Repl.)'!$H487)</f>
        <v/>
      </c>
      <c r="U485" s="53" t="str">
        <f aca="false">IF('Capital Works Prog. (Repl.)'!Y487="","",'Capital Works Prog. (Repl.)'!Y487*'Capital Works Prog. (Repl.)'!$H487)</f>
        <v/>
      </c>
      <c r="V485" s="53" t="str">
        <f aca="false">IF('Capital Works Prog. (Repl.)'!Z487="","",'Capital Works Prog. (Repl.)'!Z487*'Capital Works Prog. (Repl.)'!$H487)</f>
        <v/>
      </c>
      <c r="W485" s="53" t="str">
        <f aca="false">IF('Capital Works Prog. (Repl.)'!AA487="","",'Capital Works Prog. (Repl.)'!AA487*'Capital Works Prog. (Repl.)'!$H487)</f>
        <v/>
      </c>
      <c r="X485" s="53" t="str">
        <f aca="false">IF('Capital Works Prog. (Repl.)'!AB487="","",'Capital Works Prog. (Repl.)'!AB487*'Capital Works Prog. (Repl.)'!$H487)</f>
        <v/>
      </c>
      <c r="Y485" s="53" t="str">
        <f aca="false">IF('Capital Works Prog. (Repl.)'!AC487="","",'Capital Works Prog. (Repl.)'!AC487*'Capital Works Prog. (Repl.)'!$H487)</f>
        <v/>
      </c>
      <c r="Z485" s="67" t="str">
        <f aca="false">IF('Capital Works Prog. (Repl.)'!AD487="","",'Capital Works Prog. (Repl.)'!AD487*'Capital Works Prog. (Repl.)'!$H487)</f>
        <v/>
      </c>
    </row>
    <row r="486" customFormat="false" ht="12.75" hidden="false" customHeight="false" outlineLevel="0" collapsed="false">
      <c r="C486" s="532" t="n">
        <f aca="false">'Capital Works Prog. (Repl.)'!C487</f>
        <v>0</v>
      </c>
      <c r="D486" s="533" t="n">
        <f aca="false">'Capital Works Prog. (Repl.)'!D487</f>
        <v>0</v>
      </c>
      <c r="E486" s="124" t="str">
        <f aca="false">IF('Capital Works Prog. (Repl.)'!I488="","",'Capital Works Prog. (Repl.)'!I488*'Capital Works Prog. (Repl.)'!$H488)</f>
        <v/>
      </c>
      <c r="F486" s="53" t="str">
        <f aca="false">IF('Capital Works Prog. (Repl.)'!J488="","",'Capital Works Prog. (Repl.)'!J488*'Capital Works Prog. (Repl.)'!$H488)</f>
        <v/>
      </c>
      <c r="G486" s="53" t="str">
        <f aca="false">IF('Capital Works Prog. (Repl.)'!K488="","",'Capital Works Prog. (Repl.)'!K488*'Capital Works Prog. (Repl.)'!$H488)</f>
        <v/>
      </c>
      <c r="H486" s="53" t="str">
        <f aca="false">IF('Capital Works Prog. (Repl.)'!L488="","",'Capital Works Prog. (Repl.)'!L488*'Capital Works Prog. (Repl.)'!$H488)</f>
        <v/>
      </c>
      <c r="I486" s="53" t="str">
        <f aca="false">IF('Capital Works Prog. (Repl.)'!M488="","",'Capital Works Prog. (Repl.)'!M488*'Capital Works Prog. (Repl.)'!$H488)</f>
        <v/>
      </c>
      <c r="J486" s="53" t="str">
        <f aca="false">IF('Capital Works Prog. (Repl.)'!N488="","",'Capital Works Prog. (Repl.)'!N488*'Capital Works Prog. (Repl.)'!$H488)</f>
        <v/>
      </c>
      <c r="K486" s="53" t="str">
        <f aca="false">IF('Capital Works Prog. (Repl.)'!O488="","",'Capital Works Prog. (Repl.)'!O488*'Capital Works Prog. (Repl.)'!$H488)</f>
        <v/>
      </c>
      <c r="L486" s="53" t="str">
        <f aca="false">IF('Capital Works Prog. (Repl.)'!P488="","",'Capital Works Prog. (Repl.)'!P488*'Capital Works Prog. (Repl.)'!$H488)</f>
        <v/>
      </c>
      <c r="M486" s="53" t="str">
        <f aca="false">IF('Capital Works Prog. (Repl.)'!Q488="","",'Capital Works Prog. (Repl.)'!Q488*'Capital Works Prog. (Repl.)'!$H488)</f>
        <v/>
      </c>
      <c r="N486" s="53" t="str">
        <f aca="false">IF('Capital Works Prog. (Repl.)'!R488="","",'Capital Works Prog. (Repl.)'!R488*'Capital Works Prog. (Repl.)'!$H488)</f>
        <v/>
      </c>
      <c r="O486" s="53" t="str">
        <f aca="false">IF('Capital Works Prog. (Repl.)'!S488="","",'Capital Works Prog. (Repl.)'!S488*'Capital Works Prog. (Repl.)'!$H488)</f>
        <v/>
      </c>
      <c r="P486" s="53" t="str">
        <f aca="false">IF('Capital Works Prog. (Repl.)'!T488="","",'Capital Works Prog. (Repl.)'!T488*'Capital Works Prog. (Repl.)'!$H488)</f>
        <v/>
      </c>
      <c r="Q486" s="53" t="str">
        <f aca="false">IF('Capital Works Prog. (Repl.)'!U488="","",'Capital Works Prog. (Repl.)'!U488*'Capital Works Prog. (Repl.)'!$H488)</f>
        <v/>
      </c>
      <c r="R486" s="53" t="str">
        <f aca="false">IF('Capital Works Prog. (Repl.)'!V488="","",'Capital Works Prog. (Repl.)'!V488*'Capital Works Prog. (Repl.)'!$H488)</f>
        <v/>
      </c>
      <c r="S486" s="53" t="str">
        <f aca="false">IF('Capital Works Prog. (Repl.)'!W488="","",'Capital Works Prog. (Repl.)'!W488*'Capital Works Prog. (Repl.)'!$H488)</f>
        <v/>
      </c>
      <c r="T486" s="53" t="str">
        <f aca="false">IF('Capital Works Prog. (Repl.)'!X488="","",'Capital Works Prog. (Repl.)'!X488*'Capital Works Prog. (Repl.)'!$H488)</f>
        <v/>
      </c>
      <c r="U486" s="53" t="str">
        <f aca="false">IF('Capital Works Prog. (Repl.)'!Y488="","",'Capital Works Prog. (Repl.)'!Y488*'Capital Works Prog. (Repl.)'!$H488)</f>
        <v/>
      </c>
      <c r="V486" s="53" t="str">
        <f aca="false">IF('Capital Works Prog. (Repl.)'!Z488="","",'Capital Works Prog. (Repl.)'!Z488*'Capital Works Prog. (Repl.)'!$H488)</f>
        <v/>
      </c>
      <c r="W486" s="53" t="str">
        <f aca="false">IF('Capital Works Prog. (Repl.)'!AA488="","",'Capital Works Prog. (Repl.)'!AA488*'Capital Works Prog. (Repl.)'!$H488)</f>
        <v/>
      </c>
      <c r="X486" s="53" t="str">
        <f aca="false">IF('Capital Works Prog. (Repl.)'!AB488="","",'Capital Works Prog. (Repl.)'!AB488*'Capital Works Prog. (Repl.)'!$H488)</f>
        <v/>
      </c>
      <c r="Y486" s="53" t="str">
        <f aca="false">IF('Capital Works Prog. (Repl.)'!AC488="","",'Capital Works Prog. (Repl.)'!AC488*'Capital Works Prog. (Repl.)'!$H488)</f>
        <v/>
      </c>
      <c r="Z486" s="67" t="str">
        <f aca="false">IF('Capital Works Prog. (Repl.)'!AD488="","",'Capital Works Prog. (Repl.)'!AD488*'Capital Works Prog. (Repl.)'!$H488)</f>
        <v/>
      </c>
    </row>
    <row r="487" customFormat="false" ht="12.75" hidden="false" customHeight="false" outlineLevel="0" collapsed="false">
      <c r="C487" s="532" t="n">
        <f aca="false">'Capital Works Prog. (Repl.)'!C488</f>
        <v>0</v>
      </c>
      <c r="D487" s="533" t="n">
        <f aca="false">'Capital Works Prog. (Repl.)'!D488</f>
        <v>0</v>
      </c>
      <c r="E487" s="124" t="str">
        <f aca="false">IF('Capital Works Prog. (Repl.)'!I489="","",'Capital Works Prog. (Repl.)'!I489*'Capital Works Prog. (Repl.)'!$H489)</f>
        <v/>
      </c>
      <c r="F487" s="53" t="str">
        <f aca="false">IF('Capital Works Prog. (Repl.)'!J489="","",'Capital Works Prog. (Repl.)'!J489*'Capital Works Prog. (Repl.)'!$H489)</f>
        <v/>
      </c>
      <c r="G487" s="53" t="str">
        <f aca="false">IF('Capital Works Prog. (Repl.)'!K489="","",'Capital Works Prog. (Repl.)'!K489*'Capital Works Prog. (Repl.)'!$H489)</f>
        <v/>
      </c>
      <c r="H487" s="53" t="str">
        <f aca="false">IF('Capital Works Prog. (Repl.)'!L489="","",'Capital Works Prog. (Repl.)'!L489*'Capital Works Prog. (Repl.)'!$H489)</f>
        <v/>
      </c>
      <c r="I487" s="53" t="str">
        <f aca="false">IF('Capital Works Prog. (Repl.)'!M489="","",'Capital Works Prog. (Repl.)'!M489*'Capital Works Prog. (Repl.)'!$H489)</f>
        <v/>
      </c>
      <c r="J487" s="53" t="str">
        <f aca="false">IF('Capital Works Prog. (Repl.)'!N489="","",'Capital Works Prog. (Repl.)'!N489*'Capital Works Prog. (Repl.)'!$H489)</f>
        <v/>
      </c>
      <c r="K487" s="53" t="str">
        <f aca="false">IF('Capital Works Prog. (Repl.)'!O489="","",'Capital Works Prog. (Repl.)'!O489*'Capital Works Prog. (Repl.)'!$H489)</f>
        <v/>
      </c>
      <c r="L487" s="53" t="str">
        <f aca="false">IF('Capital Works Prog. (Repl.)'!P489="","",'Capital Works Prog. (Repl.)'!P489*'Capital Works Prog. (Repl.)'!$H489)</f>
        <v/>
      </c>
      <c r="M487" s="53" t="str">
        <f aca="false">IF('Capital Works Prog. (Repl.)'!Q489="","",'Capital Works Prog. (Repl.)'!Q489*'Capital Works Prog. (Repl.)'!$H489)</f>
        <v/>
      </c>
      <c r="N487" s="53" t="str">
        <f aca="false">IF('Capital Works Prog. (Repl.)'!R489="","",'Capital Works Prog. (Repl.)'!R489*'Capital Works Prog. (Repl.)'!$H489)</f>
        <v/>
      </c>
      <c r="O487" s="53" t="str">
        <f aca="false">IF('Capital Works Prog. (Repl.)'!S489="","",'Capital Works Prog. (Repl.)'!S489*'Capital Works Prog. (Repl.)'!$H489)</f>
        <v/>
      </c>
      <c r="P487" s="53" t="str">
        <f aca="false">IF('Capital Works Prog. (Repl.)'!T489="","",'Capital Works Prog. (Repl.)'!T489*'Capital Works Prog. (Repl.)'!$H489)</f>
        <v/>
      </c>
      <c r="Q487" s="53" t="str">
        <f aca="false">IF('Capital Works Prog. (Repl.)'!U489="","",'Capital Works Prog. (Repl.)'!U489*'Capital Works Prog. (Repl.)'!$H489)</f>
        <v/>
      </c>
      <c r="R487" s="53" t="str">
        <f aca="false">IF('Capital Works Prog. (Repl.)'!V489="","",'Capital Works Prog. (Repl.)'!V489*'Capital Works Prog. (Repl.)'!$H489)</f>
        <v/>
      </c>
      <c r="S487" s="53" t="str">
        <f aca="false">IF('Capital Works Prog. (Repl.)'!W489="","",'Capital Works Prog. (Repl.)'!W489*'Capital Works Prog. (Repl.)'!$H489)</f>
        <v/>
      </c>
      <c r="T487" s="53" t="str">
        <f aca="false">IF('Capital Works Prog. (Repl.)'!X489="","",'Capital Works Prog. (Repl.)'!X489*'Capital Works Prog. (Repl.)'!$H489)</f>
        <v/>
      </c>
      <c r="U487" s="53" t="str">
        <f aca="false">IF('Capital Works Prog. (Repl.)'!Y489="","",'Capital Works Prog. (Repl.)'!Y489*'Capital Works Prog. (Repl.)'!$H489)</f>
        <v/>
      </c>
      <c r="V487" s="53" t="str">
        <f aca="false">IF('Capital Works Prog. (Repl.)'!Z489="","",'Capital Works Prog. (Repl.)'!Z489*'Capital Works Prog. (Repl.)'!$H489)</f>
        <v/>
      </c>
      <c r="W487" s="53" t="str">
        <f aca="false">IF('Capital Works Prog. (Repl.)'!AA489="","",'Capital Works Prog. (Repl.)'!AA489*'Capital Works Prog. (Repl.)'!$H489)</f>
        <v/>
      </c>
      <c r="X487" s="53" t="str">
        <f aca="false">IF('Capital Works Prog. (Repl.)'!AB489="","",'Capital Works Prog. (Repl.)'!AB489*'Capital Works Prog. (Repl.)'!$H489)</f>
        <v/>
      </c>
      <c r="Y487" s="53" t="str">
        <f aca="false">IF('Capital Works Prog. (Repl.)'!AC489="","",'Capital Works Prog. (Repl.)'!AC489*'Capital Works Prog. (Repl.)'!$H489)</f>
        <v/>
      </c>
      <c r="Z487" s="67" t="str">
        <f aca="false">IF('Capital Works Prog. (Repl.)'!AD489="","",'Capital Works Prog. (Repl.)'!AD489*'Capital Works Prog. (Repl.)'!$H489)</f>
        <v/>
      </c>
    </row>
    <row r="488" customFormat="false" ht="12.75" hidden="false" customHeight="false" outlineLevel="0" collapsed="false">
      <c r="C488" s="532" t="n">
        <f aca="false">'Capital Works Prog. (Repl.)'!C489</f>
        <v>0</v>
      </c>
      <c r="D488" s="533" t="n">
        <f aca="false">'Capital Works Prog. (Repl.)'!D489</f>
        <v>0</v>
      </c>
      <c r="E488" s="124" t="str">
        <f aca="false">IF('Capital Works Prog. (Repl.)'!I490="","",'Capital Works Prog. (Repl.)'!I490*'Capital Works Prog. (Repl.)'!$H490)</f>
        <v/>
      </c>
      <c r="F488" s="53" t="str">
        <f aca="false">IF('Capital Works Prog. (Repl.)'!J490="","",'Capital Works Prog. (Repl.)'!J490*'Capital Works Prog. (Repl.)'!$H490)</f>
        <v/>
      </c>
      <c r="G488" s="53" t="str">
        <f aca="false">IF('Capital Works Prog. (Repl.)'!K490="","",'Capital Works Prog. (Repl.)'!K490*'Capital Works Prog. (Repl.)'!$H490)</f>
        <v/>
      </c>
      <c r="H488" s="53" t="str">
        <f aca="false">IF('Capital Works Prog. (Repl.)'!L490="","",'Capital Works Prog. (Repl.)'!L490*'Capital Works Prog. (Repl.)'!$H490)</f>
        <v/>
      </c>
      <c r="I488" s="53" t="str">
        <f aca="false">IF('Capital Works Prog. (Repl.)'!M490="","",'Capital Works Prog. (Repl.)'!M490*'Capital Works Prog. (Repl.)'!$H490)</f>
        <v/>
      </c>
      <c r="J488" s="53" t="str">
        <f aca="false">IF('Capital Works Prog. (Repl.)'!N490="","",'Capital Works Prog. (Repl.)'!N490*'Capital Works Prog. (Repl.)'!$H490)</f>
        <v/>
      </c>
      <c r="K488" s="53" t="str">
        <f aca="false">IF('Capital Works Prog. (Repl.)'!O490="","",'Capital Works Prog. (Repl.)'!O490*'Capital Works Prog. (Repl.)'!$H490)</f>
        <v/>
      </c>
      <c r="L488" s="53" t="str">
        <f aca="false">IF('Capital Works Prog. (Repl.)'!P490="","",'Capital Works Prog. (Repl.)'!P490*'Capital Works Prog. (Repl.)'!$H490)</f>
        <v/>
      </c>
      <c r="M488" s="53" t="str">
        <f aca="false">IF('Capital Works Prog. (Repl.)'!Q490="","",'Capital Works Prog. (Repl.)'!Q490*'Capital Works Prog. (Repl.)'!$H490)</f>
        <v/>
      </c>
      <c r="N488" s="53" t="str">
        <f aca="false">IF('Capital Works Prog. (Repl.)'!R490="","",'Capital Works Prog. (Repl.)'!R490*'Capital Works Prog. (Repl.)'!$H490)</f>
        <v/>
      </c>
      <c r="O488" s="53" t="str">
        <f aca="false">IF('Capital Works Prog. (Repl.)'!S490="","",'Capital Works Prog. (Repl.)'!S490*'Capital Works Prog. (Repl.)'!$H490)</f>
        <v/>
      </c>
      <c r="P488" s="53" t="str">
        <f aca="false">IF('Capital Works Prog. (Repl.)'!T490="","",'Capital Works Prog. (Repl.)'!T490*'Capital Works Prog. (Repl.)'!$H490)</f>
        <v/>
      </c>
      <c r="Q488" s="53" t="str">
        <f aca="false">IF('Capital Works Prog. (Repl.)'!U490="","",'Capital Works Prog. (Repl.)'!U490*'Capital Works Prog. (Repl.)'!$H490)</f>
        <v/>
      </c>
      <c r="R488" s="53" t="str">
        <f aca="false">IF('Capital Works Prog. (Repl.)'!V490="","",'Capital Works Prog. (Repl.)'!V490*'Capital Works Prog. (Repl.)'!$H490)</f>
        <v/>
      </c>
      <c r="S488" s="53" t="str">
        <f aca="false">IF('Capital Works Prog. (Repl.)'!W490="","",'Capital Works Prog. (Repl.)'!W490*'Capital Works Prog. (Repl.)'!$H490)</f>
        <v/>
      </c>
      <c r="T488" s="53" t="str">
        <f aca="false">IF('Capital Works Prog. (Repl.)'!X490="","",'Capital Works Prog. (Repl.)'!X490*'Capital Works Prog. (Repl.)'!$H490)</f>
        <v/>
      </c>
      <c r="U488" s="53" t="str">
        <f aca="false">IF('Capital Works Prog. (Repl.)'!Y490="","",'Capital Works Prog. (Repl.)'!Y490*'Capital Works Prog. (Repl.)'!$H490)</f>
        <v/>
      </c>
      <c r="V488" s="53" t="str">
        <f aca="false">IF('Capital Works Prog. (Repl.)'!Z490="","",'Capital Works Prog. (Repl.)'!Z490*'Capital Works Prog. (Repl.)'!$H490)</f>
        <v/>
      </c>
      <c r="W488" s="53" t="str">
        <f aca="false">IF('Capital Works Prog. (Repl.)'!AA490="","",'Capital Works Prog. (Repl.)'!AA490*'Capital Works Prog. (Repl.)'!$H490)</f>
        <v/>
      </c>
      <c r="X488" s="53" t="str">
        <f aca="false">IF('Capital Works Prog. (Repl.)'!AB490="","",'Capital Works Prog. (Repl.)'!AB490*'Capital Works Prog. (Repl.)'!$H490)</f>
        <v/>
      </c>
      <c r="Y488" s="53" t="str">
        <f aca="false">IF('Capital Works Prog. (Repl.)'!AC490="","",'Capital Works Prog. (Repl.)'!AC490*'Capital Works Prog. (Repl.)'!$H490)</f>
        <v/>
      </c>
      <c r="Z488" s="67" t="str">
        <f aca="false">IF('Capital Works Prog. (Repl.)'!AD490="","",'Capital Works Prog. (Repl.)'!AD490*'Capital Works Prog. (Repl.)'!$H490)</f>
        <v/>
      </c>
    </row>
    <row r="489" customFormat="false" ht="12.75" hidden="false" customHeight="false" outlineLevel="0" collapsed="false">
      <c r="C489" s="532" t="n">
        <f aca="false">'Capital Works Prog. (Repl.)'!C490</f>
        <v>0</v>
      </c>
      <c r="D489" s="533" t="n">
        <f aca="false">'Capital Works Prog. (Repl.)'!D490</f>
        <v>0</v>
      </c>
      <c r="E489" s="124" t="str">
        <f aca="false">IF('Capital Works Prog. (Repl.)'!I491="","",'Capital Works Prog. (Repl.)'!I491*'Capital Works Prog. (Repl.)'!$H491)</f>
        <v/>
      </c>
      <c r="F489" s="53" t="str">
        <f aca="false">IF('Capital Works Prog. (Repl.)'!J491="","",'Capital Works Prog. (Repl.)'!J491*'Capital Works Prog. (Repl.)'!$H491)</f>
        <v/>
      </c>
      <c r="G489" s="53" t="str">
        <f aca="false">IF('Capital Works Prog. (Repl.)'!K491="","",'Capital Works Prog. (Repl.)'!K491*'Capital Works Prog. (Repl.)'!$H491)</f>
        <v/>
      </c>
      <c r="H489" s="53" t="str">
        <f aca="false">IF('Capital Works Prog. (Repl.)'!L491="","",'Capital Works Prog. (Repl.)'!L491*'Capital Works Prog. (Repl.)'!$H491)</f>
        <v/>
      </c>
      <c r="I489" s="53" t="str">
        <f aca="false">IF('Capital Works Prog. (Repl.)'!M491="","",'Capital Works Prog. (Repl.)'!M491*'Capital Works Prog. (Repl.)'!$H491)</f>
        <v/>
      </c>
      <c r="J489" s="53" t="str">
        <f aca="false">IF('Capital Works Prog. (Repl.)'!N491="","",'Capital Works Prog. (Repl.)'!N491*'Capital Works Prog. (Repl.)'!$H491)</f>
        <v/>
      </c>
      <c r="K489" s="53" t="str">
        <f aca="false">IF('Capital Works Prog. (Repl.)'!O491="","",'Capital Works Prog. (Repl.)'!O491*'Capital Works Prog. (Repl.)'!$H491)</f>
        <v/>
      </c>
      <c r="L489" s="53" t="str">
        <f aca="false">IF('Capital Works Prog. (Repl.)'!P491="","",'Capital Works Prog. (Repl.)'!P491*'Capital Works Prog. (Repl.)'!$H491)</f>
        <v/>
      </c>
      <c r="M489" s="53" t="str">
        <f aca="false">IF('Capital Works Prog. (Repl.)'!Q491="","",'Capital Works Prog. (Repl.)'!Q491*'Capital Works Prog. (Repl.)'!$H491)</f>
        <v/>
      </c>
      <c r="N489" s="53" t="str">
        <f aca="false">IF('Capital Works Prog. (Repl.)'!R491="","",'Capital Works Prog. (Repl.)'!R491*'Capital Works Prog. (Repl.)'!$H491)</f>
        <v/>
      </c>
      <c r="O489" s="53" t="str">
        <f aca="false">IF('Capital Works Prog. (Repl.)'!S491="","",'Capital Works Prog. (Repl.)'!S491*'Capital Works Prog. (Repl.)'!$H491)</f>
        <v/>
      </c>
      <c r="P489" s="53" t="str">
        <f aca="false">IF('Capital Works Prog. (Repl.)'!T491="","",'Capital Works Prog. (Repl.)'!T491*'Capital Works Prog. (Repl.)'!$H491)</f>
        <v/>
      </c>
      <c r="Q489" s="53" t="str">
        <f aca="false">IF('Capital Works Prog. (Repl.)'!U491="","",'Capital Works Prog. (Repl.)'!U491*'Capital Works Prog. (Repl.)'!$H491)</f>
        <v/>
      </c>
      <c r="R489" s="53" t="str">
        <f aca="false">IF('Capital Works Prog. (Repl.)'!V491="","",'Capital Works Prog. (Repl.)'!V491*'Capital Works Prog. (Repl.)'!$H491)</f>
        <v/>
      </c>
      <c r="S489" s="53" t="str">
        <f aca="false">IF('Capital Works Prog. (Repl.)'!W491="","",'Capital Works Prog. (Repl.)'!W491*'Capital Works Prog. (Repl.)'!$H491)</f>
        <v/>
      </c>
      <c r="T489" s="53" t="str">
        <f aca="false">IF('Capital Works Prog. (Repl.)'!X491="","",'Capital Works Prog. (Repl.)'!X491*'Capital Works Prog. (Repl.)'!$H491)</f>
        <v/>
      </c>
      <c r="U489" s="53" t="str">
        <f aca="false">IF('Capital Works Prog. (Repl.)'!Y491="","",'Capital Works Prog. (Repl.)'!Y491*'Capital Works Prog. (Repl.)'!$H491)</f>
        <v/>
      </c>
      <c r="V489" s="53" t="str">
        <f aca="false">IF('Capital Works Prog. (Repl.)'!Z491="","",'Capital Works Prog. (Repl.)'!Z491*'Capital Works Prog. (Repl.)'!$H491)</f>
        <v/>
      </c>
      <c r="W489" s="53" t="str">
        <f aca="false">IF('Capital Works Prog. (Repl.)'!AA491="","",'Capital Works Prog. (Repl.)'!AA491*'Capital Works Prog. (Repl.)'!$H491)</f>
        <v/>
      </c>
      <c r="X489" s="53" t="str">
        <f aca="false">IF('Capital Works Prog. (Repl.)'!AB491="","",'Capital Works Prog. (Repl.)'!AB491*'Capital Works Prog. (Repl.)'!$H491)</f>
        <v/>
      </c>
      <c r="Y489" s="53" t="str">
        <f aca="false">IF('Capital Works Prog. (Repl.)'!AC491="","",'Capital Works Prog. (Repl.)'!AC491*'Capital Works Prog. (Repl.)'!$H491)</f>
        <v/>
      </c>
      <c r="Z489" s="67" t="str">
        <f aca="false">IF('Capital Works Prog. (Repl.)'!AD491="","",'Capital Works Prog. (Repl.)'!AD491*'Capital Works Prog. (Repl.)'!$H491)</f>
        <v/>
      </c>
    </row>
    <row r="490" customFormat="false" ht="12.75" hidden="false" customHeight="false" outlineLevel="0" collapsed="false">
      <c r="C490" s="532" t="n">
        <f aca="false">'Capital Works Prog. (Repl.)'!C491</f>
        <v>0</v>
      </c>
      <c r="D490" s="533" t="n">
        <f aca="false">'Capital Works Prog. (Repl.)'!D491</f>
        <v>0</v>
      </c>
      <c r="E490" s="124" t="str">
        <f aca="false">IF('Capital Works Prog. (Repl.)'!I492="","",'Capital Works Prog. (Repl.)'!I492*'Capital Works Prog. (Repl.)'!$H492)</f>
        <v/>
      </c>
      <c r="F490" s="53" t="str">
        <f aca="false">IF('Capital Works Prog. (Repl.)'!J492="","",'Capital Works Prog. (Repl.)'!J492*'Capital Works Prog. (Repl.)'!$H492)</f>
        <v/>
      </c>
      <c r="G490" s="53" t="str">
        <f aca="false">IF('Capital Works Prog. (Repl.)'!K492="","",'Capital Works Prog. (Repl.)'!K492*'Capital Works Prog. (Repl.)'!$H492)</f>
        <v/>
      </c>
      <c r="H490" s="53" t="str">
        <f aca="false">IF('Capital Works Prog. (Repl.)'!L492="","",'Capital Works Prog. (Repl.)'!L492*'Capital Works Prog. (Repl.)'!$H492)</f>
        <v/>
      </c>
      <c r="I490" s="53" t="str">
        <f aca="false">IF('Capital Works Prog. (Repl.)'!M492="","",'Capital Works Prog. (Repl.)'!M492*'Capital Works Prog. (Repl.)'!$H492)</f>
        <v/>
      </c>
      <c r="J490" s="53" t="str">
        <f aca="false">IF('Capital Works Prog. (Repl.)'!N492="","",'Capital Works Prog. (Repl.)'!N492*'Capital Works Prog. (Repl.)'!$H492)</f>
        <v/>
      </c>
      <c r="K490" s="53" t="str">
        <f aca="false">IF('Capital Works Prog. (Repl.)'!O492="","",'Capital Works Prog. (Repl.)'!O492*'Capital Works Prog. (Repl.)'!$H492)</f>
        <v/>
      </c>
      <c r="L490" s="53" t="str">
        <f aca="false">IF('Capital Works Prog. (Repl.)'!P492="","",'Capital Works Prog. (Repl.)'!P492*'Capital Works Prog. (Repl.)'!$H492)</f>
        <v/>
      </c>
      <c r="M490" s="53" t="str">
        <f aca="false">IF('Capital Works Prog. (Repl.)'!Q492="","",'Capital Works Prog. (Repl.)'!Q492*'Capital Works Prog. (Repl.)'!$H492)</f>
        <v/>
      </c>
      <c r="N490" s="53" t="str">
        <f aca="false">IF('Capital Works Prog. (Repl.)'!R492="","",'Capital Works Prog. (Repl.)'!R492*'Capital Works Prog. (Repl.)'!$H492)</f>
        <v/>
      </c>
      <c r="O490" s="53" t="str">
        <f aca="false">IF('Capital Works Prog. (Repl.)'!S492="","",'Capital Works Prog. (Repl.)'!S492*'Capital Works Prog. (Repl.)'!$H492)</f>
        <v/>
      </c>
      <c r="P490" s="53" t="str">
        <f aca="false">IF('Capital Works Prog. (Repl.)'!T492="","",'Capital Works Prog. (Repl.)'!T492*'Capital Works Prog. (Repl.)'!$H492)</f>
        <v/>
      </c>
      <c r="Q490" s="53" t="str">
        <f aca="false">IF('Capital Works Prog. (Repl.)'!U492="","",'Capital Works Prog. (Repl.)'!U492*'Capital Works Prog. (Repl.)'!$H492)</f>
        <v/>
      </c>
      <c r="R490" s="53" t="str">
        <f aca="false">IF('Capital Works Prog. (Repl.)'!V492="","",'Capital Works Prog. (Repl.)'!V492*'Capital Works Prog. (Repl.)'!$H492)</f>
        <v/>
      </c>
      <c r="S490" s="53" t="str">
        <f aca="false">IF('Capital Works Prog. (Repl.)'!W492="","",'Capital Works Prog. (Repl.)'!W492*'Capital Works Prog. (Repl.)'!$H492)</f>
        <v/>
      </c>
      <c r="T490" s="53" t="str">
        <f aca="false">IF('Capital Works Prog. (Repl.)'!X492="","",'Capital Works Prog. (Repl.)'!X492*'Capital Works Prog. (Repl.)'!$H492)</f>
        <v/>
      </c>
      <c r="U490" s="53" t="str">
        <f aca="false">IF('Capital Works Prog. (Repl.)'!Y492="","",'Capital Works Prog. (Repl.)'!Y492*'Capital Works Prog. (Repl.)'!$H492)</f>
        <v/>
      </c>
      <c r="V490" s="53" t="str">
        <f aca="false">IF('Capital Works Prog. (Repl.)'!Z492="","",'Capital Works Prog. (Repl.)'!Z492*'Capital Works Prog. (Repl.)'!$H492)</f>
        <v/>
      </c>
      <c r="W490" s="53" t="str">
        <f aca="false">IF('Capital Works Prog. (Repl.)'!AA492="","",'Capital Works Prog. (Repl.)'!AA492*'Capital Works Prog. (Repl.)'!$H492)</f>
        <v/>
      </c>
      <c r="X490" s="53" t="str">
        <f aca="false">IF('Capital Works Prog. (Repl.)'!AB492="","",'Capital Works Prog. (Repl.)'!AB492*'Capital Works Prog. (Repl.)'!$H492)</f>
        <v/>
      </c>
      <c r="Y490" s="53" t="str">
        <f aca="false">IF('Capital Works Prog. (Repl.)'!AC492="","",'Capital Works Prog. (Repl.)'!AC492*'Capital Works Prog. (Repl.)'!$H492)</f>
        <v/>
      </c>
      <c r="Z490" s="67" t="str">
        <f aca="false">IF('Capital Works Prog. (Repl.)'!AD492="","",'Capital Works Prog. (Repl.)'!AD492*'Capital Works Prog. (Repl.)'!$H492)</f>
        <v/>
      </c>
    </row>
    <row r="491" customFormat="false" ht="12.75" hidden="false" customHeight="false" outlineLevel="0" collapsed="false">
      <c r="C491" s="532" t="n">
        <f aca="false">'Capital Works Prog. (Repl.)'!C492</f>
        <v>0</v>
      </c>
      <c r="D491" s="533" t="n">
        <f aca="false">'Capital Works Prog. (Repl.)'!D492</f>
        <v>0</v>
      </c>
      <c r="E491" s="124" t="str">
        <f aca="false">IF('Capital Works Prog. (Repl.)'!I493="","",'Capital Works Prog. (Repl.)'!I493*'Capital Works Prog. (Repl.)'!$H493)</f>
        <v/>
      </c>
      <c r="F491" s="53" t="str">
        <f aca="false">IF('Capital Works Prog. (Repl.)'!J493="","",'Capital Works Prog. (Repl.)'!J493*'Capital Works Prog. (Repl.)'!$H493)</f>
        <v/>
      </c>
      <c r="G491" s="53" t="str">
        <f aca="false">IF('Capital Works Prog. (Repl.)'!K493="","",'Capital Works Prog. (Repl.)'!K493*'Capital Works Prog. (Repl.)'!$H493)</f>
        <v/>
      </c>
      <c r="H491" s="53" t="str">
        <f aca="false">IF('Capital Works Prog. (Repl.)'!L493="","",'Capital Works Prog. (Repl.)'!L493*'Capital Works Prog. (Repl.)'!$H493)</f>
        <v/>
      </c>
      <c r="I491" s="53" t="str">
        <f aca="false">IF('Capital Works Prog. (Repl.)'!M493="","",'Capital Works Prog. (Repl.)'!M493*'Capital Works Prog. (Repl.)'!$H493)</f>
        <v/>
      </c>
      <c r="J491" s="53" t="str">
        <f aca="false">IF('Capital Works Prog. (Repl.)'!N493="","",'Capital Works Prog. (Repl.)'!N493*'Capital Works Prog. (Repl.)'!$H493)</f>
        <v/>
      </c>
      <c r="K491" s="53" t="str">
        <f aca="false">IF('Capital Works Prog. (Repl.)'!O493="","",'Capital Works Prog. (Repl.)'!O493*'Capital Works Prog. (Repl.)'!$H493)</f>
        <v/>
      </c>
      <c r="L491" s="53" t="str">
        <f aca="false">IF('Capital Works Prog. (Repl.)'!P493="","",'Capital Works Prog. (Repl.)'!P493*'Capital Works Prog. (Repl.)'!$H493)</f>
        <v/>
      </c>
      <c r="M491" s="53" t="str">
        <f aca="false">IF('Capital Works Prog. (Repl.)'!Q493="","",'Capital Works Prog. (Repl.)'!Q493*'Capital Works Prog. (Repl.)'!$H493)</f>
        <v/>
      </c>
      <c r="N491" s="53" t="str">
        <f aca="false">IF('Capital Works Prog. (Repl.)'!R493="","",'Capital Works Prog. (Repl.)'!R493*'Capital Works Prog. (Repl.)'!$H493)</f>
        <v/>
      </c>
      <c r="O491" s="53" t="str">
        <f aca="false">IF('Capital Works Prog. (Repl.)'!S493="","",'Capital Works Prog. (Repl.)'!S493*'Capital Works Prog. (Repl.)'!$H493)</f>
        <v/>
      </c>
      <c r="P491" s="53" t="str">
        <f aca="false">IF('Capital Works Prog. (Repl.)'!T493="","",'Capital Works Prog. (Repl.)'!T493*'Capital Works Prog. (Repl.)'!$H493)</f>
        <v/>
      </c>
      <c r="Q491" s="53" t="str">
        <f aca="false">IF('Capital Works Prog. (Repl.)'!U493="","",'Capital Works Prog. (Repl.)'!U493*'Capital Works Prog. (Repl.)'!$H493)</f>
        <v/>
      </c>
      <c r="R491" s="53" t="str">
        <f aca="false">IF('Capital Works Prog. (Repl.)'!V493="","",'Capital Works Prog. (Repl.)'!V493*'Capital Works Prog. (Repl.)'!$H493)</f>
        <v/>
      </c>
      <c r="S491" s="53" t="str">
        <f aca="false">IF('Capital Works Prog. (Repl.)'!W493="","",'Capital Works Prog. (Repl.)'!W493*'Capital Works Prog. (Repl.)'!$H493)</f>
        <v/>
      </c>
      <c r="T491" s="53" t="str">
        <f aca="false">IF('Capital Works Prog. (Repl.)'!X493="","",'Capital Works Prog. (Repl.)'!X493*'Capital Works Prog. (Repl.)'!$H493)</f>
        <v/>
      </c>
      <c r="U491" s="53" t="str">
        <f aca="false">IF('Capital Works Prog. (Repl.)'!Y493="","",'Capital Works Prog. (Repl.)'!Y493*'Capital Works Prog. (Repl.)'!$H493)</f>
        <v/>
      </c>
      <c r="V491" s="53" t="str">
        <f aca="false">IF('Capital Works Prog. (Repl.)'!Z493="","",'Capital Works Prog. (Repl.)'!Z493*'Capital Works Prog. (Repl.)'!$H493)</f>
        <v/>
      </c>
      <c r="W491" s="53" t="str">
        <f aca="false">IF('Capital Works Prog. (Repl.)'!AA493="","",'Capital Works Prog. (Repl.)'!AA493*'Capital Works Prog. (Repl.)'!$H493)</f>
        <v/>
      </c>
      <c r="X491" s="53" t="str">
        <f aca="false">IF('Capital Works Prog. (Repl.)'!AB493="","",'Capital Works Prog. (Repl.)'!AB493*'Capital Works Prog. (Repl.)'!$H493)</f>
        <v/>
      </c>
      <c r="Y491" s="53" t="str">
        <f aca="false">IF('Capital Works Prog. (Repl.)'!AC493="","",'Capital Works Prog. (Repl.)'!AC493*'Capital Works Prog. (Repl.)'!$H493)</f>
        <v/>
      </c>
      <c r="Z491" s="67" t="str">
        <f aca="false">IF('Capital Works Prog. (Repl.)'!AD493="","",'Capital Works Prog. (Repl.)'!AD493*'Capital Works Prog. (Repl.)'!$H493)</f>
        <v/>
      </c>
    </row>
    <row r="492" customFormat="false" ht="12.75" hidden="false" customHeight="false" outlineLevel="0" collapsed="false">
      <c r="C492" s="532" t="n">
        <f aca="false">'Capital Works Prog. (Repl.)'!C493</f>
        <v>0</v>
      </c>
      <c r="D492" s="533" t="n">
        <f aca="false">'Capital Works Prog. (Repl.)'!D493</f>
        <v>0</v>
      </c>
      <c r="E492" s="124" t="str">
        <f aca="false">IF('Capital Works Prog. (Repl.)'!I494="","",'Capital Works Prog. (Repl.)'!I494*'Capital Works Prog. (Repl.)'!$H494)</f>
        <v/>
      </c>
      <c r="F492" s="53" t="str">
        <f aca="false">IF('Capital Works Prog. (Repl.)'!J494="","",'Capital Works Prog. (Repl.)'!J494*'Capital Works Prog. (Repl.)'!$H494)</f>
        <v/>
      </c>
      <c r="G492" s="53" t="str">
        <f aca="false">IF('Capital Works Prog. (Repl.)'!K494="","",'Capital Works Prog. (Repl.)'!K494*'Capital Works Prog. (Repl.)'!$H494)</f>
        <v/>
      </c>
      <c r="H492" s="53" t="str">
        <f aca="false">IF('Capital Works Prog. (Repl.)'!L494="","",'Capital Works Prog. (Repl.)'!L494*'Capital Works Prog. (Repl.)'!$H494)</f>
        <v/>
      </c>
      <c r="I492" s="53" t="str">
        <f aca="false">IF('Capital Works Prog. (Repl.)'!M494="","",'Capital Works Prog. (Repl.)'!M494*'Capital Works Prog. (Repl.)'!$H494)</f>
        <v/>
      </c>
      <c r="J492" s="53" t="str">
        <f aca="false">IF('Capital Works Prog. (Repl.)'!N494="","",'Capital Works Prog. (Repl.)'!N494*'Capital Works Prog. (Repl.)'!$H494)</f>
        <v/>
      </c>
      <c r="K492" s="53" t="str">
        <f aca="false">IF('Capital Works Prog. (Repl.)'!O494="","",'Capital Works Prog. (Repl.)'!O494*'Capital Works Prog. (Repl.)'!$H494)</f>
        <v/>
      </c>
      <c r="L492" s="53" t="str">
        <f aca="false">IF('Capital Works Prog. (Repl.)'!P494="","",'Capital Works Prog. (Repl.)'!P494*'Capital Works Prog. (Repl.)'!$H494)</f>
        <v/>
      </c>
      <c r="M492" s="53" t="str">
        <f aca="false">IF('Capital Works Prog. (Repl.)'!Q494="","",'Capital Works Prog. (Repl.)'!Q494*'Capital Works Prog. (Repl.)'!$H494)</f>
        <v/>
      </c>
      <c r="N492" s="53" t="str">
        <f aca="false">IF('Capital Works Prog. (Repl.)'!R494="","",'Capital Works Prog. (Repl.)'!R494*'Capital Works Prog. (Repl.)'!$H494)</f>
        <v/>
      </c>
      <c r="O492" s="53" t="str">
        <f aca="false">IF('Capital Works Prog. (Repl.)'!S494="","",'Capital Works Prog. (Repl.)'!S494*'Capital Works Prog. (Repl.)'!$H494)</f>
        <v/>
      </c>
      <c r="P492" s="53" t="str">
        <f aca="false">IF('Capital Works Prog. (Repl.)'!T494="","",'Capital Works Prog. (Repl.)'!T494*'Capital Works Prog. (Repl.)'!$H494)</f>
        <v/>
      </c>
      <c r="Q492" s="53" t="str">
        <f aca="false">IF('Capital Works Prog. (Repl.)'!U494="","",'Capital Works Prog. (Repl.)'!U494*'Capital Works Prog. (Repl.)'!$H494)</f>
        <v/>
      </c>
      <c r="R492" s="53" t="str">
        <f aca="false">IF('Capital Works Prog. (Repl.)'!V494="","",'Capital Works Prog. (Repl.)'!V494*'Capital Works Prog. (Repl.)'!$H494)</f>
        <v/>
      </c>
      <c r="S492" s="53" t="str">
        <f aca="false">IF('Capital Works Prog. (Repl.)'!W494="","",'Capital Works Prog. (Repl.)'!W494*'Capital Works Prog. (Repl.)'!$H494)</f>
        <v/>
      </c>
      <c r="T492" s="53" t="str">
        <f aca="false">IF('Capital Works Prog. (Repl.)'!X494="","",'Capital Works Prog. (Repl.)'!X494*'Capital Works Prog. (Repl.)'!$H494)</f>
        <v/>
      </c>
      <c r="U492" s="53" t="str">
        <f aca="false">IF('Capital Works Prog. (Repl.)'!Y494="","",'Capital Works Prog. (Repl.)'!Y494*'Capital Works Prog. (Repl.)'!$H494)</f>
        <v/>
      </c>
      <c r="V492" s="53" t="str">
        <f aca="false">IF('Capital Works Prog. (Repl.)'!Z494="","",'Capital Works Prog. (Repl.)'!Z494*'Capital Works Prog. (Repl.)'!$H494)</f>
        <v/>
      </c>
      <c r="W492" s="53" t="str">
        <f aca="false">IF('Capital Works Prog. (Repl.)'!AA494="","",'Capital Works Prog. (Repl.)'!AA494*'Capital Works Prog. (Repl.)'!$H494)</f>
        <v/>
      </c>
      <c r="X492" s="53" t="str">
        <f aca="false">IF('Capital Works Prog. (Repl.)'!AB494="","",'Capital Works Prog. (Repl.)'!AB494*'Capital Works Prog. (Repl.)'!$H494)</f>
        <v/>
      </c>
      <c r="Y492" s="53" t="str">
        <f aca="false">IF('Capital Works Prog. (Repl.)'!AC494="","",'Capital Works Prog. (Repl.)'!AC494*'Capital Works Prog. (Repl.)'!$H494)</f>
        <v/>
      </c>
      <c r="Z492" s="67" t="str">
        <f aca="false">IF('Capital Works Prog. (Repl.)'!AD494="","",'Capital Works Prog. (Repl.)'!AD494*'Capital Works Prog. (Repl.)'!$H494)</f>
        <v/>
      </c>
    </row>
    <row r="493" customFormat="false" ht="12.75" hidden="false" customHeight="false" outlineLevel="0" collapsed="false">
      <c r="C493" s="532" t="n">
        <f aca="false">'Capital Works Prog. (Repl.)'!C494</f>
        <v>0</v>
      </c>
      <c r="D493" s="533" t="n">
        <f aca="false">'Capital Works Prog. (Repl.)'!D494</f>
        <v>0</v>
      </c>
      <c r="E493" s="124" t="str">
        <f aca="false">IF('Capital Works Prog. (Repl.)'!I495="","",'Capital Works Prog. (Repl.)'!I495*'Capital Works Prog. (Repl.)'!$H495)</f>
        <v/>
      </c>
      <c r="F493" s="53" t="str">
        <f aca="false">IF('Capital Works Prog. (Repl.)'!J495="","",'Capital Works Prog. (Repl.)'!J495*'Capital Works Prog. (Repl.)'!$H495)</f>
        <v/>
      </c>
      <c r="G493" s="53" t="str">
        <f aca="false">IF('Capital Works Prog. (Repl.)'!K495="","",'Capital Works Prog. (Repl.)'!K495*'Capital Works Prog. (Repl.)'!$H495)</f>
        <v/>
      </c>
      <c r="H493" s="53" t="str">
        <f aca="false">IF('Capital Works Prog. (Repl.)'!L495="","",'Capital Works Prog. (Repl.)'!L495*'Capital Works Prog. (Repl.)'!$H495)</f>
        <v/>
      </c>
      <c r="I493" s="53" t="str">
        <f aca="false">IF('Capital Works Prog. (Repl.)'!M495="","",'Capital Works Prog. (Repl.)'!M495*'Capital Works Prog. (Repl.)'!$H495)</f>
        <v/>
      </c>
      <c r="J493" s="53" t="str">
        <f aca="false">IF('Capital Works Prog. (Repl.)'!N495="","",'Capital Works Prog. (Repl.)'!N495*'Capital Works Prog. (Repl.)'!$H495)</f>
        <v/>
      </c>
      <c r="K493" s="53" t="str">
        <f aca="false">IF('Capital Works Prog. (Repl.)'!O495="","",'Capital Works Prog. (Repl.)'!O495*'Capital Works Prog. (Repl.)'!$H495)</f>
        <v/>
      </c>
      <c r="L493" s="53" t="str">
        <f aca="false">IF('Capital Works Prog. (Repl.)'!P495="","",'Capital Works Prog. (Repl.)'!P495*'Capital Works Prog. (Repl.)'!$H495)</f>
        <v/>
      </c>
      <c r="M493" s="53" t="str">
        <f aca="false">IF('Capital Works Prog. (Repl.)'!Q495="","",'Capital Works Prog. (Repl.)'!Q495*'Capital Works Prog. (Repl.)'!$H495)</f>
        <v/>
      </c>
      <c r="N493" s="53" t="str">
        <f aca="false">IF('Capital Works Prog. (Repl.)'!R495="","",'Capital Works Prog. (Repl.)'!R495*'Capital Works Prog. (Repl.)'!$H495)</f>
        <v/>
      </c>
      <c r="O493" s="53" t="str">
        <f aca="false">IF('Capital Works Prog. (Repl.)'!S495="","",'Capital Works Prog. (Repl.)'!S495*'Capital Works Prog. (Repl.)'!$H495)</f>
        <v/>
      </c>
      <c r="P493" s="53" t="str">
        <f aca="false">IF('Capital Works Prog. (Repl.)'!T495="","",'Capital Works Prog. (Repl.)'!T495*'Capital Works Prog. (Repl.)'!$H495)</f>
        <v/>
      </c>
      <c r="Q493" s="53" t="str">
        <f aca="false">IF('Capital Works Prog. (Repl.)'!U495="","",'Capital Works Prog. (Repl.)'!U495*'Capital Works Prog. (Repl.)'!$H495)</f>
        <v/>
      </c>
      <c r="R493" s="53" t="str">
        <f aca="false">IF('Capital Works Prog. (Repl.)'!V495="","",'Capital Works Prog. (Repl.)'!V495*'Capital Works Prog. (Repl.)'!$H495)</f>
        <v/>
      </c>
      <c r="S493" s="53" t="str">
        <f aca="false">IF('Capital Works Prog. (Repl.)'!W495="","",'Capital Works Prog. (Repl.)'!W495*'Capital Works Prog. (Repl.)'!$H495)</f>
        <v/>
      </c>
      <c r="T493" s="53" t="str">
        <f aca="false">IF('Capital Works Prog. (Repl.)'!X495="","",'Capital Works Prog. (Repl.)'!X495*'Capital Works Prog. (Repl.)'!$H495)</f>
        <v/>
      </c>
      <c r="U493" s="53" t="str">
        <f aca="false">IF('Capital Works Prog. (Repl.)'!Y495="","",'Capital Works Prog. (Repl.)'!Y495*'Capital Works Prog. (Repl.)'!$H495)</f>
        <v/>
      </c>
      <c r="V493" s="53" t="str">
        <f aca="false">IF('Capital Works Prog. (Repl.)'!Z495="","",'Capital Works Prog. (Repl.)'!Z495*'Capital Works Prog. (Repl.)'!$H495)</f>
        <v/>
      </c>
      <c r="W493" s="53" t="str">
        <f aca="false">IF('Capital Works Prog. (Repl.)'!AA495="","",'Capital Works Prog. (Repl.)'!AA495*'Capital Works Prog. (Repl.)'!$H495)</f>
        <v/>
      </c>
      <c r="X493" s="53" t="str">
        <f aca="false">IF('Capital Works Prog. (Repl.)'!AB495="","",'Capital Works Prog. (Repl.)'!AB495*'Capital Works Prog. (Repl.)'!$H495)</f>
        <v/>
      </c>
      <c r="Y493" s="53" t="str">
        <f aca="false">IF('Capital Works Prog. (Repl.)'!AC495="","",'Capital Works Prog. (Repl.)'!AC495*'Capital Works Prog. (Repl.)'!$H495)</f>
        <v/>
      </c>
      <c r="Z493" s="67" t="str">
        <f aca="false">IF('Capital Works Prog. (Repl.)'!AD495="","",'Capital Works Prog. (Repl.)'!AD495*'Capital Works Prog. (Repl.)'!$H495)</f>
        <v/>
      </c>
    </row>
    <row r="494" customFormat="false" ht="12.75" hidden="false" customHeight="false" outlineLevel="0" collapsed="false">
      <c r="C494" s="532" t="n">
        <f aca="false">'Capital Works Prog. (Repl.)'!C495</f>
        <v>0</v>
      </c>
      <c r="D494" s="533" t="n">
        <f aca="false">'Capital Works Prog. (Repl.)'!D495</f>
        <v>0</v>
      </c>
      <c r="E494" s="124" t="str">
        <f aca="false">IF('Capital Works Prog. (Repl.)'!I496="","",'Capital Works Prog. (Repl.)'!I496*'Capital Works Prog. (Repl.)'!$H496)</f>
        <v/>
      </c>
      <c r="F494" s="53" t="str">
        <f aca="false">IF('Capital Works Prog. (Repl.)'!J496="","",'Capital Works Prog. (Repl.)'!J496*'Capital Works Prog. (Repl.)'!$H496)</f>
        <v/>
      </c>
      <c r="G494" s="53" t="str">
        <f aca="false">IF('Capital Works Prog. (Repl.)'!K496="","",'Capital Works Prog. (Repl.)'!K496*'Capital Works Prog. (Repl.)'!$H496)</f>
        <v/>
      </c>
      <c r="H494" s="53" t="str">
        <f aca="false">IF('Capital Works Prog. (Repl.)'!L496="","",'Capital Works Prog. (Repl.)'!L496*'Capital Works Prog. (Repl.)'!$H496)</f>
        <v/>
      </c>
      <c r="I494" s="53" t="str">
        <f aca="false">IF('Capital Works Prog. (Repl.)'!M496="","",'Capital Works Prog. (Repl.)'!M496*'Capital Works Prog. (Repl.)'!$H496)</f>
        <v/>
      </c>
      <c r="J494" s="53" t="str">
        <f aca="false">IF('Capital Works Prog. (Repl.)'!N496="","",'Capital Works Prog. (Repl.)'!N496*'Capital Works Prog. (Repl.)'!$H496)</f>
        <v/>
      </c>
      <c r="K494" s="53" t="str">
        <f aca="false">IF('Capital Works Prog. (Repl.)'!O496="","",'Capital Works Prog. (Repl.)'!O496*'Capital Works Prog. (Repl.)'!$H496)</f>
        <v/>
      </c>
      <c r="L494" s="53" t="str">
        <f aca="false">IF('Capital Works Prog. (Repl.)'!P496="","",'Capital Works Prog. (Repl.)'!P496*'Capital Works Prog. (Repl.)'!$H496)</f>
        <v/>
      </c>
      <c r="M494" s="53" t="str">
        <f aca="false">IF('Capital Works Prog. (Repl.)'!Q496="","",'Capital Works Prog. (Repl.)'!Q496*'Capital Works Prog. (Repl.)'!$H496)</f>
        <v/>
      </c>
      <c r="N494" s="53" t="str">
        <f aca="false">IF('Capital Works Prog. (Repl.)'!R496="","",'Capital Works Prog. (Repl.)'!R496*'Capital Works Prog. (Repl.)'!$H496)</f>
        <v/>
      </c>
      <c r="O494" s="53" t="str">
        <f aca="false">IF('Capital Works Prog. (Repl.)'!S496="","",'Capital Works Prog. (Repl.)'!S496*'Capital Works Prog. (Repl.)'!$H496)</f>
        <v/>
      </c>
      <c r="P494" s="53" t="str">
        <f aca="false">IF('Capital Works Prog. (Repl.)'!T496="","",'Capital Works Prog. (Repl.)'!T496*'Capital Works Prog. (Repl.)'!$H496)</f>
        <v/>
      </c>
      <c r="Q494" s="53" t="str">
        <f aca="false">IF('Capital Works Prog. (Repl.)'!U496="","",'Capital Works Prog. (Repl.)'!U496*'Capital Works Prog. (Repl.)'!$H496)</f>
        <v/>
      </c>
      <c r="R494" s="53" t="str">
        <f aca="false">IF('Capital Works Prog. (Repl.)'!V496="","",'Capital Works Prog. (Repl.)'!V496*'Capital Works Prog. (Repl.)'!$H496)</f>
        <v/>
      </c>
      <c r="S494" s="53" t="str">
        <f aca="false">IF('Capital Works Prog. (Repl.)'!W496="","",'Capital Works Prog. (Repl.)'!W496*'Capital Works Prog. (Repl.)'!$H496)</f>
        <v/>
      </c>
      <c r="T494" s="53" t="str">
        <f aca="false">IF('Capital Works Prog. (Repl.)'!X496="","",'Capital Works Prog. (Repl.)'!X496*'Capital Works Prog. (Repl.)'!$H496)</f>
        <v/>
      </c>
      <c r="U494" s="53" t="str">
        <f aca="false">IF('Capital Works Prog. (Repl.)'!Y496="","",'Capital Works Prog. (Repl.)'!Y496*'Capital Works Prog. (Repl.)'!$H496)</f>
        <v/>
      </c>
      <c r="V494" s="53" t="str">
        <f aca="false">IF('Capital Works Prog. (Repl.)'!Z496="","",'Capital Works Prog. (Repl.)'!Z496*'Capital Works Prog. (Repl.)'!$H496)</f>
        <v/>
      </c>
      <c r="W494" s="53" t="str">
        <f aca="false">IF('Capital Works Prog. (Repl.)'!AA496="","",'Capital Works Prog. (Repl.)'!AA496*'Capital Works Prog. (Repl.)'!$H496)</f>
        <v/>
      </c>
      <c r="X494" s="53" t="str">
        <f aca="false">IF('Capital Works Prog. (Repl.)'!AB496="","",'Capital Works Prog. (Repl.)'!AB496*'Capital Works Prog. (Repl.)'!$H496)</f>
        <v/>
      </c>
      <c r="Y494" s="53" t="str">
        <f aca="false">IF('Capital Works Prog. (Repl.)'!AC496="","",'Capital Works Prog. (Repl.)'!AC496*'Capital Works Prog. (Repl.)'!$H496)</f>
        <v/>
      </c>
      <c r="Z494" s="67" t="str">
        <f aca="false">IF('Capital Works Prog. (Repl.)'!AD496="","",'Capital Works Prog. (Repl.)'!AD496*'Capital Works Prog. (Repl.)'!$H496)</f>
        <v/>
      </c>
    </row>
    <row r="495" customFormat="false" ht="12.75" hidden="false" customHeight="false" outlineLevel="0" collapsed="false">
      <c r="C495" s="532" t="n">
        <f aca="false">'Capital Works Prog. (Repl.)'!C496</f>
        <v>0</v>
      </c>
      <c r="D495" s="533" t="n">
        <f aca="false">'Capital Works Prog. (Repl.)'!D496</f>
        <v>0</v>
      </c>
      <c r="E495" s="124" t="str">
        <f aca="false">IF('Capital Works Prog. (Repl.)'!I497="","",'Capital Works Prog. (Repl.)'!I497*'Capital Works Prog. (Repl.)'!$H497)</f>
        <v/>
      </c>
      <c r="F495" s="53" t="str">
        <f aca="false">IF('Capital Works Prog. (Repl.)'!J497="","",'Capital Works Prog. (Repl.)'!J497*'Capital Works Prog. (Repl.)'!$H497)</f>
        <v/>
      </c>
      <c r="G495" s="53" t="str">
        <f aca="false">IF('Capital Works Prog. (Repl.)'!K497="","",'Capital Works Prog. (Repl.)'!K497*'Capital Works Prog. (Repl.)'!$H497)</f>
        <v/>
      </c>
      <c r="H495" s="53" t="str">
        <f aca="false">IF('Capital Works Prog. (Repl.)'!L497="","",'Capital Works Prog. (Repl.)'!L497*'Capital Works Prog. (Repl.)'!$H497)</f>
        <v/>
      </c>
      <c r="I495" s="53" t="str">
        <f aca="false">IF('Capital Works Prog. (Repl.)'!M497="","",'Capital Works Prog. (Repl.)'!M497*'Capital Works Prog. (Repl.)'!$H497)</f>
        <v/>
      </c>
      <c r="J495" s="53" t="str">
        <f aca="false">IF('Capital Works Prog. (Repl.)'!N497="","",'Capital Works Prog. (Repl.)'!N497*'Capital Works Prog. (Repl.)'!$H497)</f>
        <v/>
      </c>
      <c r="K495" s="53" t="str">
        <f aca="false">IF('Capital Works Prog. (Repl.)'!O497="","",'Capital Works Prog. (Repl.)'!O497*'Capital Works Prog. (Repl.)'!$H497)</f>
        <v/>
      </c>
      <c r="L495" s="53" t="str">
        <f aca="false">IF('Capital Works Prog. (Repl.)'!P497="","",'Capital Works Prog. (Repl.)'!P497*'Capital Works Prog. (Repl.)'!$H497)</f>
        <v/>
      </c>
      <c r="M495" s="53" t="str">
        <f aca="false">IF('Capital Works Prog. (Repl.)'!Q497="","",'Capital Works Prog. (Repl.)'!Q497*'Capital Works Prog. (Repl.)'!$H497)</f>
        <v/>
      </c>
      <c r="N495" s="53" t="str">
        <f aca="false">IF('Capital Works Prog. (Repl.)'!R497="","",'Capital Works Prog. (Repl.)'!R497*'Capital Works Prog. (Repl.)'!$H497)</f>
        <v/>
      </c>
      <c r="O495" s="53" t="str">
        <f aca="false">IF('Capital Works Prog. (Repl.)'!S497="","",'Capital Works Prog. (Repl.)'!S497*'Capital Works Prog. (Repl.)'!$H497)</f>
        <v/>
      </c>
      <c r="P495" s="53" t="str">
        <f aca="false">IF('Capital Works Prog. (Repl.)'!T497="","",'Capital Works Prog. (Repl.)'!T497*'Capital Works Prog. (Repl.)'!$H497)</f>
        <v/>
      </c>
      <c r="Q495" s="53" t="str">
        <f aca="false">IF('Capital Works Prog. (Repl.)'!U497="","",'Capital Works Prog. (Repl.)'!U497*'Capital Works Prog. (Repl.)'!$H497)</f>
        <v/>
      </c>
      <c r="R495" s="53" t="str">
        <f aca="false">IF('Capital Works Prog. (Repl.)'!V497="","",'Capital Works Prog. (Repl.)'!V497*'Capital Works Prog. (Repl.)'!$H497)</f>
        <v/>
      </c>
      <c r="S495" s="53" t="str">
        <f aca="false">IF('Capital Works Prog. (Repl.)'!W497="","",'Capital Works Prog. (Repl.)'!W497*'Capital Works Prog. (Repl.)'!$H497)</f>
        <v/>
      </c>
      <c r="T495" s="53" t="str">
        <f aca="false">IF('Capital Works Prog. (Repl.)'!X497="","",'Capital Works Prog. (Repl.)'!X497*'Capital Works Prog. (Repl.)'!$H497)</f>
        <v/>
      </c>
      <c r="U495" s="53" t="str">
        <f aca="false">IF('Capital Works Prog. (Repl.)'!Y497="","",'Capital Works Prog. (Repl.)'!Y497*'Capital Works Prog. (Repl.)'!$H497)</f>
        <v/>
      </c>
      <c r="V495" s="53" t="str">
        <f aca="false">IF('Capital Works Prog. (Repl.)'!Z497="","",'Capital Works Prog. (Repl.)'!Z497*'Capital Works Prog. (Repl.)'!$H497)</f>
        <v/>
      </c>
      <c r="W495" s="53" t="str">
        <f aca="false">IF('Capital Works Prog. (Repl.)'!AA497="","",'Capital Works Prog. (Repl.)'!AA497*'Capital Works Prog. (Repl.)'!$H497)</f>
        <v/>
      </c>
      <c r="X495" s="53" t="str">
        <f aca="false">IF('Capital Works Prog. (Repl.)'!AB497="","",'Capital Works Prog. (Repl.)'!AB497*'Capital Works Prog. (Repl.)'!$H497)</f>
        <v/>
      </c>
      <c r="Y495" s="53" t="str">
        <f aca="false">IF('Capital Works Prog. (Repl.)'!AC497="","",'Capital Works Prog. (Repl.)'!AC497*'Capital Works Prog. (Repl.)'!$H497)</f>
        <v/>
      </c>
      <c r="Z495" s="67" t="str">
        <f aca="false">IF('Capital Works Prog. (Repl.)'!AD497="","",'Capital Works Prog. (Repl.)'!AD497*'Capital Works Prog. (Repl.)'!$H497)</f>
        <v/>
      </c>
    </row>
    <row r="496" customFormat="false" ht="12.75" hidden="false" customHeight="false" outlineLevel="0" collapsed="false">
      <c r="C496" s="532" t="n">
        <f aca="false">'Capital Works Prog. (Repl.)'!C497</f>
        <v>0</v>
      </c>
      <c r="D496" s="533" t="n">
        <f aca="false">'Capital Works Prog. (Repl.)'!D497</f>
        <v>0</v>
      </c>
      <c r="E496" s="124" t="str">
        <f aca="false">IF('Capital Works Prog. (Repl.)'!I498="","",'Capital Works Prog. (Repl.)'!I498*'Capital Works Prog. (Repl.)'!$H498)</f>
        <v/>
      </c>
      <c r="F496" s="53" t="str">
        <f aca="false">IF('Capital Works Prog. (Repl.)'!J498="","",'Capital Works Prog. (Repl.)'!J498*'Capital Works Prog. (Repl.)'!$H498)</f>
        <v/>
      </c>
      <c r="G496" s="53" t="str">
        <f aca="false">IF('Capital Works Prog. (Repl.)'!K498="","",'Capital Works Prog. (Repl.)'!K498*'Capital Works Prog. (Repl.)'!$H498)</f>
        <v/>
      </c>
      <c r="H496" s="53" t="str">
        <f aca="false">IF('Capital Works Prog. (Repl.)'!L498="","",'Capital Works Prog. (Repl.)'!L498*'Capital Works Prog. (Repl.)'!$H498)</f>
        <v/>
      </c>
      <c r="I496" s="53" t="str">
        <f aca="false">IF('Capital Works Prog. (Repl.)'!M498="","",'Capital Works Prog. (Repl.)'!M498*'Capital Works Prog. (Repl.)'!$H498)</f>
        <v/>
      </c>
      <c r="J496" s="53" t="str">
        <f aca="false">IF('Capital Works Prog. (Repl.)'!N498="","",'Capital Works Prog. (Repl.)'!N498*'Capital Works Prog. (Repl.)'!$H498)</f>
        <v/>
      </c>
      <c r="K496" s="53" t="str">
        <f aca="false">IF('Capital Works Prog. (Repl.)'!O498="","",'Capital Works Prog. (Repl.)'!O498*'Capital Works Prog. (Repl.)'!$H498)</f>
        <v/>
      </c>
      <c r="L496" s="53" t="str">
        <f aca="false">IF('Capital Works Prog. (Repl.)'!P498="","",'Capital Works Prog. (Repl.)'!P498*'Capital Works Prog. (Repl.)'!$H498)</f>
        <v/>
      </c>
      <c r="M496" s="53" t="str">
        <f aca="false">IF('Capital Works Prog. (Repl.)'!Q498="","",'Capital Works Prog. (Repl.)'!Q498*'Capital Works Prog. (Repl.)'!$H498)</f>
        <v/>
      </c>
      <c r="N496" s="53" t="str">
        <f aca="false">IF('Capital Works Prog. (Repl.)'!R498="","",'Capital Works Prog. (Repl.)'!R498*'Capital Works Prog. (Repl.)'!$H498)</f>
        <v/>
      </c>
      <c r="O496" s="53" t="str">
        <f aca="false">IF('Capital Works Prog. (Repl.)'!S498="","",'Capital Works Prog. (Repl.)'!S498*'Capital Works Prog. (Repl.)'!$H498)</f>
        <v/>
      </c>
      <c r="P496" s="53" t="str">
        <f aca="false">IF('Capital Works Prog. (Repl.)'!T498="","",'Capital Works Prog. (Repl.)'!T498*'Capital Works Prog. (Repl.)'!$H498)</f>
        <v/>
      </c>
      <c r="Q496" s="53" t="str">
        <f aca="false">IF('Capital Works Prog. (Repl.)'!U498="","",'Capital Works Prog. (Repl.)'!U498*'Capital Works Prog. (Repl.)'!$H498)</f>
        <v/>
      </c>
      <c r="R496" s="53" t="str">
        <f aca="false">IF('Capital Works Prog. (Repl.)'!V498="","",'Capital Works Prog. (Repl.)'!V498*'Capital Works Prog. (Repl.)'!$H498)</f>
        <v/>
      </c>
      <c r="S496" s="53" t="str">
        <f aca="false">IF('Capital Works Prog. (Repl.)'!W498="","",'Capital Works Prog. (Repl.)'!W498*'Capital Works Prog. (Repl.)'!$H498)</f>
        <v/>
      </c>
      <c r="T496" s="53" t="str">
        <f aca="false">IF('Capital Works Prog. (Repl.)'!X498="","",'Capital Works Prog. (Repl.)'!X498*'Capital Works Prog. (Repl.)'!$H498)</f>
        <v/>
      </c>
      <c r="U496" s="53" t="str">
        <f aca="false">IF('Capital Works Prog. (Repl.)'!Y498="","",'Capital Works Prog. (Repl.)'!Y498*'Capital Works Prog. (Repl.)'!$H498)</f>
        <v/>
      </c>
      <c r="V496" s="53" t="str">
        <f aca="false">IF('Capital Works Prog. (Repl.)'!Z498="","",'Capital Works Prog. (Repl.)'!Z498*'Capital Works Prog. (Repl.)'!$H498)</f>
        <v/>
      </c>
      <c r="W496" s="53" t="str">
        <f aca="false">IF('Capital Works Prog. (Repl.)'!AA498="","",'Capital Works Prog. (Repl.)'!AA498*'Capital Works Prog. (Repl.)'!$H498)</f>
        <v/>
      </c>
      <c r="X496" s="53" t="str">
        <f aca="false">IF('Capital Works Prog. (Repl.)'!AB498="","",'Capital Works Prog. (Repl.)'!AB498*'Capital Works Prog. (Repl.)'!$H498)</f>
        <v/>
      </c>
      <c r="Y496" s="53" t="str">
        <f aca="false">IF('Capital Works Prog. (Repl.)'!AC498="","",'Capital Works Prog. (Repl.)'!AC498*'Capital Works Prog. (Repl.)'!$H498)</f>
        <v/>
      </c>
      <c r="Z496" s="67" t="str">
        <f aca="false">IF('Capital Works Prog. (Repl.)'!AD498="","",'Capital Works Prog. (Repl.)'!AD498*'Capital Works Prog. (Repl.)'!$H498)</f>
        <v/>
      </c>
    </row>
    <row r="497" customFormat="false" ht="12.75" hidden="false" customHeight="false" outlineLevel="0" collapsed="false">
      <c r="C497" s="532" t="n">
        <f aca="false">'Capital Works Prog. (Repl.)'!C498</f>
        <v>0</v>
      </c>
      <c r="D497" s="533" t="n">
        <f aca="false">'Capital Works Prog. (Repl.)'!D498</f>
        <v>0</v>
      </c>
      <c r="E497" s="124" t="str">
        <f aca="false">IF('Capital Works Prog. (Repl.)'!I499="","",'Capital Works Prog. (Repl.)'!I499*'Capital Works Prog. (Repl.)'!$H499)</f>
        <v/>
      </c>
      <c r="F497" s="53" t="str">
        <f aca="false">IF('Capital Works Prog. (Repl.)'!J499="","",'Capital Works Prog. (Repl.)'!J499*'Capital Works Prog. (Repl.)'!$H499)</f>
        <v/>
      </c>
      <c r="G497" s="53" t="str">
        <f aca="false">IF('Capital Works Prog. (Repl.)'!K499="","",'Capital Works Prog. (Repl.)'!K499*'Capital Works Prog. (Repl.)'!$H499)</f>
        <v/>
      </c>
      <c r="H497" s="53" t="str">
        <f aca="false">IF('Capital Works Prog. (Repl.)'!L499="","",'Capital Works Prog. (Repl.)'!L499*'Capital Works Prog. (Repl.)'!$H499)</f>
        <v/>
      </c>
      <c r="I497" s="53" t="str">
        <f aca="false">IF('Capital Works Prog. (Repl.)'!M499="","",'Capital Works Prog. (Repl.)'!M499*'Capital Works Prog. (Repl.)'!$H499)</f>
        <v/>
      </c>
      <c r="J497" s="53" t="str">
        <f aca="false">IF('Capital Works Prog. (Repl.)'!N499="","",'Capital Works Prog. (Repl.)'!N499*'Capital Works Prog. (Repl.)'!$H499)</f>
        <v/>
      </c>
      <c r="K497" s="53" t="str">
        <f aca="false">IF('Capital Works Prog. (Repl.)'!O499="","",'Capital Works Prog. (Repl.)'!O499*'Capital Works Prog. (Repl.)'!$H499)</f>
        <v/>
      </c>
      <c r="L497" s="53" t="str">
        <f aca="false">IF('Capital Works Prog. (Repl.)'!P499="","",'Capital Works Prog. (Repl.)'!P499*'Capital Works Prog. (Repl.)'!$H499)</f>
        <v/>
      </c>
      <c r="M497" s="53" t="str">
        <f aca="false">IF('Capital Works Prog. (Repl.)'!Q499="","",'Capital Works Prog. (Repl.)'!Q499*'Capital Works Prog. (Repl.)'!$H499)</f>
        <v/>
      </c>
      <c r="N497" s="53" t="str">
        <f aca="false">IF('Capital Works Prog. (Repl.)'!R499="","",'Capital Works Prog. (Repl.)'!R499*'Capital Works Prog. (Repl.)'!$H499)</f>
        <v/>
      </c>
      <c r="O497" s="53" t="str">
        <f aca="false">IF('Capital Works Prog. (Repl.)'!S499="","",'Capital Works Prog. (Repl.)'!S499*'Capital Works Prog. (Repl.)'!$H499)</f>
        <v/>
      </c>
      <c r="P497" s="53" t="str">
        <f aca="false">IF('Capital Works Prog. (Repl.)'!T499="","",'Capital Works Prog. (Repl.)'!T499*'Capital Works Prog. (Repl.)'!$H499)</f>
        <v/>
      </c>
      <c r="Q497" s="53" t="str">
        <f aca="false">IF('Capital Works Prog. (Repl.)'!U499="","",'Capital Works Prog. (Repl.)'!U499*'Capital Works Prog. (Repl.)'!$H499)</f>
        <v/>
      </c>
      <c r="R497" s="53" t="str">
        <f aca="false">IF('Capital Works Prog. (Repl.)'!V499="","",'Capital Works Prog. (Repl.)'!V499*'Capital Works Prog. (Repl.)'!$H499)</f>
        <v/>
      </c>
      <c r="S497" s="53" t="str">
        <f aca="false">IF('Capital Works Prog. (Repl.)'!W499="","",'Capital Works Prog. (Repl.)'!W499*'Capital Works Prog. (Repl.)'!$H499)</f>
        <v/>
      </c>
      <c r="T497" s="53" t="str">
        <f aca="false">IF('Capital Works Prog. (Repl.)'!X499="","",'Capital Works Prog. (Repl.)'!X499*'Capital Works Prog. (Repl.)'!$H499)</f>
        <v/>
      </c>
      <c r="U497" s="53" t="str">
        <f aca="false">IF('Capital Works Prog. (Repl.)'!Y499="","",'Capital Works Prog. (Repl.)'!Y499*'Capital Works Prog. (Repl.)'!$H499)</f>
        <v/>
      </c>
      <c r="V497" s="53" t="str">
        <f aca="false">IF('Capital Works Prog. (Repl.)'!Z499="","",'Capital Works Prog. (Repl.)'!Z499*'Capital Works Prog. (Repl.)'!$H499)</f>
        <v/>
      </c>
      <c r="W497" s="53" t="str">
        <f aca="false">IF('Capital Works Prog. (Repl.)'!AA499="","",'Capital Works Prog. (Repl.)'!AA499*'Capital Works Prog. (Repl.)'!$H499)</f>
        <v/>
      </c>
      <c r="X497" s="53" t="str">
        <f aca="false">IF('Capital Works Prog. (Repl.)'!AB499="","",'Capital Works Prog. (Repl.)'!AB499*'Capital Works Prog. (Repl.)'!$H499)</f>
        <v/>
      </c>
      <c r="Y497" s="53" t="str">
        <f aca="false">IF('Capital Works Prog. (Repl.)'!AC499="","",'Capital Works Prog. (Repl.)'!AC499*'Capital Works Prog. (Repl.)'!$H499)</f>
        <v/>
      </c>
      <c r="Z497" s="67" t="str">
        <f aca="false">IF('Capital Works Prog. (Repl.)'!AD499="","",'Capital Works Prog. (Repl.)'!AD499*'Capital Works Prog. (Repl.)'!$H499)</f>
        <v/>
      </c>
    </row>
    <row r="498" customFormat="false" ht="12.75" hidden="false" customHeight="false" outlineLevel="0" collapsed="false">
      <c r="C498" s="532" t="n">
        <f aca="false">'Capital Works Prog. (Repl.)'!C499</f>
        <v>0</v>
      </c>
      <c r="D498" s="533" t="n">
        <f aca="false">'Capital Works Prog. (Repl.)'!D499</f>
        <v>0</v>
      </c>
      <c r="E498" s="124" t="str">
        <f aca="false">IF('Capital Works Prog. (Repl.)'!I500="","",'Capital Works Prog. (Repl.)'!I500*'Capital Works Prog. (Repl.)'!$H500)</f>
        <v/>
      </c>
      <c r="F498" s="53" t="str">
        <f aca="false">IF('Capital Works Prog. (Repl.)'!J500="","",'Capital Works Prog. (Repl.)'!J500*'Capital Works Prog. (Repl.)'!$H500)</f>
        <v/>
      </c>
      <c r="G498" s="53" t="str">
        <f aca="false">IF('Capital Works Prog. (Repl.)'!K500="","",'Capital Works Prog. (Repl.)'!K500*'Capital Works Prog. (Repl.)'!$H500)</f>
        <v/>
      </c>
      <c r="H498" s="53" t="str">
        <f aca="false">IF('Capital Works Prog. (Repl.)'!L500="","",'Capital Works Prog. (Repl.)'!L500*'Capital Works Prog. (Repl.)'!$H500)</f>
        <v/>
      </c>
      <c r="I498" s="53" t="str">
        <f aca="false">IF('Capital Works Prog. (Repl.)'!M500="","",'Capital Works Prog. (Repl.)'!M500*'Capital Works Prog. (Repl.)'!$H500)</f>
        <v/>
      </c>
      <c r="J498" s="53" t="str">
        <f aca="false">IF('Capital Works Prog. (Repl.)'!N500="","",'Capital Works Prog. (Repl.)'!N500*'Capital Works Prog. (Repl.)'!$H500)</f>
        <v/>
      </c>
      <c r="K498" s="53" t="str">
        <f aca="false">IF('Capital Works Prog. (Repl.)'!O500="","",'Capital Works Prog. (Repl.)'!O500*'Capital Works Prog. (Repl.)'!$H500)</f>
        <v/>
      </c>
      <c r="L498" s="53" t="str">
        <f aca="false">IF('Capital Works Prog. (Repl.)'!P500="","",'Capital Works Prog. (Repl.)'!P500*'Capital Works Prog. (Repl.)'!$H500)</f>
        <v/>
      </c>
      <c r="M498" s="53" t="str">
        <f aca="false">IF('Capital Works Prog. (Repl.)'!Q500="","",'Capital Works Prog. (Repl.)'!Q500*'Capital Works Prog. (Repl.)'!$H500)</f>
        <v/>
      </c>
      <c r="N498" s="53" t="str">
        <f aca="false">IF('Capital Works Prog. (Repl.)'!R500="","",'Capital Works Prog. (Repl.)'!R500*'Capital Works Prog. (Repl.)'!$H500)</f>
        <v/>
      </c>
      <c r="O498" s="53" t="str">
        <f aca="false">IF('Capital Works Prog. (Repl.)'!S500="","",'Capital Works Prog. (Repl.)'!S500*'Capital Works Prog. (Repl.)'!$H500)</f>
        <v/>
      </c>
      <c r="P498" s="53" t="str">
        <f aca="false">IF('Capital Works Prog. (Repl.)'!T500="","",'Capital Works Prog. (Repl.)'!T500*'Capital Works Prog. (Repl.)'!$H500)</f>
        <v/>
      </c>
      <c r="Q498" s="53" t="str">
        <f aca="false">IF('Capital Works Prog. (Repl.)'!U500="","",'Capital Works Prog. (Repl.)'!U500*'Capital Works Prog. (Repl.)'!$H500)</f>
        <v/>
      </c>
      <c r="R498" s="53" t="str">
        <f aca="false">IF('Capital Works Prog. (Repl.)'!V500="","",'Capital Works Prog. (Repl.)'!V500*'Capital Works Prog. (Repl.)'!$H500)</f>
        <v/>
      </c>
      <c r="S498" s="53" t="str">
        <f aca="false">IF('Capital Works Prog. (Repl.)'!W500="","",'Capital Works Prog. (Repl.)'!W500*'Capital Works Prog. (Repl.)'!$H500)</f>
        <v/>
      </c>
      <c r="T498" s="53" t="str">
        <f aca="false">IF('Capital Works Prog. (Repl.)'!X500="","",'Capital Works Prog. (Repl.)'!X500*'Capital Works Prog. (Repl.)'!$H500)</f>
        <v/>
      </c>
      <c r="U498" s="53" t="str">
        <f aca="false">IF('Capital Works Prog. (Repl.)'!Y500="","",'Capital Works Prog. (Repl.)'!Y500*'Capital Works Prog. (Repl.)'!$H500)</f>
        <v/>
      </c>
      <c r="V498" s="53" t="str">
        <f aca="false">IF('Capital Works Prog. (Repl.)'!Z500="","",'Capital Works Prog. (Repl.)'!Z500*'Capital Works Prog. (Repl.)'!$H500)</f>
        <v/>
      </c>
      <c r="W498" s="53" t="str">
        <f aca="false">IF('Capital Works Prog. (Repl.)'!AA500="","",'Capital Works Prog. (Repl.)'!AA500*'Capital Works Prog. (Repl.)'!$H500)</f>
        <v/>
      </c>
      <c r="X498" s="53" t="str">
        <f aca="false">IF('Capital Works Prog. (Repl.)'!AB500="","",'Capital Works Prog. (Repl.)'!AB500*'Capital Works Prog. (Repl.)'!$H500)</f>
        <v/>
      </c>
      <c r="Y498" s="53" t="str">
        <f aca="false">IF('Capital Works Prog. (Repl.)'!AC500="","",'Capital Works Prog. (Repl.)'!AC500*'Capital Works Prog. (Repl.)'!$H500)</f>
        <v/>
      </c>
      <c r="Z498" s="67" t="str">
        <f aca="false">IF('Capital Works Prog. (Repl.)'!AD500="","",'Capital Works Prog. (Repl.)'!AD500*'Capital Works Prog. (Repl.)'!$H500)</f>
        <v/>
      </c>
    </row>
    <row r="499" customFormat="false" ht="12.75" hidden="false" customHeight="false" outlineLevel="0" collapsed="false">
      <c r="C499" s="532" t="n">
        <f aca="false">'Capital Works Prog. (Repl.)'!C500</f>
        <v>0</v>
      </c>
      <c r="D499" s="533" t="n">
        <f aca="false">'Capital Works Prog. (Repl.)'!D500</f>
        <v>0</v>
      </c>
      <c r="E499" s="124" t="str">
        <f aca="false">IF('Capital Works Prog. (Repl.)'!I501="","",'Capital Works Prog. (Repl.)'!I501*'Capital Works Prog. (Repl.)'!$H501)</f>
        <v/>
      </c>
      <c r="F499" s="53" t="str">
        <f aca="false">IF('Capital Works Prog. (Repl.)'!J501="","",'Capital Works Prog. (Repl.)'!J501*'Capital Works Prog. (Repl.)'!$H501)</f>
        <v/>
      </c>
      <c r="G499" s="53" t="str">
        <f aca="false">IF('Capital Works Prog. (Repl.)'!K501="","",'Capital Works Prog. (Repl.)'!K501*'Capital Works Prog. (Repl.)'!$H501)</f>
        <v/>
      </c>
      <c r="H499" s="53" t="str">
        <f aca="false">IF('Capital Works Prog. (Repl.)'!L501="","",'Capital Works Prog. (Repl.)'!L501*'Capital Works Prog. (Repl.)'!$H501)</f>
        <v/>
      </c>
      <c r="I499" s="53" t="str">
        <f aca="false">IF('Capital Works Prog. (Repl.)'!M501="","",'Capital Works Prog. (Repl.)'!M501*'Capital Works Prog. (Repl.)'!$H501)</f>
        <v/>
      </c>
      <c r="J499" s="53" t="str">
        <f aca="false">IF('Capital Works Prog. (Repl.)'!N501="","",'Capital Works Prog. (Repl.)'!N501*'Capital Works Prog. (Repl.)'!$H501)</f>
        <v/>
      </c>
      <c r="K499" s="53" t="str">
        <f aca="false">IF('Capital Works Prog. (Repl.)'!O501="","",'Capital Works Prog. (Repl.)'!O501*'Capital Works Prog. (Repl.)'!$H501)</f>
        <v/>
      </c>
      <c r="L499" s="53" t="str">
        <f aca="false">IF('Capital Works Prog. (Repl.)'!P501="","",'Capital Works Prog. (Repl.)'!P501*'Capital Works Prog. (Repl.)'!$H501)</f>
        <v/>
      </c>
      <c r="M499" s="53" t="str">
        <f aca="false">IF('Capital Works Prog. (Repl.)'!Q501="","",'Capital Works Prog. (Repl.)'!Q501*'Capital Works Prog. (Repl.)'!$H501)</f>
        <v/>
      </c>
      <c r="N499" s="53" t="str">
        <f aca="false">IF('Capital Works Prog. (Repl.)'!R501="","",'Capital Works Prog. (Repl.)'!R501*'Capital Works Prog. (Repl.)'!$H501)</f>
        <v/>
      </c>
      <c r="O499" s="53" t="str">
        <f aca="false">IF('Capital Works Prog. (Repl.)'!S501="","",'Capital Works Prog. (Repl.)'!S501*'Capital Works Prog. (Repl.)'!$H501)</f>
        <v/>
      </c>
      <c r="P499" s="53" t="str">
        <f aca="false">IF('Capital Works Prog. (Repl.)'!T501="","",'Capital Works Prog. (Repl.)'!T501*'Capital Works Prog. (Repl.)'!$H501)</f>
        <v/>
      </c>
      <c r="Q499" s="53" t="str">
        <f aca="false">IF('Capital Works Prog. (Repl.)'!U501="","",'Capital Works Prog. (Repl.)'!U501*'Capital Works Prog. (Repl.)'!$H501)</f>
        <v/>
      </c>
      <c r="R499" s="53" t="str">
        <f aca="false">IF('Capital Works Prog. (Repl.)'!V501="","",'Capital Works Prog. (Repl.)'!V501*'Capital Works Prog. (Repl.)'!$H501)</f>
        <v/>
      </c>
      <c r="S499" s="53" t="str">
        <f aca="false">IF('Capital Works Prog. (Repl.)'!W501="","",'Capital Works Prog. (Repl.)'!W501*'Capital Works Prog. (Repl.)'!$H501)</f>
        <v/>
      </c>
      <c r="T499" s="53" t="str">
        <f aca="false">IF('Capital Works Prog. (Repl.)'!X501="","",'Capital Works Prog. (Repl.)'!X501*'Capital Works Prog. (Repl.)'!$H501)</f>
        <v/>
      </c>
      <c r="U499" s="53" t="str">
        <f aca="false">IF('Capital Works Prog. (Repl.)'!Y501="","",'Capital Works Prog. (Repl.)'!Y501*'Capital Works Prog. (Repl.)'!$H501)</f>
        <v/>
      </c>
      <c r="V499" s="53" t="str">
        <f aca="false">IF('Capital Works Prog. (Repl.)'!Z501="","",'Capital Works Prog. (Repl.)'!Z501*'Capital Works Prog. (Repl.)'!$H501)</f>
        <v/>
      </c>
      <c r="W499" s="53" t="str">
        <f aca="false">IF('Capital Works Prog. (Repl.)'!AA501="","",'Capital Works Prog. (Repl.)'!AA501*'Capital Works Prog. (Repl.)'!$H501)</f>
        <v/>
      </c>
      <c r="X499" s="53" t="str">
        <f aca="false">IF('Capital Works Prog. (Repl.)'!AB501="","",'Capital Works Prog. (Repl.)'!AB501*'Capital Works Prog. (Repl.)'!$H501)</f>
        <v/>
      </c>
      <c r="Y499" s="53" t="str">
        <f aca="false">IF('Capital Works Prog. (Repl.)'!AC501="","",'Capital Works Prog. (Repl.)'!AC501*'Capital Works Prog. (Repl.)'!$H501)</f>
        <v/>
      </c>
      <c r="Z499" s="67" t="str">
        <f aca="false">IF('Capital Works Prog. (Repl.)'!AD501="","",'Capital Works Prog. (Repl.)'!AD501*'Capital Works Prog. (Repl.)'!$H501)</f>
        <v/>
      </c>
    </row>
    <row r="500" customFormat="false" ht="12.75" hidden="false" customHeight="false" outlineLevel="0" collapsed="false">
      <c r="C500" s="504" t="s">
        <v>325</v>
      </c>
      <c r="D500" s="505"/>
      <c r="E500" s="508" t="n">
        <f aca="false">SUM(E12:E499)</f>
        <v>0</v>
      </c>
      <c r="F500" s="56" t="n">
        <f aca="false">SUM(F12:F499)</f>
        <v>0</v>
      </c>
      <c r="G500" s="56" t="n">
        <f aca="false">SUM(G12:G499)</f>
        <v>0</v>
      </c>
      <c r="H500" s="56" t="n">
        <f aca="false">SUM(H12:H499)</f>
        <v>0</v>
      </c>
      <c r="I500" s="56" t="n">
        <f aca="false">SUM(I12:I499)</f>
        <v>0</v>
      </c>
      <c r="J500" s="56" t="n">
        <f aca="false">SUM(J12:J499)</f>
        <v>0</v>
      </c>
      <c r="K500" s="56" t="n">
        <f aca="false">SUM(K12:K499)</f>
        <v>0</v>
      </c>
      <c r="L500" s="56" t="n">
        <f aca="false">SUM(L12:L499)</f>
        <v>0</v>
      </c>
      <c r="M500" s="56" t="n">
        <f aca="false">SUM(M12:M499)</f>
        <v>0</v>
      </c>
      <c r="N500" s="56" t="n">
        <f aca="false">SUM(N12:N499)</f>
        <v>0</v>
      </c>
      <c r="O500" s="57" t="n">
        <f aca="false">SUM(O12:O499)</f>
        <v>0</v>
      </c>
      <c r="P500" s="56" t="n">
        <f aca="false">SUM(P12:P499)</f>
        <v>0</v>
      </c>
      <c r="Q500" s="56" t="n">
        <f aca="false">SUM(Q12:Q499)</f>
        <v>0</v>
      </c>
      <c r="R500" s="56" t="n">
        <f aca="false">SUM(R12:R499)</f>
        <v>0</v>
      </c>
      <c r="S500" s="56" t="n">
        <f aca="false">SUM(S12:S499)</f>
        <v>0</v>
      </c>
      <c r="T500" s="56" t="n">
        <f aca="false">SUM(T12:T499)</f>
        <v>0</v>
      </c>
      <c r="U500" s="56" t="n">
        <f aca="false">SUM(U12:U499)</f>
        <v>0</v>
      </c>
      <c r="V500" s="56" t="n">
        <f aca="false">SUM(V12:V499)</f>
        <v>0</v>
      </c>
      <c r="W500" s="56" t="n">
        <f aca="false">SUM(W12:W499)</f>
        <v>0</v>
      </c>
      <c r="X500" s="56" t="n">
        <f aca="false">SUM(X12:X499)</f>
        <v>0</v>
      </c>
      <c r="Y500" s="56" t="n">
        <f aca="false">SUM(Y12:Y499)</f>
        <v>0</v>
      </c>
      <c r="Z500" s="58" t="n">
        <f aca="false">SUM(Z12:Z499)</f>
        <v>0</v>
      </c>
    </row>
    <row r="501" customFormat="false" ht="13.5" hidden="false" customHeight="false" outlineLevel="0" collapsed="false">
      <c r="C501" s="513"/>
      <c r="D501" s="64"/>
      <c r="E501" s="235"/>
      <c r="F501" s="64"/>
      <c r="G501" s="64"/>
      <c r="H501" s="64"/>
      <c r="I501" s="64"/>
      <c r="J501" s="64"/>
      <c r="K501" s="64"/>
      <c r="L501" s="64"/>
      <c r="M501" s="64"/>
      <c r="N501" s="64"/>
      <c r="O501" s="155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36"/>
    </row>
  </sheetData>
  <mergeCells count="2">
    <mergeCell ref="C3:O3"/>
    <mergeCell ref="C4:O4"/>
  </mergeCells>
  <printOptions headings="false" gridLines="false" gridLinesSet="true" horizontalCentered="false" verticalCentered="false"/>
  <pageMargins left="0.75" right="0.75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tart">
                <anchor moveWithCells="true" sizeWithCells="false">
                  <from>
                    <xdr:col>2</xdr:col>
                    <xdr:colOff>30600</xdr:colOff>
                    <xdr:row>3</xdr:row>
                    <xdr:rowOff>180720</xdr:rowOff>
                  </from>
                  <to>
                    <xdr:col>3</xdr:col>
                    <xdr:colOff>-8892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Z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41"/>
    <col collapsed="false" customWidth="true" hidden="false" outlineLevel="0" max="4" min="4" style="1" width="17.85"/>
    <col collapsed="false" customWidth="true" hidden="false" outlineLevel="0" max="5" min="5" style="1" width="11.56"/>
    <col collapsed="false" customWidth="true" hidden="false" outlineLevel="0" max="15" min="6" style="1" width="12.28"/>
    <col collapsed="false" customWidth="true" hidden="false" outlineLevel="0" max="26" min="16" style="1" width="11.56"/>
    <col collapsed="false" customWidth="false" hidden="false" outlineLevel="0" max="257" min="27" style="1" width="9.14"/>
  </cols>
  <sheetData>
    <row r="3" customFormat="false" ht="20.25" hidden="false" customHeight="false" outlineLevel="0" collapsed="false">
      <c r="C3" s="37" t="str">
        <f aca="false">Summary!B2</f>
        <v>Insert WSP Name Here - Insert Program Name (i.e. Water/Sewer) and/or scheme name here.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5" hidden="false" customHeight="false" outlineLevel="0" collapsed="false">
      <c r="C4" s="396" t="s">
        <v>124</v>
      </c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</row>
    <row r="7" customFormat="false" ht="13.5" hidden="false" customHeight="false" outlineLevel="0" collapsed="false"/>
    <row r="8" customFormat="false" ht="13.5" hidden="true" customHeight="false" outlineLevel="0" collapsed="false">
      <c r="E8" s="94" t="n">
        <v>0</v>
      </c>
      <c r="F8" s="94" t="n">
        <f aca="false">E8+1</f>
        <v>1</v>
      </c>
      <c r="G8" s="94" t="n">
        <f aca="false">F8+1</f>
        <v>2</v>
      </c>
      <c r="H8" s="94" t="n">
        <f aca="false">G8+1</f>
        <v>3</v>
      </c>
      <c r="I8" s="94" t="n">
        <f aca="false">H8+1</f>
        <v>4</v>
      </c>
      <c r="J8" s="94" t="n">
        <f aca="false">I8+1</f>
        <v>5</v>
      </c>
      <c r="K8" s="94" t="n">
        <f aca="false">J8+1</f>
        <v>6</v>
      </c>
      <c r="L8" s="94" t="n">
        <f aca="false">K8+1</f>
        <v>7</v>
      </c>
      <c r="M8" s="94" t="n">
        <f aca="false">L8+1</f>
        <v>8</v>
      </c>
      <c r="N8" s="94" t="n">
        <f aca="false">M8+1</f>
        <v>9</v>
      </c>
      <c r="O8" s="94" t="n">
        <f aca="false">N8+1</f>
        <v>10</v>
      </c>
    </row>
    <row r="9" customFormat="false" ht="13.5" hidden="false" customHeight="false" outlineLevel="0" collapsed="false">
      <c r="D9" s="237" t="s">
        <v>305</v>
      </c>
      <c r="E9" s="157" t="str">
        <f aca="false">Summary!D7</f>
        <v>1999/2000</v>
      </c>
      <c r="F9" s="158" t="str">
        <f aca="false">Summary!E7</f>
        <v>2000/2001</v>
      </c>
      <c r="G9" s="158" t="str">
        <f aca="false">Summary!F7</f>
        <v>2001/2002</v>
      </c>
      <c r="H9" s="158" t="str">
        <f aca="false">Summary!G7</f>
        <v>2002/2003</v>
      </c>
      <c r="I9" s="158" t="str">
        <f aca="false">Summary!H7</f>
        <v>2003/2004</v>
      </c>
      <c r="J9" s="158" t="str">
        <f aca="false">Summary!I7</f>
        <v>2004/2005</v>
      </c>
      <c r="K9" s="158" t="str">
        <f aca="false">Summary!J7</f>
        <v>2005/2006</v>
      </c>
      <c r="L9" s="158" t="str">
        <f aca="false">Summary!K7</f>
        <v>2006/2007</v>
      </c>
      <c r="M9" s="158" t="str">
        <f aca="false">Summary!L7</f>
        <v>2007/2008</v>
      </c>
      <c r="N9" s="158" t="str">
        <f aca="false">Summary!M7</f>
        <v>2008/2009</v>
      </c>
      <c r="O9" s="158" t="str">
        <f aca="false">Summary!N7</f>
        <v>2009/2010</v>
      </c>
      <c r="P9" s="158" t="str">
        <f aca="false">Summary!O7</f>
        <v>2010/2011</v>
      </c>
      <c r="Q9" s="158" t="str">
        <f aca="false">Summary!P7</f>
        <v>2011/2012</v>
      </c>
      <c r="R9" s="158" t="str">
        <f aca="false">Summary!Q7</f>
        <v>2012/2013</v>
      </c>
      <c r="S9" s="158" t="str">
        <f aca="false">Summary!R7</f>
        <v>2013/2014</v>
      </c>
      <c r="T9" s="158" t="str">
        <f aca="false">Summary!S7</f>
        <v>2014/2015</v>
      </c>
      <c r="U9" s="158" t="str">
        <f aca="false">Summary!T7</f>
        <v>2015/2016</v>
      </c>
      <c r="V9" s="158" t="str">
        <f aca="false">Summary!U7</f>
        <v>2016/2017</v>
      </c>
      <c r="W9" s="158" t="str">
        <f aca="false">Summary!V7</f>
        <v>2017/2018</v>
      </c>
      <c r="X9" s="158" t="str">
        <f aca="false">Summary!W7</f>
        <v>2018/2019</v>
      </c>
      <c r="Y9" s="158" t="str">
        <f aca="false">Summary!X7</f>
        <v>2019/2020</v>
      </c>
      <c r="Z9" s="521" t="str">
        <f aca="false">Summary!Y7</f>
        <v>2020/2021</v>
      </c>
    </row>
    <row r="10" customFormat="false" ht="12.75" hidden="false" customHeight="false" outlineLevel="0" collapsed="false">
      <c r="C10" s="469" t="s">
        <v>316</v>
      </c>
      <c r="D10" s="470" t="s">
        <v>317</v>
      </c>
      <c r="E10" s="472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80"/>
    </row>
    <row r="11" customFormat="false" ht="13.5" hidden="false" customHeight="false" outlineLevel="0" collapsed="false">
      <c r="C11" s="478"/>
      <c r="D11" s="479"/>
      <c r="E11" s="124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67"/>
    </row>
    <row r="12" customFormat="false" ht="12.75" hidden="false" customHeight="false" outlineLevel="0" collapsed="false">
      <c r="C12" s="32"/>
      <c r="D12" s="208"/>
      <c r="E12" s="124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67"/>
    </row>
    <row r="13" customFormat="false" ht="12.75" hidden="false" customHeight="false" outlineLevel="0" collapsed="false">
      <c r="C13" s="534" t="s">
        <v>333</v>
      </c>
      <c r="D13" s="60"/>
      <c r="E13" s="124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67"/>
    </row>
    <row r="14" customFormat="false" ht="12.75" hidden="false" customHeight="false" outlineLevel="0" collapsed="false">
      <c r="C14" s="534"/>
      <c r="D14" s="60" t="s">
        <v>334</v>
      </c>
      <c r="E14" s="272" t="n">
        <f aca="false">'Operating Statement'!E32</f>
        <v>0</v>
      </c>
      <c r="F14" s="405" t="n">
        <f aca="false">IF('Key Constraints'!$J45=FALSE(),0.02*'Balance Sheet'!E14,"")</f>
        <v>0</v>
      </c>
      <c r="G14" s="405" t="n">
        <f aca="false">IF('Key Constraints'!$J45=FALSE(),0.02*'Balance Sheet'!F14,"")</f>
        <v>0</v>
      </c>
      <c r="H14" s="405" t="n">
        <f aca="false">IF('Key Constraints'!$J45=FALSE(),0.02*'Balance Sheet'!G14,"")</f>
        <v>0</v>
      </c>
      <c r="I14" s="405" t="n">
        <f aca="false">IF('Key Constraints'!$J45=FALSE(),0.02*'Balance Sheet'!H14,"")</f>
        <v>0</v>
      </c>
      <c r="J14" s="405" t="n">
        <f aca="false">IF('Key Constraints'!$J45=FALSE(),0.02*'Balance Sheet'!I14,"")</f>
        <v>0</v>
      </c>
      <c r="K14" s="405" t="n">
        <f aca="false">IF('Key Constraints'!$J45=FALSE(),0.02*'Balance Sheet'!J14,"")</f>
        <v>0</v>
      </c>
      <c r="L14" s="405" t="n">
        <f aca="false">IF('Key Constraints'!$J45=FALSE(),0.02*'Balance Sheet'!K14,"")</f>
        <v>0</v>
      </c>
      <c r="M14" s="405" t="n">
        <f aca="false">IF('Key Constraints'!$J45=FALSE(),0.02*'Balance Sheet'!L14,"")</f>
        <v>0</v>
      </c>
      <c r="N14" s="405" t="n">
        <f aca="false">IF('Key Constraints'!$J45=FALSE(),0.02*'Balance Sheet'!M14,"")</f>
        <v>0</v>
      </c>
      <c r="O14" s="405" t="n">
        <f aca="false">IF('Key Constraints'!$J45=FALSE(),0.02*'Balance Sheet'!N14,"")</f>
        <v>0</v>
      </c>
      <c r="P14" s="405" t="n">
        <f aca="false">IF('Key Constraints'!$J45=FALSE(),0.02*'Balance Sheet'!O14,"")</f>
        <v>0</v>
      </c>
      <c r="Q14" s="405" t="n">
        <f aca="false">IF('Key Constraints'!$J45=FALSE(),0.02*'Balance Sheet'!P14,"")</f>
        <v>0</v>
      </c>
      <c r="R14" s="405" t="n">
        <f aca="false">IF('Key Constraints'!$J45=FALSE(),0.02*'Balance Sheet'!Q14,"")</f>
        <v>0</v>
      </c>
      <c r="S14" s="405" t="n">
        <f aca="false">IF('Key Constraints'!$J45=FALSE(),0.02*'Balance Sheet'!R14,"")</f>
        <v>0</v>
      </c>
      <c r="T14" s="405" t="n">
        <f aca="false">IF('Key Constraints'!$J45=FALSE(),0.02*'Balance Sheet'!S14,"")</f>
        <v>0</v>
      </c>
      <c r="U14" s="405" t="n">
        <f aca="false">IF('Key Constraints'!$J45=FALSE(),0.02*'Balance Sheet'!T14,"")</f>
        <v>0</v>
      </c>
      <c r="V14" s="405" t="n">
        <f aca="false">IF('Key Constraints'!$J45=FALSE(),0.02*'Balance Sheet'!U14,"")</f>
        <v>0</v>
      </c>
      <c r="W14" s="405" t="n">
        <f aca="false">IF('Key Constraints'!$J45=FALSE(),0.02*'Balance Sheet'!V14,"")</f>
        <v>0</v>
      </c>
      <c r="X14" s="405" t="n">
        <f aca="false">IF('Key Constraints'!$J45=FALSE(),0.02*'Balance Sheet'!W14,"")</f>
        <v>0</v>
      </c>
      <c r="Y14" s="405" t="n">
        <f aca="false">IF('Key Constraints'!$J45=FALSE(),0.02*'Balance Sheet'!X14,"")</f>
        <v>0</v>
      </c>
      <c r="Z14" s="416" t="n">
        <f aca="false">IF('Key Constraints'!$J45=FALSE(),0.02*'Balance Sheet'!Y14,"")</f>
        <v>0</v>
      </c>
    </row>
    <row r="15" customFormat="false" ht="12.75" hidden="false" customHeight="false" outlineLevel="0" collapsed="false">
      <c r="C15" s="534"/>
      <c r="D15" s="60" t="s">
        <v>335</v>
      </c>
      <c r="E15" s="272" t="n">
        <v>0</v>
      </c>
      <c r="F15" s="169" t="n">
        <f aca="false">'Capital Works Prog. (New Works)'!AH118</f>
        <v>0</v>
      </c>
      <c r="G15" s="169" t="n">
        <f aca="false">'Capital Works Prog. (New Works)'!AI118</f>
        <v>0</v>
      </c>
      <c r="H15" s="169" t="n">
        <f aca="false">'Capital Works Prog. (New Works)'!AJ118</f>
        <v>0</v>
      </c>
      <c r="I15" s="169" t="n">
        <f aca="false">'Capital Works Prog. (New Works)'!AK118</f>
        <v>0</v>
      </c>
      <c r="J15" s="169" t="n">
        <f aca="false">'Capital Works Prog. (New Works)'!AL118</f>
        <v>0</v>
      </c>
      <c r="K15" s="169" t="n">
        <f aca="false">'Capital Works Prog. (New Works)'!AM118</f>
        <v>0</v>
      </c>
      <c r="L15" s="169" t="n">
        <f aca="false">'Capital Works Prog. (New Works)'!AN118</f>
        <v>0</v>
      </c>
      <c r="M15" s="169" t="n">
        <f aca="false">'Capital Works Prog. (New Works)'!AO118</f>
        <v>0</v>
      </c>
      <c r="N15" s="169" t="n">
        <f aca="false">'Capital Works Prog. (New Works)'!AP118</f>
        <v>0</v>
      </c>
      <c r="O15" s="169" t="n">
        <f aca="false">'Capital Works Prog. (New Works)'!AQ118</f>
        <v>0</v>
      </c>
      <c r="P15" s="169" t="n">
        <f aca="false">'Capital Works Prog. (New Works)'!AR118</f>
        <v>0</v>
      </c>
      <c r="Q15" s="169" t="n">
        <f aca="false">'Capital Works Prog. (New Works)'!AS118</f>
        <v>0</v>
      </c>
      <c r="R15" s="169" t="n">
        <f aca="false">'Capital Works Prog. (New Works)'!AT118</f>
        <v>0</v>
      </c>
      <c r="S15" s="169" t="n">
        <f aca="false">'Capital Works Prog. (New Works)'!AU118</f>
        <v>0</v>
      </c>
      <c r="T15" s="169" t="n">
        <f aca="false">'Capital Works Prog. (New Works)'!AV118</f>
        <v>0</v>
      </c>
      <c r="U15" s="169" t="n">
        <f aca="false">'Capital Works Prog. (New Works)'!AW118</f>
        <v>0</v>
      </c>
      <c r="V15" s="169" t="n">
        <f aca="false">'Capital Works Prog. (New Works)'!AX118</f>
        <v>0</v>
      </c>
      <c r="W15" s="169" t="n">
        <f aca="false">'Capital Works Prog. (New Works)'!AY118</f>
        <v>0</v>
      </c>
      <c r="X15" s="169" t="n">
        <f aca="false">'Capital Works Prog. (New Works)'!AZ118</f>
        <v>0</v>
      </c>
      <c r="Y15" s="169" t="n">
        <f aca="false">'Capital Works Prog. (New Works)'!BA118</f>
        <v>0</v>
      </c>
      <c r="Z15" s="177" t="n">
        <f aca="false">'Capital Works Prog. (New Works)'!BB118</f>
        <v>0</v>
      </c>
    </row>
    <row r="16" customFormat="false" ht="12.75" hidden="false" customHeight="false" outlineLevel="0" collapsed="false">
      <c r="C16" s="534"/>
      <c r="D16" s="60"/>
      <c r="E16" s="124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67"/>
    </row>
    <row r="17" customFormat="false" ht="13.5" hidden="false" customHeight="false" outlineLevel="0" collapsed="false">
      <c r="C17" s="535"/>
      <c r="D17" s="536" t="s">
        <v>336</v>
      </c>
      <c r="E17" s="537"/>
      <c r="F17" s="348" t="n">
        <f aca="false">SUM(F14:F15)</f>
        <v>0</v>
      </c>
      <c r="G17" s="348" t="n">
        <f aca="false">SUM(G14:G15)</f>
        <v>0</v>
      </c>
      <c r="H17" s="348" t="n">
        <f aca="false">SUM(H14:H15)</f>
        <v>0</v>
      </c>
      <c r="I17" s="348" t="n">
        <f aca="false">SUM(I14:I15)</f>
        <v>0</v>
      </c>
      <c r="J17" s="348" t="n">
        <f aca="false">SUM(J14:J15)</f>
        <v>0</v>
      </c>
      <c r="K17" s="348" t="n">
        <f aca="false">SUM(K14:K15)</f>
        <v>0</v>
      </c>
      <c r="L17" s="348" t="n">
        <f aca="false">SUM(L14:L15)</f>
        <v>0</v>
      </c>
      <c r="M17" s="348" t="n">
        <f aca="false">SUM(M14:M15)</f>
        <v>0</v>
      </c>
      <c r="N17" s="348" t="n">
        <f aca="false">SUM(N14:N15)</f>
        <v>0</v>
      </c>
      <c r="O17" s="348" t="n">
        <f aca="false">SUM(O14:O15)</f>
        <v>0</v>
      </c>
      <c r="P17" s="348" t="n">
        <f aca="false">SUM(P14:P15)</f>
        <v>0</v>
      </c>
      <c r="Q17" s="348" t="n">
        <f aca="false">SUM(Q14:Q15)</f>
        <v>0</v>
      </c>
      <c r="R17" s="348" t="n">
        <f aca="false">SUM(R14:R15)</f>
        <v>0</v>
      </c>
      <c r="S17" s="348" t="n">
        <f aca="false">SUM(S14:S15)</f>
        <v>0</v>
      </c>
      <c r="T17" s="348" t="n">
        <f aca="false">SUM(T14:T15)</f>
        <v>0</v>
      </c>
      <c r="U17" s="348" t="n">
        <f aca="false">SUM(U14:U15)</f>
        <v>0</v>
      </c>
      <c r="V17" s="348" t="n">
        <f aca="false">SUM(V14:V15)</f>
        <v>0</v>
      </c>
      <c r="W17" s="348" t="n">
        <f aca="false">SUM(W14:W15)</f>
        <v>0</v>
      </c>
      <c r="X17" s="348" t="n">
        <f aca="false">SUM(X14:X15)</f>
        <v>0</v>
      </c>
      <c r="Y17" s="348" t="n">
        <f aca="false">SUM(Y14:Y15)</f>
        <v>0</v>
      </c>
      <c r="Z17" s="419" t="n">
        <f aca="false">SUM(Z14:Z15)</f>
        <v>0</v>
      </c>
    </row>
    <row r="18" customFormat="false" ht="14.25" hidden="false" customHeight="false" outlineLevel="0" collapsed="false">
      <c r="C18" s="28"/>
      <c r="D18" s="155"/>
      <c r="E18" s="235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352"/>
    </row>
  </sheetData>
  <mergeCells count="2">
    <mergeCell ref="C3:O3"/>
    <mergeCell ref="C4:O4"/>
  </mergeCells>
  <printOptions headings="false" gridLines="false" gridLinesSet="true" horizontalCentered="false" verticalCentered="false"/>
  <pageMargins left="0.75" right="0.75" top="0.5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tart">
                <anchor moveWithCells="true" sizeWithCells="false">
                  <from>
                    <xdr:col>1</xdr:col>
                    <xdr:colOff>593280</xdr:colOff>
                    <xdr:row>4</xdr:row>
                    <xdr:rowOff>28440</xdr:rowOff>
                  </from>
                  <to>
                    <xdr:col>2</xdr:col>
                    <xdr:colOff>190332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Z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65" activeCellId="0" sqref="V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7"/>
    <col collapsed="false" customWidth="false" hidden="false" outlineLevel="0" max="3" min="3" style="1" width="9.14"/>
    <col collapsed="false" customWidth="true" hidden="false" outlineLevel="0" max="4" min="4" style="1" width="11.99"/>
    <col collapsed="false" customWidth="true" hidden="false" outlineLevel="0" max="14" min="5" style="1" width="11.56"/>
    <col collapsed="false" customWidth="false" hidden="false" outlineLevel="0" max="15" min="15" style="1" width="9.14"/>
    <col collapsed="false" customWidth="true" hidden="false" outlineLevel="0" max="24" min="16" style="1" width="11.56"/>
    <col collapsed="false" customWidth="false" hidden="false" outlineLevel="0" max="25" min="25" style="1" width="9.14"/>
    <col collapsed="false" customWidth="true" hidden="false" outlineLevel="0" max="26" min="26" style="1" width="11.56"/>
    <col collapsed="false" customWidth="false" hidden="false" outlineLevel="0" max="257" min="27" style="1" width="9.14"/>
  </cols>
  <sheetData>
    <row r="3" customFormat="false" ht="20.25" hidden="false" customHeight="false" outlineLevel="0" collapsed="false">
      <c r="B3" s="37" t="str">
        <f aca="false">Summary!B2</f>
        <v>Insert WSP Name Here - Insert Program Name (i.e. Water/Sewer) and/or scheme name here.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false" outlineLevel="0" collapsed="false">
      <c r="B4" s="396" t="s">
        <v>337</v>
      </c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</row>
    <row r="6" customFormat="false" ht="13.5" hidden="false" customHeight="false" outlineLevel="0" collapsed="false">
      <c r="D6" s="88" t="s">
        <v>338</v>
      </c>
    </row>
    <row r="7" customFormat="false" ht="13.5" hidden="true" customHeight="false" outlineLevel="0" collapsed="false">
      <c r="E7" s="94" t="n">
        <v>0</v>
      </c>
      <c r="F7" s="94" t="n">
        <v>1</v>
      </c>
      <c r="G7" s="94" t="n">
        <v>2</v>
      </c>
      <c r="H7" s="94" t="n">
        <v>3</v>
      </c>
      <c r="I7" s="94" t="n">
        <v>4</v>
      </c>
      <c r="J7" s="94" t="n">
        <v>5</v>
      </c>
      <c r="K7" s="94" t="n">
        <v>6</v>
      </c>
      <c r="L7" s="94" t="n">
        <v>7</v>
      </c>
      <c r="M7" s="94" t="n">
        <v>8</v>
      </c>
      <c r="N7" s="94" t="n">
        <v>9</v>
      </c>
    </row>
    <row r="8" customFormat="false" ht="12.75" hidden="false" customHeight="false" outlineLevel="0" collapsed="false">
      <c r="B8" s="538" t="s">
        <v>339</v>
      </c>
      <c r="C8" s="104"/>
      <c r="D8" s="105" t="s">
        <v>340</v>
      </c>
      <c r="E8" s="106" t="str">
        <f aca="false">Summary!D7</f>
        <v>1999/2000</v>
      </c>
      <c r="F8" s="107" t="str">
        <f aca="false">Summary!E7</f>
        <v>2000/2001</v>
      </c>
      <c r="G8" s="107" t="str">
        <f aca="false">Summary!F7</f>
        <v>2001/2002</v>
      </c>
      <c r="H8" s="107" t="str">
        <f aca="false">Summary!G7</f>
        <v>2002/2003</v>
      </c>
      <c r="I8" s="107" t="str">
        <f aca="false">Summary!H7</f>
        <v>2003/2004</v>
      </c>
      <c r="J8" s="107" t="str">
        <f aca="false">Summary!I7</f>
        <v>2004/2005</v>
      </c>
      <c r="K8" s="107" t="str">
        <f aca="false">Summary!J7</f>
        <v>2005/2006</v>
      </c>
      <c r="L8" s="107" t="str">
        <f aca="false">Summary!K7</f>
        <v>2006/2007</v>
      </c>
      <c r="M8" s="107" t="str">
        <f aca="false">Summary!L7</f>
        <v>2007/2008</v>
      </c>
      <c r="N8" s="108" t="str">
        <f aca="false">Summary!M7</f>
        <v>2008/2009</v>
      </c>
      <c r="O8" s="107" t="str">
        <f aca="false">Summary!N7</f>
        <v>2009/2010</v>
      </c>
      <c r="P8" s="107" t="str">
        <f aca="false">Summary!O7</f>
        <v>2010/2011</v>
      </c>
      <c r="Q8" s="107" t="str">
        <f aca="false">Summary!P7</f>
        <v>2011/2012</v>
      </c>
      <c r="R8" s="107" t="str">
        <f aca="false">Summary!Q7</f>
        <v>2012/2013</v>
      </c>
      <c r="S8" s="107" t="str">
        <f aca="false">Summary!R7</f>
        <v>2013/2014</v>
      </c>
      <c r="T8" s="107" t="str">
        <f aca="false">Summary!S7</f>
        <v>2014/2015</v>
      </c>
      <c r="U8" s="107" t="str">
        <f aca="false">Summary!T7</f>
        <v>2015/2016</v>
      </c>
      <c r="V8" s="107" t="str">
        <f aca="false">Summary!U7</f>
        <v>2016/2017</v>
      </c>
      <c r="W8" s="107" t="str">
        <f aca="false">Summary!V7</f>
        <v>2017/2018</v>
      </c>
      <c r="X8" s="107" t="str">
        <f aca="false">Summary!W7</f>
        <v>2018/2019</v>
      </c>
      <c r="Y8" s="107" t="str">
        <f aca="false">Summary!X7</f>
        <v>2019/2020</v>
      </c>
      <c r="Z8" s="109" t="str">
        <f aca="false">Summary!Y7</f>
        <v>2020/2021</v>
      </c>
    </row>
    <row r="9" customFormat="false" ht="3" hidden="false" customHeight="true" outlineLevel="0" collapsed="false">
      <c r="B9" s="110"/>
      <c r="C9" s="111"/>
      <c r="D9" s="112"/>
      <c r="E9" s="113"/>
      <c r="F9" s="114"/>
      <c r="G9" s="114"/>
      <c r="H9" s="114"/>
      <c r="I9" s="114"/>
      <c r="J9" s="114"/>
      <c r="K9" s="114"/>
      <c r="L9" s="114"/>
      <c r="M9" s="114"/>
      <c r="N9" s="115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1"/>
    </row>
    <row r="10" customFormat="false" ht="3" hidden="false" customHeight="true" outlineLevel="0" collapsed="false">
      <c r="B10" s="116"/>
      <c r="C10" s="117"/>
      <c r="D10" s="539"/>
      <c r="E10" s="117"/>
      <c r="F10" s="119"/>
      <c r="G10" s="119"/>
      <c r="H10" s="119"/>
      <c r="I10" s="119"/>
      <c r="J10" s="119"/>
      <c r="K10" s="119"/>
      <c r="L10" s="119"/>
      <c r="M10" s="119"/>
      <c r="N10" s="120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21"/>
    </row>
    <row r="11" customFormat="false" ht="12.75" hidden="false" customHeight="false" outlineLevel="0" collapsed="false">
      <c r="B11" s="122" t="s">
        <v>341</v>
      </c>
      <c r="D11" s="540" t="n">
        <f aca="false">POPULATION</f>
        <v>115000</v>
      </c>
      <c r="E11" s="541" t="n">
        <f aca="false">D11</f>
        <v>115000</v>
      </c>
      <c r="F11" s="542" t="n">
        <f aca="false">E11*(1+'Growth &amp; Demand'!H19)</f>
        <v>115000</v>
      </c>
      <c r="G11" s="542" t="n">
        <f aca="false">F11*(1+'Growth &amp; Demand'!I19)</f>
        <v>115000</v>
      </c>
      <c r="H11" s="542" t="n">
        <f aca="false">G11*(1+'Growth &amp; Demand'!J19)</f>
        <v>115000</v>
      </c>
      <c r="I11" s="542" t="n">
        <f aca="false">H11*(1+'Growth &amp; Demand'!K19)</f>
        <v>115000</v>
      </c>
      <c r="J11" s="542" t="n">
        <f aca="false">I11*(1+'Growth &amp; Demand'!L19)</f>
        <v>115000</v>
      </c>
      <c r="K11" s="542" t="n">
        <f aca="false">J11*(1+'Growth &amp; Demand'!M19)</f>
        <v>115000</v>
      </c>
      <c r="L11" s="542" t="n">
        <f aca="false">K11*(1+'Growth &amp; Demand'!N19)</f>
        <v>115000</v>
      </c>
      <c r="M11" s="542" t="n">
        <f aca="false">L11*(1+'Growth &amp; Demand'!O19)</f>
        <v>115000</v>
      </c>
      <c r="N11" s="543" t="n">
        <f aca="false">M11*(1+'Growth &amp; Demand'!P19)</f>
        <v>115000</v>
      </c>
      <c r="O11" s="542" t="n">
        <f aca="false">N11*(1+'Growth &amp; Demand'!Q19)</f>
        <v>115000</v>
      </c>
      <c r="P11" s="542" t="n">
        <f aca="false">O11*(1+'Growth &amp; Demand'!R19)</f>
        <v>115000</v>
      </c>
      <c r="Q11" s="542" t="n">
        <f aca="false">P11*(1+'Growth &amp; Demand'!S19)</f>
        <v>115000</v>
      </c>
      <c r="R11" s="542" t="n">
        <f aca="false">Q11*(1+'Growth &amp; Demand'!T19)</f>
        <v>115000</v>
      </c>
      <c r="S11" s="542" t="n">
        <f aca="false">R11*(1+'Growth &amp; Demand'!U19)</f>
        <v>115000</v>
      </c>
      <c r="T11" s="542" t="n">
        <f aca="false">S11*(1+'Growth &amp; Demand'!V19)</f>
        <v>115000</v>
      </c>
      <c r="U11" s="542" t="n">
        <f aca="false">T11*(1+'Growth &amp; Demand'!W19)</f>
        <v>115000</v>
      </c>
      <c r="V11" s="542" t="n">
        <f aca="false">U11*(1+'Growth &amp; Demand'!X19)</f>
        <v>115000</v>
      </c>
      <c r="W11" s="542" t="n">
        <f aca="false">V11*(1+'Growth &amp; Demand'!Y19)</f>
        <v>115000</v>
      </c>
      <c r="X11" s="542" t="n">
        <f aca="false">W11*(1+'Growth &amp; Demand'!Z19)</f>
        <v>115000</v>
      </c>
      <c r="Y11" s="542" t="n">
        <f aca="false">X11*(1+'Growth &amp; Demand'!AA19)</f>
        <v>115000</v>
      </c>
      <c r="Z11" s="544" t="n">
        <f aca="false">Y11*(1+'Growth &amp; Demand'!AB19)</f>
        <v>115000</v>
      </c>
    </row>
    <row r="12" customFormat="false" ht="3" hidden="false" customHeight="true" outlineLevel="0" collapsed="false">
      <c r="B12" s="122"/>
      <c r="D12" s="545"/>
      <c r="E12" s="546"/>
      <c r="F12" s="547"/>
      <c r="G12" s="547"/>
      <c r="H12" s="547"/>
      <c r="I12" s="547"/>
      <c r="J12" s="547"/>
      <c r="K12" s="547"/>
      <c r="L12" s="547"/>
      <c r="M12" s="547"/>
      <c r="N12" s="548"/>
      <c r="O12" s="547"/>
      <c r="P12" s="547"/>
      <c r="Q12" s="547"/>
      <c r="R12" s="547"/>
      <c r="S12" s="547"/>
      <c r="T12" s="547"/>
      <c r="U12" s="547"/>
      <c r="V12" s="547"/>
      <c r="W12" s="547"/>
      <c r="X12" s="547"/>
      <c r="Y12" s="547"/>
      <c r="Z12" s="549"/>
    </row>
    <row r="13" customFormat="false" ht="12.75" hidden="false" customHeight="false" outlineLevel="0" collapsed="false">
      <c r="B13" s="122" t="s">
        <v>342</v>
      </c>
      <c r="D13" s="550" t="n">
        <f aca="false">CONNECTIONS</f>
        <v>45000</v>
      </c>
      <c r="E13" s="551" t="n">
        <f aca="false">D13</f>
        <v>45000</v>
      </c>
      <c r="F13" s="552" t="n">
        <f aca="false">E13*(1+'Growth &amp; Demand'!H19)</f>
        <v>45000</v>
      </c>
      <c r="G13" s="552" t="n">
        <f aca="false">F13*(1+'Growth &amp; Demand'!I19)</f>
        <v>45000</v>
      </c>
      <c r="H13" s="552" t="n">
        <f aca="false">G13*(1+'Growth &amp; Demand'!J19)</f>
        <v>45000</v>
      </c>
      <c r="I13" s="552" t="n">
        <f aca="false">H13*(1+'Growth &amp; Demand'!K19)</f>
        <v>45000</v>
      </c>
      <c r="J13" s="552" t="n">
        <f aca="false">I13*(1+'Growth &amp; Demand'!L19)</f>
        <v>45000</v>
      </c>
      <c r="K13" s="552" t="n">
        <f aca="false">J13*(1+'Growth &amp; Demand'!M19)</f>
        <v>45000</v>
      </c>
      <c r="L13" s="552" t="n">
        <f aca="false">K13*(1+'Growth &amp; Demand'!N19)</f>
        <v>45000</v>
      </c>
      <c r="M13" s="552" t="n">
        <f aca="false">L13*(1+'Growth &amp; Demand'!O19)</f>
        <v>45000</v>
      </c>
      <c r="N13" s="553" t="n">
        <f aca="false">M13*(1+'Growth &amp; Demand'!P19)</f>
        <v>45000</v>
      </c>
      <c r="O13" s="552" t="n">
        <f aca="false">N13*(1+'Growth &amp; Demand'!Q19)</f>
        <v>45000</v>
      </c>
      <c r="P13" s="552" t="n">
        <f aca="false">O13*(1+'Growth &amp; Demand'!R19)</f>
        <v>45000</v>
      </c>
      <c r="Q13" s="552" t="n">
        <f aca="false">P13*(1+'Growth &amp; Demand'!S19)</f>
        <v>45000</v>
      </c>
      <c r="R13" s="552" t="n">
        <f aca="false">Q13*(1+'Growth &amp; Demand'!T19)</f>
        <v>45000</v>
      </c>
      <c r="S13" s="552" t="n">
        <f aca="false">R13*(1+'Growth &amp; Demand'!U19)</f>
        <v>45000</v>
      </c>
      <c r="T13" s="552" t="n">
        <f aca="false">S13*(1+'Growth &amp; Demand'!V19)</f>
        <v>45000</v>
      </c>
      <c r="U13" s="552" t="n">
        <f aca="false">T13*(1+'Growth &amp; Demand'!W19)</f>
        <v>45000</v>
      </c>
      <c r="V13" s="552" t="n">
        <f aca="false">U13*(1+'Growth &amp; Demand'!X19)</f>
        <v>45000</v>
      </c>
      <c r="W13" s="552" t="n">
        <f aca="false">V13*(1+'Growth &amp; Demand'!Y19)</f>
        <v>45000</v>
      </c>
      <c r="X13" s="552" t="n">
        <f aca="false">W13*(1+'Growth &amp; Demand'!Z19)</f>
        <v>45000</v>
      </c>
      <c r="Y13" s="552" t="n">
        <f aca="false">X13*(1+'Growth &amp; Demand'!AA19)</f>
        <v>45000</v>
      </c>
      <c r="Z13" s="554" t="n">
        <f aca="false">Y13*(1+'Growth &amp; Demand'!AB19)</f>
        <v>45000</v>
      </c>
    </row>
    <row r="14" customFormat="false" ht="3" hidden="false" customHeight="true" outlineLevel="0" collapsed="false">
      <c r="B14" s="122"/>
      <c r="D14" s="545"/>
      <c r="E14" s="546"/>
      <c r="F14" s="547"/>
      <c r="G14" s="547"/>
      <c r="H14" s="547"/>
      <c r="I14" s="547"/>
      <c r="J14" s="547"/>
      <c r="K14" s="547"/>
      <c r="L14" s="547"/>
      <c r="M14" s="547"/>
      <c r="N14" s="548"/>
      <c r="O14" s="547"/>
      <c r="P14" s="547"/>
      <c r="Q14" s="547"/>
      <c r="R14" s="547"/>
      <c r="S14" s="547"/>
      <c r="T14" s="547"/>
      <c r="U14" s="547"/>
      <c r="V14" s="547"/>
      <c r="W14" s="547"/>
      <c r="X14" s="547"/>
      <c r="Y14" s="547"/>
      <c r="Z14" s="549"/>
    </row>
    <row r="15" customFormat="false" ht="12.75" hidden="false" customHeight="false" outlineLevel="0" collapsed="false">
      <c r="B15" s="122" t="s">
        <v>343</v>
      </c>
      <c r="D15" s="555" t="n">
        <v>0</v>
      </c>
      <c r="E15" s="551" t="n">
        <f aca="false">D15</f>
        <v>0</v>
      </c>
      <c r="F15" s="552" t="n">
        <f aca="false">E15*(1+'Growth &amp; Demand'!I19)</f>
        <v>0</v>
      </c>
      <c r="G15" s="552" t="n">
        <f aca="false">F15*(1+'Growth &amp; Demand'!J19)</f>
        <v>0</v>
      </c>
      <c r="H15" s="552" t="n">
        <f aca="false">G15*(1+'Growth &amp; Demand'!K19)</f>
        <v>0</v>
      </c>
      <c r="I15" s="552" t="n">
        <f aca="false">H15*(1+'Growth &amp; Demand'!L19)</f>
        <v>0</v>
      </c>
      <c r="J15" s="552" t="n">
        <f aca="false">I15*(1+'Growth &amp; Demand'!M19)</f>
        <v>0</v>
      </c>
      <c r="K15" s="552" t="n">
        <f aca="false">J15*(1+'Growth &amp; Demand'!N19)</f>
        <v>0</v>
      </c>
      <c r="L15" s="552" t="n">
        <f aca="false">K15*(1+'Growth &amp; Demand'!O19)</f>
        <v>0</v>
      </c>
      <c r="M15" s="552" t="n">
        <f aca="false">L15*(1+'Growth &amp; Demand'!P19)</f>
        <v>0</v>
      </c>
      <c r="N15" s="553" t="n">
        <f aca="false">M15*(1+'Growth &amp; Demand'!Q19)</f>
        <v>0</v>
      </c>
      <c r="O15" s="552" t="n">
        <f aca="false">N15*(1+'Growth &amp; Demand'!R19)</f>
        <v>0</v>
      </c>
      <c r="P15" s="552" t="n">
        <f aca="false">O15*(1+'Growth &amp; Demand'!S19)</f>
        <v>0</v>
      </c>
      <c r="Q15" s="552" t="n">
        <f aca="false">P15*(1+'Growth &amp; Demand'!T19)</f>
        <v>0</v>
      </c>
      <c r="R15" s="552" t="n">
        <f aca="false">Q15*(1+'Growth &amp; Demand'!U19)</f>
        <v>0</v>
      </c>
      <c r="S15" s="552" t="n">
        <f aca="false">R15*(1+'Growth &amp; Demand'!V19)</f>
        <v>0</v>
      </c>
      <c r="T15" s="552" t="n">
        <f aca="false">S15*(1+'Growth &amp; Demand'!W19)</f>
        <v>0</v>
      </c>
      <c r="U15" s="552" t="n">
        <f aca="false">T15*(1+'Growth &amp; Demand'!X19)</f>
        <v>0</v>
      </c>
      <c r="V15" s="552" t="n">
        <f aca="false">U15*(1+'Growth &amp; Demand'!Y19)</f>
        <v>0</v>
      </c>
      <c r="W15" s="552" t="n">
        <f aca="false">V15*(1+'Growth &amp; Demand'!Z19)</f>
        <v>0</v>
      </c>
      <c r="X15" s="552" t="n">
        <f aca="false">W15*(1+'Growth &amp; Demand'!AA19)</f>
        <v>0</v>
      </c>
      <c r="Y15" s="552" t="n">
        <f aca="false">X15*(1+'Growth &amp; Demand'!AB19)</f>
        <v>0</v>
      </c>
      <c r="Z15" s="554" t="n">
        <f aca="false">Y15*(1+'Growth &amp; Demand'!AC19)</f>
        <v>0</v>
      </c>
    </row>
    <row r="16" customFormat="false" ht="3" hidden="false" customHeight="true" outlineLevel="0" collapsed="false">
      <c r="B16" s="122"/>
      <c r="D16" s="545"/>
      <c r="E16" s="556"/>
      <c r="F16" s="552"/>
      <c r="G16" s="552"/>
      <c r="H16" s="552"/>
      <c r="I16" s="552"/>
      <c r="J16" s="552"/>
      <c r="K16" s="552"/>
      <c r="L16" s="552"/>
      <c r="M16" s="552"/>
      <c r="N16" s="553"/>
      <c r="O16" s="552"/>
      <c r="P16" s="552"/>
      <c r="Q16" s="552"/>
      <c r="R16" s="552"/>
      <c r="S16" s="552"/>
      <c r="T16" s="552"/>
      <c r="U16" s="552"/>
      <c r="V16" s="552"/>
      <c r="W16" s="552"/>
      <c r="X16" s="552"/>
      <c r="Y16" s="552"/>
      <c r="Z16" s="554"/>
    </row>
    <row r="17" customFormat="false" ht="12.75" hidden="false" customHeight="false" outlineLevel="0" collapsed="false">
      <c r="B17" s="122" t="s">
        <v>344</v>
      </c>
      <c r="D17" s="545"/>
      <c r="E17" s="551" t="str">
        <f aca="false">IF(E15=0,"",E11/(E15/100))</f>
        <v/>
      </c>
      <c r="F17" s="552" t="str">
        <f aca="false">IF(F15=0,"",F11/(F15/100))</f>
        <v/>
      </c>
      <c r="G17" s="552" t="str">
        <f aca="false">IF(G15=0,"",G11/(G15/100))</f>
        <v/>
      </c>
      <c r="H17" s="552" t="str">
        <f aca="false">IF(H15=0,"",H11/(H15/100))</f>
        <v/>
      </c>
      <c r="I17" s="552" t="str">
        <f aca="false">IF(I15=0,"",I11/(I15/100))</f>
        <v/>
      </c>
      <c r="J17" s="552" t="str">
        <f aca="false">IF(J15=0,"",J11/(J15/100))</f>
        <v/>
      </c>
      <c r="K17" s="552" t="str">
        <f aca="false">IF(K15=0,"",K11/(K15/100))</f>
        <v/>
      </c>
      <c r="L17" s="552" t="str">
        <f aca="false">IF(L15=0,"",L11/(L15/100))</f>
        <v/>
      </c>
      <c r="M17" s="552" t="str">
        <f aca="false">IF(M15=0,"",M11/(M15/100))</f>
        <v/>
      </c>
      <c r="N17" s="553" t="str">
        <f aca="false">IF(N15=0,"",N11/(N15/100))</f>
        <v/>
      </c>
      <c r="O17" s="552" t="str">
        <f aca="false">IF(O15=0,"",O11/(O15/100))</f>
        <v/>
      </c>
      <c r="P17" s="552" t="str">
        <f aca="false">IF(P15=0,"",P11/(P15/100))</f>
        <v/>
      </c>
      <c r="Q17" s="552" t="str">
        <f aca="false">IF(Q15=0,"",Q11/(Q15/100))</f>
        <v/>
      </c>
      <c r="R17" s="552" t="str">
        <f aca="false">IF(R15=0,"",R11/(R15/100))</f>
        <v/>
      </c>
      <c r="S17" s="552" t="str">
        <f aca="false">IF(S15=0,"",S11/(S15/100))</f>
        <v/>
      </c>
      <c r="T17" s="552" t="str">
        <f aca="false">IF(T15=0,"",T11/(T15/100))</f>
        <v/>
      </c>
      <c r="U17" s="552" t="str">
        <f aca="false">IF(U15=0,"",U11/(U15/100))</f>
        <v/>
      </c>
      <c r="V17" s="552" t="str">
        <f aca="false">IF(V15=0,"",V11/(V15/100))</f>
        <v/>
      </c>
      <c r="W17" s="552" t="str">
        <f aca="false">IF(W15=0,"",W11/(W15/100))</f>
        <v/>
      </c>
      <c r="X17" s="552" t="str">
        <f aca="false">IF(X15=0,"",X11/(X15/100))</f>
        <v/>
      </c>
      <c r="Y17" s="552" t="str">
        <f aca="false">IF(Y15=0,"",Y11/(Y15/100))</f>
        <v/>
      </c>
      <c r="Z17" s="554" t="str">
        <f aca="false">IF(Z15=0,"",Z11/(Z15/100))</f>
        <v/>
      </c>
    </row>
    <row r="18" customFormat="false" ht="3" hidden="false" customHeight="true" outlineLevel="0" collapsed="false">
      <c r="B18" s="122"/>
      <c r="D18" s="545"/>
      <c r="E18" s="546"/>
      <c r="F18" s="547"/>
      <c r="G18" s="547"/>
      <c r="H18" s="547"/>
      <c r="I18" s="547"/>
      <c r="J18" s="547"/>
      <c r="K18" s="547"/>
      <c r="L18" s="547"/>
      <c r="M18" s="547"/>
      <c r="N18" s="548"/>
      <c r="O18" s="547"/>
      <c r="P18" s="547"/>
      <c r="Q18" s="547"/>
      <c r="R18" s="547"/>
      <c r="S18" s="547"/>
      <c r="T18" s="547"/>
      <c r="U18" s="547"/>
      <c r="V18" s="547"/>
      <c r="W18" s="547"/>
      <c r="X18" s="547"/>
      <c r="Y18" s="547"/>
      <c r="Z18" s="549"/>
    </row>
    <row r="19" customFormat="false" ht="12.75" hidden="false" customHeight="false" outlineLevel="0" collapsed="false">
      <c r="B19" s="122" t="s">
        <v>345</v>
      </c>
      <c r="D19" s="545"/>
      <c r="E19" s="557" t="n">
        <v>0</v>
      </c>
      <c r="F19" s="552" t="n">
        <f aca="false">E19*(1+'Growth &amp; Demand'!H21)</f>
        <v>0</v>
      </c>
      <c r="G19" s="552" t="n">
        <f aca="false">F19*(1+'Growth &amp; Demand'!I21)</f>
        <v>0</v>
      </c>
      <c r="H19" s="552" t="n">
        <f aca="false">G19*(1+'Growth &amp; Demand'!J21)</f>
        <v>0</v>
      </c>
      <c r="I19" s="552" t="n">
        <f aca="false">H19*(1+'Growth &amp; Demand'!K21)</f>
        <v>0</v>
      </c>
      <c r="J19" s="552" t="n">
        <f aca="false">I19*(1+'Growth &amp; Demand'!L21)</f>
        <v>0</v>
      </c>
      <c r="K19" s="552" t="n">
        <f aca="false">J19*(1+'Growth &amp; Demand'!M21)</f>
        <v>0</v>
      </c>
      <c r="L19" s="552" t="n">
        <f aca="false">K19*(1+'Growth &amp; Demand'!N21)</f>
        <v>0</v>
      </c>
      <c r="M19" s="552" t="n">
        <f aca="false">L19*(1+'Growth &amp; Demand'!O21)</f>
        <v>0</v>
      </c>
      <c r="N19" s="553" t="n">
        <f aca="false">M19*(1+'Growth &amp; Demand'!P21)</f>
        <v>0</v>
      </c>
      <c r="O19" s="552" t="n">
        <f aca="false">N19*(1+'Growth &amp; Demand'!Q21)</f>
        <v>0</v>
      </c>
      <c r="P19" s="552" t="n">
        <f aca="false">O19*(1+'Growth &amp; Demand'!R21)</f>
        <v>0</v>
      </c>
      <c r="Q19" s="552" t="n">
        <f aca="false">P19*(1+'Growth &amp; Demand'!S21)</f>
        <v>0</v>
      </c>
      <c r="R19" s="552" t="n">
        <f aca="false">Q19*(1+'Growth &amp; Demand'!T21)</f>
        <v>0</v>
      </c>
      <c r="S19" s="552" t="n">
        <f aca="false">R19*(1+'Growth &amp; Demand'!U21)</f>
        <v>0</v>
      </c>
      <c r="T19" s="552" t="n">
        <f aca="false">S19*(1+'Growth &amp; Demand'!V21)</f>
        <v>0</v>
      </c>
      <c r="U19" s="552" t="n">
        <f aca="false">T19*(1+'Growth &amp; Demand'!W21)</f>
        <v>0</v>
      </c>
      <c r="V19" s="552" t="n">
        <f aca="false">U19*(1+'Growth &amp; Demand'!X21)</f>
        <v>0</v>
      </c>
      <c r="W19" s="552" t="n">
        <f aca="false">V19*(1+'Growth &amp; Demand'!Y21)</f>
        <v>0</v>
      </c>
      <c r="X19" s="552" t="n">
        <f aca="false">W19*(1+'Growth &amp; Demand'!Z21)</f>
        <v>0</v>
      </c>
      <c r="Y19" s="552" t="n">
        <f aca="false">X19*(1+'Growth &amp; Demand'!AA21)</f>
        <v>0</v>
      </c>
      <c r="Z19" s="554" t="n">
        <f aca="false">Y19*(1+'Growth &amp; Demand'!AB21)</f>
        <v>0</v>
      </c>
    </row>
    <row r="20" customFormat="false" ht="3" hidden="false" customHeight="true" outlineLevel="0" collapsed="false">
      <c r="B20" s="122"/>
      <c r="D20" s="545"/>
      <c r="E20" s="546"/>
      <c r="F20" s="547"/>
      <c r="G20" s="547"/>
      <c r="H20" s="547"/>
      <c r="I20" s="547"/>
      <c r="J20" s="547"/>
      <c r="K20" s="547"/>
      <c r="L20" s="547"/>
      <c r="M20" s="547"/>
      <c r="N20" s="548"/>
      <c r="O20" s="547"/>
      <c r="P20" s="547"/>
      <c r="Q20" s="547"/>
      <c r="R20" s="547"/>
      <c r="S20" s="547"/>
      <c r="T20" s="547"/>
      <c r="U20" s="547"/>
      <c r="V20" s="547"/>
      <c r="W20" s="547"/>
      <c r="X20" s="547"/>
      <c r="Y20" s="547"/>
      <c r="Z20" s="549"/>
    </row>
    <row r="21" customFormat="false" ht="12.75" hidden="false" customHeight="false" outlineLevel="0" collapsed="false">
      <c r="B21" s="122" t="s">
        <v>346</v>
      </c>
      <c r="D21" s="545"/>
      <c r="E21" s="557" t="n">
        <v>0</v>
      </c>
      <c r="F21" s="552" t="n">
        <f aca="false">E21*(1+'Growth &amp; Demand'!H21)</f>
        <v>0</v>
      </c>
      <c r="G21" s="552" t="n">
        <f aca="false">F21*(1+'Growth &amp; Demand'!I21)</f>
        <v>0</v>
      </c>
      <c r="H21" s="552" t="n">
        <f aca="false">G21*(1+'Growth &amp; Demand'!J21)</f>
        <v>0</v>
      </c>
      <c r="I21" s="552" t="n">
        <f aca="false">H21*(1+'Growth &amp; Demand'!K21)</f>
        <v>0</v>
      </c>
      <c r="J21" s="552" t="n">
        <f aca="false">I21*(1+'Growth &amp; Demand'!L21)</f>
        <v>0</v>
      </c>
      <c r="K21" s="552" t="n">
        <f aca="false">J21*(1+'Growth &amp; Demand'!M21)</f>
        <v>0</v>
      </c>
      <c r="L21" s="552" t="n">
        <f aca="false">K21*(1+'Growth &amp; Demand'!N21)</f>
        <v>0</v>
      </c>
      <c r="M21" s="552" t="n">
        <f aca="false">L21*(1+'Growth &amp; Demand'!O21)</f>
        <v>0</v>
      </c>
      <c r="N21" s="553" t="n">
        <f aca="false">M21*(1+'Growth &amp; Demand'!P21)</f>
        <v>0</v>
      </c>
      <c r="O21" s="552" t="n">
        <f aca="false">N21*(1+'Growth &amp; Demand'!Q21)</f>
        <v>0</v>
      </c>
      <c r="P21" s="552" t="n">
        <f aca="false">O21*(1+'Growth &amp; Demand'!R21)</f>
        <v>0</v>
      </c>
      <c r="Q21" s="552" t="n">
        <f aca="false">P21*(1+'Growth &amp; Demand'!S21)</f>
        <v>0</v>
      </c>
      <c r="R21" s="552" t="n">
        <f aca="false">Q21*(1+'Growth &amp; Demand'!T21)</f>
        <v>0</v>
      </c>
      <c r="S21" s="552" t="n">
        <f aca="false">R21*(1+'Growth &amp; Demand'!U21)</f>
        <v>0</v>
      </c>
      <c r="T21" s="552" t="n">
        <f aca="false">S21*(1+'Growth &amp; Demand'!V21)</f>
        <v>0</v>
      </c>
      <c r="U21" s="552" t="n">
        <f aca="false">T21*(1+'Growth &amp; Demand'!W21)</f>
        <v>0</v>
      </c>
      <c r="V21" s="552" t="n">
        <f aca="false">U21*(1+'Growth &amp; Demand'!X21)</f>
        <v>0</v>
      </c>
      <c r="W21" s="552" t="n">
        <f aca="false">V21*(1+'Growth &amp; Demand'!Y21)</f>
        <v>0</v>
      </c>
      <c r="X21" s="552" t="n">
        <f aca="false">W21*(1+'Growth &amp; Demand'!Z21)</f>
        <v>0</v>
      </c>
      <c r="Y21" s="552" t="n">
        <f aca="false">X21*(1+'Growth &amp; Demand'!AA21)</f>
        <v>0</v>
      </c>
      <c r="Z21" s="554" t="n">
        <f aca="false">Y21*(1+'Growth &amp; Demand'!AB21)</f>
        <v>0</v>
      </c>
    </row>
    <row r="22" customFormat="false" ht="3" hidden="false" customHeight="true" outlineLevel="0" collapsed="false">
      <c r="B22" s="122"/>
      <c r="D22" s="545"/>
      <c r="E22" s="546"/>
      <c r="F22" s="547"/>
      <c r="G22" s="547"/>
      <c r="H22" s="547"/>
      <c r="I22" s="547"/>
      <c r="J22" s="547"/>
      <c r="K22" s="547"/>
      <c r="L22" s="547"/>
      <c r="M22" s="547"/>
      <c r="N22" s="548"/>
      <c r="O22" s="547"/>
      <c r="P22" s="547"/>
      <c r="Q22" s="547"/>
      <c r="R22" s="547"/>
      <c r="S22" s="547"/>
      <c r="T22" s="547"/>
      <c r="U22" s="547"/>
      <c r="V22" s="547"/>
      <c r="W22" s="547"/>
      <c r="X22" s="547"/>
      <c r="Y22" s="547"/>
      <c r="Z22" s="549"/>
    </row>
    <row r="23" customFormat="false" ht="12.75" hidden="false" customHeight="false" outlineLevel="0" collapsed="false">
      <c r="B23" s="122" t="s">
        <v>347</v>
      </c>
      <c r="D23" s="555"/>
      <c r="E23" s="558" t="n">
        <f aca="false">IF(E19=0,E21*1000/E11,E19*1000/E11)</f>
        <v>0</v>
      </c>
      <c r="F23" s="559" t="n">
        <f aca="false">IF(F19=0,F21*1000/F11,F19*1000/F11)</f>
        <v>0</v>
      </c>
      <c r="G23" s="559" t="n">
        <f aca="false">IF(G19=0,G21*1000/G11,G19*1000/G11)</f>
        <v>0</v>
      </c>
      <c r="H23" s="559" t="n">
        <f aca="false">IF(H19=0,H21*1000/H11,H19*1000/H11)</f>
        <v>0</v>
      </c>
      <c r="I23" s="559" t="n">
        <f aca="false">IF(I19=0,I21*1000/I11,I19*1000/I11)</f>
        <v>0</v>
      </c>
      <c r="J23" s="559" t="n">
        <f aca="false">IF(J19=0,J21*1000/J11,J19*1000/J11)</f>
        <v>0</v>
      </c>
      <c r="K23" s="559" t="n">
        <f aca="false">IF(K19=0,K21*1000/K11,K19*1000/K11)</f>
        <v>0</v>
      </c>
      <c r="L23" s="559" t="n">
        <f aca="false">IF(L19=0,L21*1000/L11,L19*1000/L11)</f>
        <v>0</v>
      </c>
      <c r="M23" s="559" t="n">
        <f aca="false">IF(M19=0,M21*1000/M11,M19*1000/M11)</f>
        <v>0</v>
      </c>
      <c r="N23" s="560" t="n">
        <f aca="false">IF(N19=0,N21*1000/N11,N19*1000/N11)</f>
        <v>0</v>
      </c>
      <c r="O23" s="559" t="n">
        <f aca="false">IF(O19=0,O21*1000/O11,O19*1000/O11)</f>
        <v>0</v>
      </c>
      <c r="P23" s="559" t="n">
        <f aca="false">IF(P19=0,P21*1000/P11,P19*1000/P11)</f>
        <v>0</v>
      </c>
      <c r="Q23" s="559" t="n">
        <f aca="false">IF(Q19=0,Q21*1000/Q11,Q19*1000/Q11)</f>
        <v>0</v>
      </c>
      <c r="R23" s="559" t="n">
        <f aca="false">IF(R19=0,R21*1000/R11,R19*1000/R11)</f>
        <v>0</v>
      </c>
      <c r="S23" s="559" t="n">
        <f aca="false">IF(S19=0,S21*1000/S11,S19*1000/S11)</f>
        <v>0</v>
      </c>
      <c r="T23" s="559" t="n">
        <f aca="false">IF(T19=0,T21*1000/T11,T19*1000/T11)</f>
        <v>0</v>
      </c>
      <c r="U23" s="559" t="n">
        <f aca="false">IF(U19=0,U21*1000/U11,U19*1000/U11)</f>
        <v>0</v>
      </c>
      <c r="V23" s="559" t="n">
        <f aca="false">IF(V19=0,V21*1000/V11,V19*1000/V11)</f>
        <v>0</v>
      </c>
      <c r="W23" s="559" t="n">
        <f aca="false">IF(W19=0,W21*1000/W11,W19*1000/W11)</f>
        <v>0</v>
      </c>
      <c r="X23" s="559" t="n">
        <f aca="false">IF(X19=0,X21*1000/X11,X19*1000/X11)</f>
        <v>0</v>
      </c>
      <c r="Y23" s="559" t="n">
        <f aca="false">IF(Y19=0,Y21*1000/Y11,Y19*1000/Y11)</f>
        <v>0</v>
      </c>
      <c r="Z23" s="561" t="n">
        <f aca="false">IF(Z19=0,Z21*1000/Z11,Z19*1000/Z11)</f>
        <v>0</v>
      </c>
    </row>
    <row r="24" customFormat="false" ht="3" hidden="false" customHeight="true" outlineLevel="0" collapsed="false">
      <c r="B24" s="131"/>
      <c r="C24" s="63"/>
      <c r="D24" s="562"/>
      <c r="E24" s="563"/>
      <c r="F24" s="514"/>
      <c r="G24" s="514"/>
      <c r="H24" s="514"/>
      <c r="I24" s="514"/>
      <c r="J24" s="514"/>
      <c r="K24" s="514"/>
      <c r="L24" s="514"/>
      <c r="M24" s="514"/>
      <c r="N24" s="564"/>
      <c r="O24" s="514"/>
      <c r="P24" s="514"/>
      <c r="Q24" s="514"/>
      <c r="R24" s="514"/>
      <c r="S24" s="514"/>
      <c r="T24" s="514"/>
      <c r="U24" s="514"/>
      <c r="V24" s="514"/>
      <c r="W24" s="514"/>
      <c r="X24" s="514"/>
      <c r="Y24" s="514"/>
      <c r="Z24" s="565"/>
    </row>
    <row r="25" customFormat="false" ht="12.75" hidden="false" customHeight="false" outlineLevel="0" collapsed="false">
      <c r="B25" s="566"/>
      <c r="C25" s="54"/>
      <c r="D25" s="546"/>
      <c r="E25" s="546"/>
      <c r="F25" s="546"/>
      <c r="G25" s="546"/>
      <c r="H25" s="546"/>
      <c r="I25" s="546"/>
      <c r="J25" s="546"/>
      <c r="K25" s="546"/>
      <c r="L25" s="546"/>
      <c r="M25" s="546"/>
      <c r="N25" s="546"/>
      <c r="O25" s="546"/>
      <c r="P25" s="546"/>
      <c r="Q25" s="546"/>
      <c r="R25" s="546"/>
      <c r="S25" s="546"/>
      <c r="T25" s="546"/>
      <c r="U25" s="546"/>
      <c r="V25" s="546"/>
      <c r="W25" s="546"/>
      <c r="X25" s="546"/>
      <c r="Y25" s="546"/>
      <c r="Z25" s="546"/>
    </row>
    <row r="26" customFormat="false" ht="12.75" hidden="false" customHeight="false" outlineLevel="0" collapsed="false">
      <c r="B26" s="566"/>
      <c r="C26" s="54"/>
      <c r="D26" s="88" t="s">
        <v>338</v>
      </c>
      <c r="E26" s="546"/>
      <c r="F26" s="546"/>
      <c r="G26" s="546"/>
      <c r="H26" s="546"/>
      <c r="I26" s="546"/>
      <c r="J26" s="546"/>
      <c r="K26" s="546"/>
      <c r="L26" s="546"/>
      <c r="M26" s="546"/>
      <c r="N26" s="546"/>
      <c r="O26" s="546"/>
      <c r="P26" s="546"/>
      <c r="Q26" s="546"/>
      <c r="R26" s="546"/>
      <c r="S26" s="546"/>
      <c r="T26" s="546"/>
      <c r="U26" s="546"/>
      <c r="V26" s="546"/>
      <c r="W26" s="546"/>
      <c r="X26" s="546"/>
      <c r="Y26" s="546"/>
      <c r="Z26" s="546"/>
    </row>
    <row r="27" customFormat="false" ht="3" hidden="false" customHeight="true" outlineLevel="0" collapsed="false">
      <c r="B27" s="566"/>
      <c r="C27" s="54"/>
      <c r="D27" s="546"/>
      <c r="E27" s="546"/>
      <c r="F27" s="546"/>
      <c r="G27" s="546"/>
      <c r="H27" s="546"/>
      <c r="I27" s="546"/>
      <c r="J27" s="546"/>
      <c r="K27" s="546"/>
      <c r="L27" s="546"/>
      <c r="M27" s="546"/>
      <c r="N27" s="546"/>
      <c r="O27" s="546"/>
      <c r="P27" s="546"/>
      <c r="Q27" s="546"/>
      <c r="R27" s="546"/>
      <c r="S27" s="546"/>
      <c r="T27" s="546"/>
      <c r="U27" s="546"/>
      <c r="V27" s="546"/>
      <c r="W27" s="546"/>
      <c r="X27" s="546"/>
      <c r="Y27" s="546"/>
      <c r="Z27" s="546"/>
    </row>
    <row r="28" customFormat="false" ht="13.5" hidden="true" customHeight="false" outlineLevel="0" collapsed="false">
      <c r="B28" s="566"/>
      <c r="C28" s="54"/>
      <c r="D28" s="88"/>
      <c r="E28" s="403" t="n">
        <v>0</v>
      </c>
      <c r="F28" s="403" t="n">
        <v>1</v>
      </c>
      <c r="G28" s="403" t="n">
        <v>2</v>
      </c>
      <c r="H28" s="403" t="n">
        <v>3</v>
      </c>
      <c r="I28" s="403" t="n">
        <v>4</v>
      </c>
      <c r="J28" s="403" t="n">
        <v>5</v>
      </c>
      <c r="K28" s="403" t="n">
        <v>6</v>
      </c>
      <c r="L28" s="403" t="n">
        <v>7</v>
      </c>
      <c r="M28" s="403" t="n">
        <v>8</v>
      </c>
      <c r="N28" s="403" t="n">
        <v>9</v>
      </c>
      <c r="O28" s="403" t="n">
        <v>10</v>
      </c>
      <c r="P28" s="403" t="n">
        <v>11</v>
      </c>
      <c r="Q28" s="403" t="n">
        <v>12</v>
      </c>
      <c r="R28" s="403" t="n">
        <v>13</v>
      </c>
      <c r="S28" s="403" t="n">
        <v>14</v>
      </c>
      <c r="T28" s="403" t="n">
        <v>15</v>
      </c>
      <c r="U28" s="403" t="n">
        <v>16</v>
      </c>
      <c r="V28" s="403" t="n">
        <v>17</v>
      </c>
      <c r="W28" s="403" t="n">
        <v>18</v>
      </c>
      <c r="X28" s="403" t="n">
        <v>19</v>
      </c>
      <c r="Y28" s="403" t="n">
        <v>20</v>
      </c>
      <c r="Z28" s="403" t="n">
        <v>21</v>
      </c>
    </row>
    <row r="29" customFormat="false" ht="12.75" hidden="false" customHeight="false" outlineLevel="0" collapsed="false">
      <c r="B29" s="538" t="s">
        <v>58</v>
      </c>
      <c r="C29" s="104"/>
      <c r="D29" s="567" t="s">
        <v>340</v>
      </c>
      <c r="E29" s="568" t="str">
        <f aca="false">E8</f>
        <v>1999/2000</v>
      </c>
      <c r="F29" s="569" t="str">
        <f aca="false">F8</f>
        <v>2000/2001</v>
      </c>
      <c r="G29" s="569" t="str">
        <f aca="false">G8</f>
        <v>2001/2002</v>
      </c>
      <c r="H29" s="569" t="str">
        <f aca="false">H8</f>
        <v>2002/2003</v>
      </c>
      <c r="I29" s="569" t="str">
        <f aca="false">I8</f>
        <v>2003/2004</v>
      </c>
      <c r="J29" s="569" t="str">
        <f aca="false">J8</f>
        <v>2004/2005</v>
      </c>
      <c r="K29" s="569" t="str">
        <f aca="false">K8</f>
        <v>2005/2006</v>
      </c>
      <c r="L29" s="569" t="str">
        <f aca="false">L8</f>
        <v>2006/2007</v>
      </c>
      <c r="M29" s="569" t="str">
        <f aca="false">M8</f>
        <v>2007/2008</v>
      </c>
      <c r="N29" s="570" t="str">
        <f aca="false">N8</f>
        <v>2008/2009</v>
      </c>
      <c r="O29" s="569" t="str">
        <f aca="false">O8</f>
        <v>2009/2010</v>
      </c>
      <c r="P29" s="569" t="str">
        <f aca="false">P8</f>
        <v>2010/2011</v>
      </c>
      <c r="Q29" s="569" t="str">
        <f aca="false">Q8</f>
        <v>2011/2012</v>
      </c>
      <c r="R29" s="569" t="str">
        <f aca="false">R8</f>
        <v>2012/2013</v>
      </c>
      <c r="S29" s="569" t="str">
        <f aca="false">S8</f>
        <v>2013/2014</v>
      </c>
      <c r="T29" s="569" t="str">
        <f aca="false">T8</f>
        <v>2014/2015</v>
      </c>
      <c r="U29" s="569" t="str">
        <f aca="false">U8</f>
        <v>2015/2016</v>
      </c>
      <c r="V29" s="569" t="str">
        <f aca="false">V8</f>
        <v>2016/2017</v>
      </c>
      <c r="W29" s="569" t="str">
        <f aca="false">W8</f>
        <v>2017/2018</v>
      </c>
      <c r="X29" s="569" t="str">
        <f aca="false">X8</f>
        <v>2018/2019</v>
      </c>
      <c r="Y29" s="569" t="str">
        <f aca="false">Y8</f>
        <v>2019/2020</v>
      </c>
      <c r="Z29" s="571" t="str">
        <f aca="false">Z8</f>
        <v>2020/2021</v>
      </c>
    </row>
    <row r="30" customFormat="false" ht="3" hidden="false" customHeight="true" outlineLevel="0" collapsed="false">
      <c r="B30" s="110"/>
      <c r="C30" s="111"/>
      <c r="D30" s="572"/>
      <c r="E30" s="573"/>
      <c r="F30" s="574"/>
      <c r="G30" s="574"/>
      <c r="H30" s="574"/>
      <c r="I30" s="574"/>
      <c r="J30" s="574"/>
      <c r="K30" s="574"/>
      <c r="L30" s="574"/>
      <c r="M30" s="574"/>
      <c r="N30" s="575"/>
      <c r="O30" s="574"/>
      <c r="P30" s="574"/>
      <c r="Q30" s="574"/>
      <c r="R30" s="574"/>
      <c r="S30" s="574"/>
      <c r="T30" s="574"/>
      <c r="U30" s="574"/>
      <c r="V30" s="574"/>
      <c r="W30" s="574"/>
      <c r="X30" s="574"/>
      <c r="Y30" s="574"/>
      <c r="Z30" s="576"/>
    </row>
    <row r="31" customFormat="false" ht="3" hidden="false" customHeight="true" outlineLevel="0" collapsed="false">
      <c r="B31" s="116"/>
      <c r="C31" s="117"/>
      <c r="D31" s="577"/>
      <c r="E31" s="578"/>
      <c r="F31" s="579"/>
      <c r="G31" s="579"/>
      <c r="H31" s="579"/>
      <c r="I31" s="579"/>
      <c r="J31" s="579"/>
      <c r="K31" s="579"/>
      <c r="L31" s="579"/>
      <c r="M31" s="579"/>
      <c r="N31" s="580"/>
      <c r="O31" s="579"/>
      <c r="P31" s="579"/>
      <c r="Q31" s="579"/>
      <c r="R31" s="579"/>
      <c r="S31" s="579"/>
      <c r="T31" s="579"/>
      <c r="U31" s="579"/>
      <c r="V31" s="579"/>
      <c r="W31" s="579"/>
      <c r="X31" s="579"/>
      <c r="Y31" s="579"/>
      <c r="Z31" s="581"/>
    </row>
    <row r="32" customFormat="false" ht="12.75" hidden="false" customHeight="false" outlineLevel="0" collapsed="false">
      <c r="B32" s="582" t="s">
        <v>348</v>
      </c>
      <c r="C32" s="103"/>
      <c r="D32" s="583"/>
      <c r="E32" s="584" t="n">
        <f aca="false">'Operating Statement'!E10/'Key Performance Indicators'!E13</f>
        <v>0</v>
      </c>
      <c r="F32" s="585" t="n">
        <f aca="false">'Operating Statement'!F10/'Key Performance Indicators'!F13</f>
        <v>0</v>
      </c>
      <c r="G32" s="585" t="n">
        <f aca="false">'Operating Statement'!G10/'Key Performance Indicators'!G13</f>
        <v>0</v>
      </c>
      <c r="H32" s="585" t="n">
        <f aca="false">'Operating Statement'!H10/'Key Performance Indicators'!H13</f>
        <v>0</v>
      </c>
      <c r="I32" s="585" t="n">
        <f aca="false">'Operating Statement'!I10/'Key Performance Indicators'!I13</f>
        <v>0</v>
      </c>
      <c r="J32" s="585" t="n">
        <f aca="false">'Operating Statement'!J10/'Key Performance Indicators'!J13</f>
        <v>0</v>
      </c>
      <c r="K32" s="585" t="n">
        <f aca="false">'Operating Statement'!K10/'Key Performance Indicators'!K13</f>
        <v>0</v>
      </c>
      <c r="L32" s="585" t="n">
        <f aca="false">'Operating Statement'!L10/'Key Performance Indicators'!L13</f>
        <v>0</v>
      </c>
      <c r="M32" s="585" t="n">
        <f aca="false">'Operating Statement'!M10/'Key Performance Indicators'!M13</f>
        <v>0</v>
      </c>
      <c r="N32" s="586" t="n">
        <f aca="false">'Operating Statement'!N10/'Key Performance Indicators'!N13</f>
        <v>0</v>
      </c>
      <c r="O32" s="585" t="n">
        <f aca="false">'Operating Statement'!O10/'Key Performance Indicators'!O13</f>
        <v>0</v>
      </c>
      <c r="P32" s="585" t="n">
        <f aca="false">'Operating Statement'!P10/'Key Performance Indicators'!P13</f>
        <v>0</v>
      </c>
      <c r="Q32" s="585" t="n">
        <f aca="false">'Operating Statement'!Q10/'Key Performance Indicators'!Q13</f>
        <v>0</v>
      </c>
      <c r="R32" s="585" t="n">
        <f aca="false">'Operating Statement'!R10/'Key Performance Indicators'!R13</f>
        <v>0</v>
      </c>
      <c r="S32" s="585" t="n">
        <f aca="false">'Operating Statement'!S10/'Key Performance Indicators'!S13</f>
        <v>0</v>
      </c>
      <c r="T32" s="585" t="n">
        <f aca="false">'Operating Statement'!T10/'Key Performance Indicators'!T13</f>
        <v>0</v>
      </c>
      <c r="U32" s="585" t="n">
        <f aca="false">'Operating Statement'!U10/'Key Performance Indicators'!U13</f>
        <v>0</v>
      </c>
      <c r="V32" s="585" t="n">
        <f aca="false">'Operating Statement'!V10/'Key Performance Indicators'!V13</f>
        <v>0</v>
      </c>
      <c r="W32" s="585" t="n">
        <f aca="false">'Operating Statement'!W10/'Key Performance Indicators'!W13</f>
        <v>0</v>
      </c>
      <c r="X32" s="585" t="n">
        <f aca="false">'Operating Statement'!X10/'Key Performance Indicators'!X13</f>
        <v>0</v>
      </c>
      <c r="Y32" s="585" t="n">
        <f aca="false">'Operating Statement'!Y10/'Key Performance Indicators'!Y13</f>
        <v>0</v>
      </c>
      <c r="Z32" s="587" t="n">
        <f aca="false">'Operating Statement'!Z10/'Key Performance Indicators'!Z13</f>
        <v>0</v>
      </c>
    </row>
    <row r="33" customFormat="false" ht="3" hidden="false" customHeight="true" outlineLevel="0" collapsed="false">
      <c r="B33" s="582"/>
      <c r="C33" s="103"/>
      <c r="D33" s="588"/>
      <c r="E33" s="589"/>
      <c r="F33" s="590"/>
      <c r="G33" s="590"/>
      <c r="H33" s="590"/>
      <c r="I33" s="590"/>
      <c r="J33" s="590"/>
      <c r="K33" s="590"/>
      <c r="L33" s="590"/>
      <c r="M33" s="590"/>
      <c r="N33" s="591"/>
      <c r="O33" s="590"/>
      <c r="P33" s="590"/>
      <c r="Q33" s="590"/>
      <c r="R33" s="590"/>
      <c r="S33" s="590"/>
      <c r="T33" s="590"/>
      <c r="U33" s="590"/>
      <c r="V33" s="590"/>
      <c r="W33" s="590"/>
      <c r="X33" s="590"/>
      <c r="Y33" s="590"/>
      <c r="Z33" s="592"/>
    </row>
    <row r="34" customFormat="false" ht="12.75" hidden="false" customHeight="false" outlineLevel="0" collapsed="false">
      <c r="B34" s="582" t="s">
        <v>349</v>
      </c>
      <c r="C34" s="103"/>
      <c r="D34" s="583"/>
      <c r="E34" s="593" t="n">
        <f aca="false">('Operating Statement'!E26+'Operating Statement'!E28+'Operating Statement'!E30)/'Key Performance Indicators'!E13</f>
        <v>0</v>
      </c>
      <c r="F34" s="594" t="n">
        <f aca="false">('Operating Statement'!F26+'Operating Statement'!F28+'Operating Statement'!F30)/'Key Performance Indicators'!F13</f>
        <v>0</v>
      </c>
      <c r="G34" s="594" t="n">
        <f aca="false">('Operating Statement'!G26+'Operating Statement'!G28+'Operating Statement'!G30)/'Key Performance Indicators'!G13</f>
        <v>0</v>
      </c>
      <c r="H34" s="594" t="n">
        <f aca="false">('Operating Statement'!H26+'Operating Statement'!H28+'Operating Statement'!H30)/'Key Performance Indicators'!H13</f>
        <v>0</v>
      </c>
      <c r="I34" s="594" t="n">
        <f aca="false">('Operating Statement'!I26+'Operating Statement'!I28+'Operating Statement'!I30)/'Key Performance Indicators'!I13</f>
        <v>0</v>
      </c>
      <c r="J34" s="594" t="n">
        <f aca="false">('Operating Statement'!J26+'Operating Statement'!J28+'Operating Statement'!J30)/'Key Performance Indicators'!J13</f>
        <v>0</v>
      </c>
      <c r="K34" s="594" t="n">
        <f aca="false">('Operating Statement'!K26+'Operating Statement'!K28+'Operating Statement'!K30)/'Key Performance Indicators'!K13</f>
        <v>0</v>
      </c>
      <c r="L34" s="594" t="n">
        <f aca="false">('Operating Statement'!L26+'Operating Statement'!L28+'Operating Statement'!L30)/'Key Performance Indicators'!L13</f>
        <v>0</v>
      </c>
      <c r="M34" s="594" t="n">
        <f aca="false">('Operating Statement'!M26+'Operating Statement'!M28+'Operating Statement'!M30)/'Key Performance Indicators'!M13</f>
        <v>0</v>
      </c>
      <c r="N34" s="595" t="n">
        <f aca="false">('Operating Statement'!N26+'Operating Statement'!N28+'Operating Statement'!N30)/'Key Performance Indicators'!N13</f>
        <v>0</v>
      </c>
      <c r="O34" s="594" t="n">
        <f aca="false">('Operating Statement'!O26+'Operating Statement'!O28+'Operating Statement'!O30)/'Key Performance Indicators'!O13</f>
        <v>0</v>
      </c>
      <c r="P34" s="594" t="n">
        <f aca="false">('Operating Statement'!P26+'Operating Statement'!P28+'Operating Statement'!P30)/'Key Performance Indicators'!P13</f>
        <v>0</v>
      </c>
      <c r="Q34" s="594" t="n">
        <f aca="false">('Operating Statement'!Q26+'Operating Statement'!Q28+'Operating Statement'!Q30)/'Key Performance Indicators'!Q13</f>
        <v>0</v>
      </c>
      <c r="R34" s="594" t="n">
        <f aca="false">('Operating Statement'!R26+'Operating Statement'!R28+'Operating Statement'!R30)/'Key Performance Indicators'!R13</f>
        <v>0</v>
      </c>
      <c r="S34" s="594" t="n">
        <f aca="false">('Operating Statement'!S26+'Operating Statement'!S28+'Operating Statement'!S30)/'Key Performance Indicators'!S13</f>
        <v>0</v>
      </c>
      <c r="T34" s="594" t="n">
        <f aca="false">('Operating Statement'!T26+'Operating Statement'!T28+'Operating Statement'!T30)/'Key Performance Indicators'!T13</f>
        <v>0</v>
      </c>
      <c r="U34" s="594" t="n">
        <f aca="false">('Operating Statement'!U26+'Operating Statement'!U28+'Operating Statement'!U30)/'Key Performance Indicators'!U13</f>
        <v>0</v>
      </c>
      <c r="V34" s="594" t="n">
        <f aca="false">('Operating Statement'!V26+'Operating Statement'!V28+'Operating Statement'!V30)/'Key Performance Indicators'!V13</f>
        <v>0</v>
      </c>
      <c r="W34" s="594" t="n">
        <f aca="false">('Operating Statement'!W26+'Operating Statement'!W28+'Operating Statement'!W30)/'Key Performance Indicators'!W13</f>
        <v>0</v>
      </c>
      <c r="X34" s="594" t="n">
        <f aca="false">('Operating Statement'!X26+'Operating Statement'!X28+'Operating Statement'!X30)/'Key Performance Indicators'!X13</f>
        <v>0</v>
      </c>
      <c r="Y34" s="594" t="n">
        <f aca="false">('Operating Statement'!Y26+'Operating Statement'!Y28+'Operating Statement'!Y30)/'Key Performance Indicators'!Y13</f>
        <v>0</v>
      </c>
      <c r="Z34" s="596" t="n">
        <f aca="false">('Operating Statement'!Z26+'Operating Statement'!Z28+'Operating Statement'!Z30)/'Key Performance Indicators'!Z13</f>
        <v>0</v>
      </c>
    </row>
    <row r="35" customFormat="false" ht="3" hidden="false" customHeight="true" outlineLevel="0" collapsed="false">
      <c r="B35" s="582"/>
      <c r="C35" s="103"/>
      <c r="D35" s="588"/>
      <c r="E35" s="140"/>
      <c r="F35" s="597"/>
      <c r="G35" s="597"/>
      <c r="H35" s="597"/>
      <c r="I35" s="597"/>
      <c r="J35" s="597"/>
      <c r="K35" s="597"/>
      <c r="L35" s="597"/>
      <c r="M35" s="597"/>
      <c r="N35" s="598"/>
      <c r="O35" s="597"/>
      <c r="P35" s="597"/>
      <c r="Q35" s="597"/>
      <c r="R35" s="597"/>
      <c r="S35" s="597"/>
      <c r="T35" s="597"/>
      <c r="U35" s="597"/>
      <c r="V35" s="597"/>
      <c r="W35" s="597"/>
      <c r="X35" s="597"/>
      <c r="Y35" s="597"/>
      <c r="Z35" s="599"/>
    </row>
    <row r="36" customFormat="false" ht="12.75" hidden="false" customHeight="false" outlineLevel="0" collapsed="false">
      <c r="B36" s="582" t="s">
        <v>350</v>
      </c>
      <c r="C36" s="103"/>
      <c r="D36" s="583"/>
      <c r="E36" s="600" t="str">
        <f aca="false">IF(E15=0,"",('Operating Statement'!E26+'Operating Statement'!E28+'Operating Statement'!E30)/('Key Performance Indicators'!E15/100))</f>
        <v/>
      </c>
      <c r="F36" s="601" t="str">
        <f aca="false">IF(F15=0,"",('Operating Statement'!F26+'Operating Statement'!F28+'Operating Statement'!F30)/('Key Performance Indicators'!F15/100))</f>
        <v/>
      </c>
      <c r="G36" s="601" t="str">
        <f aca="false">IF(G15=0,"",('Operating Statement'!G26+'Operating Statement'!G28+'Operating Statement'!G30)/('Key Performance Indicators'!G15/100))</f>
        <v/>
      </c>
      <c r="H36" s="601" t="str">
        <f aca="false">IF(H15=0,"",('Operating Statement'!H26+'Operating Statement'!H28+'Operating Statement'!H30)/('Key Performance Indicators'!H15/100))</f>
        <v/>
      </c>
      <c r="I36" s="601" t="str">
        <f aca="false">IF(I15=0,"",('Operating Statement'!I26+'Operating Statement'!I28+'Operating Statement'!I30)/('Key Performance Indicators'!I15/100))</f>
        <v/>
      </c>
      <c r="J36" s="601" t="str">
        <f aca="false">IF(J15=0,"",('Operating Statement'!J26+'Operating Statement'!J28+'Operating Statement'!J30)/('Key Performance Indicators'!J15/100))</f>
        <v/>
      </c>
      <c r="K36" s="601" t="str">
        <f aca="false">IF(K15=0,"",('Operating Statement'!K26+'Operating Statement'!K28+'Operating Statement'!K30)/('Key Performance Indicators'!K15/100))</f>
        <v/>
      </c>
      <c r="L36" s="601" t="str">
        <f aca="false">IF(L15=0,"",('Operating Statement'!L26+'Operating Statement'!L28+'Operating Statement'!L30)/('Key Performance Indicators'!L15/100))</f>
        <v/>
      </c>
      <c r="M36" s="601" t="str">
        <f aca="false">IF(M15=0,"",('Operating Statement'!M26+'Operating Statement'!M28+'Operating Statement'!M30)/('Key Performance Indicators'!M15/100))</f>
        <v/>
      </c>
      <c r="N36" s="602" t="str">
        <f aca="false">IF(N15=0,"",('Operating Statement'!N26+'Operating Statement'!N28+'Operating Statement'!N30)/('Key Performance Indicators'!N15/100))</f>
        <v/>
      </c>
      <c r="O36" s="601" t="str">
        <f aca="false">IF(O15=0,"",('Operating Statement'!O26+'Operating Statement'!O28+'Operating Statement'!O30)/('Key Performance Indicators'!O15/100))</f>
        <v/>
      </c>
      <c r="P36" s="601" t="str">
        <f aca="false">IF(P15=0,"",('Operating Statement'!P26+'Operating Statement'!P28+'Operating Statement'!P30)/('Key Performance Indicators'!P15/100))</f>
        <v/>
      </c>
      <c r="Q36" s="601" t="str">
        <f aca="false">IF(Q15=0,"",('Operating Statement'!Q26+'Operating Statement'!Q28+'Operating Statement'!Q30)/('Key Performance Indicators'!Q15/100))</f>
        <v/>
      </c>
      <c r="R36" s="601" t="str">
        <f aca="false">IF(R15=0,"",('Operating Statement'!R26+'Operating Statement'!R28+'Operating Statement'!R30)/('Key Performance Indicators'!R15/100))</f>
        <v/>
      </c>
      <c r="S36" s="601" t="str">
        <f aca="false">IF(S15=0,"",('Operating Statement'!S26+'Operating Statement'!S28+'Operating Statement'!S30)/('Key Performance Indicators'!S15/100))</f>
        <v/>
      </c>
      <c r="T36" s="601" t="str">
        <f aca="false">IF(T15=0,"",('Operating Statement'!T26+'Operating Statement'!T28+'Operating Statement'!T30)/('Key Performance Indicators'!T15/100))</f>
        <v/>
      </c>
      <c r="U36" s="601" t="str">
        <f aca="false">IF(U15=0,"",('Operating Statement'!U26+'Operating Statement'!U28+'Operating Statement'!U30)/('Key Performance Indicators'!U15/100))</f>
        <v/>
      </c>
      <c r="V36" s="601" t="str">
        <f aca="false">IF(V15=0,"",('Operating Statement'!V26+'Operating Statement'!V28+'Operating Statement'!V30)/('Key Performance Indicators'!V15/100))</f>
        <v/>
      </c>
      <c r="W36" s="601" t="str">
        <f aca="false">IF(W15=0,"",('Operating Statement'!W26+'Operating Statement'!W28+'Operating Statement'!W30)/('Key Performance Indicators'!W15/100))</f>
        <v/>
      </c>
      <c r="X36" s="601" t="str">
        <f aca="false">IF(X15=0,"",('Operating Statement'!X26+'Operating Statement'!X28+'Operating Statement'!X30)/('Key Performance Indicators'!X15/100))</f>
        <v/>
      </c>
      <c r="Y36" s="601" t="str">
        <f aca="false">IF(Y15=0,"",('Operating Statement'!Y26+'Operating Statement'!Y28+'Operating Statement'!Y30)/('Key Performance Indicators'!Y15/100))</f>
        <v/>
      </c>
      <c r="Z36" s="603" t="str">
        <f aca="false">IF(Z15=0,"",('Operating Statement'!Z26+'Operating Statement'!Z28+'Operating Statement'!Z30)/('Key Performance Indicators'!Z15/100))</f>
        <v/>
      </c>
    </row>
    <row r="37" customFormat="false" ht="3" hidden="false" customHeight="true" outlineLevel="0" collapsed="false">
      <c r="B37" s="582"/>
      <c r="C37" s="103"/>
      <c r="D37" s="588"/>
      <c r="E37" s="140"/>
      <c r="F37" s="597"/>
      <c r="G37" s="597"/>
      <c r="H37" s="597"/>
      <c r="I37" s="597"/>
      <c r="J37" s="597"/>
      <c r="K37" s="597"/>
      <c r="L37" s="597"/>
      <c r="M37" s="597"/>
      <c r="N37" s="598"/>
      <c r="O37" s="597"/>
      <c r="P37" s="597"/>
      <c r="Q37" s="597"/>
      <c r="R37" s="597"/>
      <c r="S37" s="597"/>
      <c r="T37" s="597"/>
      <c r="U37" s="597"/>
      <c r="V37" s="597"/>
      <c r="W37" s="597"/>
      <c r="X37" s="597"/>
      <c r="Y37" s="597"/>
      <c r="Z37" s="599"/>
    </row>
    <row r="38" customFormat="false" ht="12.75" hidden="false" customHeight="false" outlineLevel="0" collapsed="false">
      <c r="B38" s="582" t="s">
        <v>351</v>
      </c>
      <c r="C38" s="103"/>
      <c r="D38" s="583"/>
      <c r="E38" s="593" t="n">
        <f aca="false">('Operating Statement'!E30/'Key Performance Indicators'!E13)</f>
        <v>0</v>
      </c>
      <c r="F38" s="594" t="n">
        <f aca="false">('Operating Statement'!F30/'Key Performance Indicators'!F13)</f>
        <v>0</v>
      </c>
      <c r="G38" s="594" t="n">
        <f aca="false">('Operating Statement'!G30/'Key Performance Indicators'!G13)</f>
        <v>0</v>
      </c>
      <c r="H38" s="594" t="n">
        <f aca="false">('Operating Statement'!H30/'Key Performance Indicators'!H13)</f>
        <v>0</v>
      </c>
      <c r="I38" s="594" t="n">
        <f aca="false">('Operating Statement'!I30/'Key Performance Indicators'!I13)</f>
        <v>0</v>
      </c>
      <c r="J38" s="594" t="n">
        <f aca="false">('Operating Statement'!J30/'Key Performance Indicators'!J13)</f>
        <v>0</v>
      </c>
      <c r="K38" s="594" t="n">
        <f aca="false">('Operating Statement'!K30/'Key Performance Indicators'!K13)</f>
        <v>0</v>
      </c>
      <c r="L38" s="594" t="n">
        <f aca="false">('Operating Statement'!L30/'Key Performance Indicators'!L13)</f>
        <v>0</v>
      </c>
      <c r="M38" s="594" t="n">
        <f aca="false">('Operating Statement'!M30/'Key Performance Indicators'!M13)</f>
        <v>0</v>
      </c>
      <c r="N38" s="595" t="n">
        <f aca="false">('Operating Statement'!N30/'Key Performance Indicators'!N13)</f>
        <v>0</v>
      </c>
      <c r="O38" s="594" t="n">
        <f aca="false">('Operating Statement'!O30/'Key Performance Indicators'!O13)</f>
        <v>0</v>
      </c>
      <c r="P38" s="594" t="n">
        <f aca="false">('Operating Statement'!P30/'Key Performance Indicators'!P13)</f>
        <v>0</v>
      </c>
      <c r="Q38" s="594" t="n">
        <f aca="false">('Operating Statement'!Q30/'Key Performance Indicators'!Q13)</f>
        <v>0</v>
      </c>
      <c r="R38" s="594" t="n">
        <f aca="false">('Operating Statement'!R30/'Key Performance Indicators'!R13)</f>
        <v>0</v>
      </c>
      <c r="S38" s="594" t="n">
        <f aca="false">('Operating Statement'!S30/'Key Performance Indicators'!S13)</f>
        <v>0</v>
      </c>
      <c r="T38" s="594" t="n">
        <f aca="false">('Operating Statement'!T30/'Key Performance Indicators'!T13)</f>
        <v>0</v>
      </c>
      <c r="U38" s="594" t="n">
        <f aca="false">('Operating Statement'!U30/'Key Performance Indicators'!U13)</f>
        <v>0</v>
      </c>
      <c r="V38" s="594" t="n">
        <f aca="false">('Operating Statement'!V30/'Key Performance Indicators'!V13)</f>
        <v>0</v>
      </c>
      <c r="W38" s="594" t="n">
        <f aca="false">('Operating Statement'!W30/'Key Performance Indicators'!W13)</f>
        <v>0</v>
      </c>
      <c r="X38" s="594" t="n">
        <f aca="false">('Operating Statement'!X30/'Key Performance Indicators'!X13)</f>
        <v>0</v>
      </c>
      <c r="Y38" s="594" t="n">
        <f aca="false">('Operating Statement'!Y30/'Key Performance Indicators'!Y13)</f>
        <v>0</v>
      </c>
      <c r="Z38" s="596" t="n">
        <f aca="false">('Operating Statement'!Z30/'Key Performance Indicators'!Z13)</f>
        <v>0</v>
      </c>
    </row>
    <row r="39" customFormat="false" ht="3" hidden="false" customHeight="true" outlineLevel="0" collapsed="false">
      <c r="B39" s="582"/>
      <c r="C39" s="103"/>
      <c r="D39" s="588"/>
      <c r="E39" s="140"/>
      <c r="F39" s="597"/>
      <c r="G39" s="597"/>
      <c r="H39" s="597"/>
      <c r="I39" s="597"/>
      <c r="J39" s="597"/>
      <c r="K39" s="597"/>
      <c r="L39" s="597"/>
      <c r="M39" s="597"/>
      <c r="N39" s="598"/>
      <c r="O39" s="597"/>
      <c r="P39" s="597"/>
      <c r="Q39" s="597"/>
      <c r="R39" s="597"/>
      <c r="S39" s="597"/>
      <c r="T39" s="597"/>
      <c r="U39" s="597"/>
      <c r="V39" s="597"/>
      <c r="W39" s="597"/>
      <c r="X39" s="597"/>
      <c r="Y39" s="597"/>
      <c r="Z39" s="599"/>
    </row>
    <row r="40" customFormat="false" ht="12.75" hidden="false" customHeight="false" outlineLevel="0" collapsed="false">
      <c r="B40" s="582" t="s">
        <v>352</v>
      </c>
      <c r="C40" s="103"/>
      <c r="D40" s="583"/>
      <c r="E40" s="593" t="n">
        <f aca="false">('Operating Statement'!E40/'Key Performance Indicators'!E13)</f>
        <v>0</v>
      </c>
      <c r="F40" s="594" t="n">
        <f aca="false">('Operating Statement'!F40/'Key Performance Indicators'!F13)</f>
        <v>0</v>
      </c>
      <c r="G40" s="594" t="n">
        <f aca="false">('Operating Statement'!G40/'Key Performance Indicators'!G13)</f>
        <v>0</v>
      </c>
      <c r="H40" s="594" t="n">
        <f aca="false">('Operating Statement'!H40/'Key Performance Indicators'!H13)</f>
        <v>0</v>
      </c>
      <c r="I40" s="594" t="n">
        <f aca="false">('Operating Statement'!I40/'Key Performance Indicators'!I13)</f>
        <v>0</v>
      </c>
      <c r="J40" s="594" t="n">
        <f aca="false">('Operating Statement'!J40/'Key Performance Indicators'!J13)</f>
        <v>0</v>
      </c>
      <c r="K40" s="594" t="n">
        <f aca="false">('Operating Statement'!K40/'Key Performance Indicators'!K13)</f>
        <v>0</v>
      </c>
      <c r="L40" s="594" t="n">
        <f aca="false">('Operating Statement'!L40/'Key Performance Indicators'!L13)</f>
        <v>0</v>
      </c>
      <c r="M40" s="594" t="n">
        <f aca="false">('Operating Statement'!M40/'Key Performance Indicators'!M13)</f>
        <v>0</v>
      </c>
      <c r="N40" s="595" t="n">
        <f aca="false">('Operating Statement'!N40/'Key Performance Indicators'!N13)</f>
        <v>0</v>
      </c>
      <c r="O40" s="594" t="n">
        <f aca="false">('Operating Statement'!O40/'Key Performance Indicators'!O13)</f>
        <v>0</v>
      </c>
      <c r="P40" s="594" t="n">
        <f aca="false">('Operating Statement'!P40/'Key Performance Indicators'!P13)</f>
        <v>0</v>
      </c>
      <c r="Q40" s="594" t="n">
        <f aca="false">('Operating Statement'!Q40/'Key Performance Indicators'!Q13)</f>
        <v>0</v>
      </c>
      <c r="R40" s="594" t="n">
        <f aca="false">('Operating Statement'!R40/'Key Performance Indicators'!R13)</f>
        <v>0</v>
      </c>
      <c r="S40" s="594" t="n">
        <f aca="false">('Operating Statement'!S40/'Key Performance Indicators'!S13)</f>
        <v>0</v>
      </c>
      <c r="T40" s="594" t="n">
        <f aca="false">('Operating Statement'!T40/'Key Performance Indicators'!T13)</f>
        <v>0</v>
      </c>
      <c r="U40" s="594" t="n">
        <f aca="false">('Operating Statement'!U40/'Key Performance Indicators'!U13)</f>
        <v>0</v>
      </c>
      <c r="V40" s="594" t="n">
        <f aca="false">('Operating Statement'!V40/'Key Performance Indicators'!V13)</f>
        <v>0</v>
      </c>
      <c r="W40" s="594" t="n">
        <f aca="false">('Operating Statement'!W40/'Key Performance Indicators'!W13)</f>
        <v>0</v>
      </c>
      <c r="X40" s="594" t="n">
        <f aca="false">('Operating Statement'!X40/'Key Performance Indicators'!X13)</f>
        <v>0</v>
      </c>
      <c r="Y40" s="594" t="n">
        <f aca="false">('Operating Statement'!Y40/'Key Performance Indicators'!Y13)</f>
        <v>0</v>
      </c>
      <c r="Z40" s="596" t="n">
        <f aca="false">('Operating Statement'!Z40/'Key Performance Indicators'!Z13)</f>
        <v>0</v>
      </c>
    </row>
    <row r="41" customFormat="false" ht="3" hidden="false" customHeight="true" outlineLevel="0" collapsed="false">
      <c r="B41" s="534"/>
      <c r="C41" s="103"/>
      <c r="D41" s="588"/>
      <c r="E41" s="140"/>
      <c r="F41" s="597"/>
      <c r="G41" s="597"/>
      <c r="H41" s="597"/>
      <c r="I41" s="597"/>
      <c r="J41" s="597"/>
      <c r="K41" s="597"/>
      <c r="L41" s="597"/>
      <c r="M41" s="597"/>
      <c r="N41" s="598"/>
      <c r="O41" s="597"/>
      <c r="P41" s="597"/>
      <c r="Q41" s="597"/>
      <c r="R41" s="597"/>
      <c r="S41" s="597"/>
      <c r="T41" s="597"/>
      <c r="U41" s="597"/>
      <c r="V41" s="597"/>
      <c r="W41" s="597"/>
      <c r="X41" s="597"/>
      <c r="Y41" s="597"/>
      <c r="Z41" s="599"/>
    </row>
    <row r="42" customFormat="false" ht="12.75" hidden="false" customHeight="false" outlineLevel="0" collapsed="false">
      <c r="B42" s="582" t="s">
        <v>353</v>
      </c>
      <c r="D42" s="555"/>
      <c r="E42" s="604" t="str">
        <f aca="false">IF(E19&lt;&gt;0,('Operating Statement'!E36/'Key Performance Indicators'!E19),IF(E21&lt;&gt;0,'Operating Statement'!E36/'Key Performance Indicators'!E21,""))</f>
        <v/>
      </c>
      <c r="F42" s="605" t="str">
        <f aca="false">IF(F19&lt;&gt;0,('Operating Statement'!F36/'Key Performance Indicators'!F19),IF(F21&lt;&gt;0,'Operating Statement'!F36/'Key Performance Indicators'!F21,""))</f>
        <v/>
      </c>
      <c r="G42" s="605" t="str">
        <f aca="false">IF(G19&lt;&gt;0,('Operating Statement'!G36/'Key Performance Indicators'!G19),IF(G21&lt;&gt;0,'Operating Statement'!G36/'Key Performance Indicators'!G21,""))</f>
        <v/>
      </c>
      <c r="H42" s="605" t="str">
        <f aca="false">IF(H19&lt;&gt;0,('Operating Statement'!H36/'Key Performance Indicators'!H19),IF(H21&lt;&gt;0,'Operating Statement'!H36/'Key Performance Indicators'!H21,""))</f>
        <v/>
      </c>
      <c r="I42" s="605" t="str">
        <f aca="false">IF(I19&lt;&gt;0,('Operating Statement'!I36/'Key Performance Indicators'!I19),IF(I21&lt;&gt;0,'Operating Statement'!I36/'Key Performance Indicators'!I21,""))</f>
        <v/>
      </c>
      <c r="J42" s="605" t="str">
        <f aca="false">IF(J19&lt;&gt;0,('Operating Statement'!J36/'Key Performance Indicators'!J19),IF(J21&lt;&gt;0,'Operating Statement'!J36/'Key Performance Indicators'!J21,""))</f>
        <v/>
      </c>
      <c r="K42" s="605" t="str">
        <f aca="false">IF(K19&lt;&gt;0,('Operating Statement'!K36/'Key Performance Indicators'!K19),IF(K21&lt;&gt;0,'Operating Statement'!K36/'Key Performance Indicators'!K21,""))</f>
        <v/>
      </c>
      <c r="L42" s="605" t="str">
        <f aca="false">IF(L19&lt;&gt;0,('Operating Statement'!L36/'Key Performance Indicators'!L19),IF(L21&lt;&gt;0,'Operating Statement'!L36/'Key Performance Indicators'!L21,""))</f>
        <v/>
      </c>
      <c r="M42" s="605" t="str">
        <f aca="false">IF(M19&lt;&gt;0,('Operating Statement'!M36/'Key Performance Indicators'!M19),IF(M21&lt;&gt;0,'Operating Statement'!M36/'Key Performance Indicators'!M21,""))</f>
        <v/>
      </c>
      <c r="N42" s="606" t="str">
        <f aca="false">IF(N19&lt;&gt;0,('Operating Statement'!N36/'Key Performance Indicators'!N19),IF(N21&lt;&gt;0,'Operating Statement'!N36/'Key Performance Indicators'!N21,""))</f>
        <v/>
      </c>
      <c r="O42" s="601" t="str">
        <f aca="false">IF(O19&lt;&gt;0,('Operating Statement'!O36/'Key Performance Indicators'!O19),IF(O21&lt;&gt;0,'Operating Statement'!O36/'Key Performance Indicators'!O21,""))</f>
        <v/>
      </c>
      <c r="P42" s="601" t="str">
        <f aca="false">IF(P19&lt;&gt;0,('Operating Statement'!P36/'Key Performance Indicators'!P19),IF(P21&lt;&gt;0,'Operating Statement'!P36/'Key Performance Indicators'!P21,""))</f>
        <v/>
      </c>
      <c r="Q42" s="601" t="str">
        <f aca="false">IF(Q19&lt;&gt;0,('Operating Statement'!Q36/'Key Performance Indicators'!Q19),IF(Q21&lt;&gt;0,'Operating Statement'!Q36/'Key Performance Indicators'!Q21,""))</f>
        <v/>
      </c>
      <c r="R42" s="601" t="str">
        <f aca="false">IF(R19&lt;&gt;0,('Operating Statement'!R36/'Key Performance Indicators'!R19),IF(R21&lt;&gt;0,'Operating Statement'!R36/'Key Performance Indicators'!R21,""))</f>
        <v/>
      </c>
      <c r="S42" s="601" t="str">
        <f aca="false">IF(S19&lt;&gt;0,('Operating Statement'!S36/'Key Performance Indicators'!S19),IF(S21&lt;&gt;0,'Operating Statement'!S36/'Key Performance Indicators'!S21,""))</f>
        <v/>
      </c>
      <c r="T42" s="601" t="str">
        <f aca="false">IF(T19&lt;&gt;0,('Operating Statement'!T36/'Key Performance Indicators'!T19),IF(T21&lt;&gt;0,'Operating Statement'!T36/'Key Performance Indicators'!T21,""))</f>
        <v/>
      </c>
      <c r="U42" s="601" t="str">
        <f aca="false">IF(U19&lt;&gt;0,('Operating Statement'!U36/'Key Performance Indicators'!U19),IF(U21&lt;&gt;0,'Operating Statement'!U36/'Key Performance Indicators'!U21,""))</f>
        <v/>
      </c>
      <c r="V42" s="601" t="str">
        <f aca="false">IF(V19&lt;&gt;0,('Operating Statement'!V36/'Key Performance Indicators'!V19),IF(V21&lt;&gt;0,'Operating Statement'!V36/'Key Performance Indicators'!V21,""))</f>
        <v/>
      </c>
      <c r="W42" s="601" t="str">
        <f aca="false">IF(W19&lt;&gt;0,('Operating Statement'!W36/'Key Performance Indicators'!W19),IF(W21&lt;&gt;0,'Operating Statement'!W36/'Key Performance Indicators'!W21,""))</f>
        <v/>
      </c>
      <c r="X42" s="601" t="str">
        <f aca="false">IF(X19&lt;&gt;0,('Operating Statement'!X36/'Key Performance Indicators'!X19),IF(X21&lt;&gt;0,'Operating Statement'!X36/'Key Performance Indicators'!X21,""))</f>
        <v/>
      </c>
      <c r="Y42" s="601" t="str">
        <f aca="false">IF(Y19&lt;&gt;0,('Operating Statement'!Y36/'Key Performance Indicators'!Y19),IF(Y21&lt;&gt;0,'Operating Statement'!Y36/'Key Performance Indicators'!Y21,""))</f>
        <v/>
      </c>
      <c r="Z42" s="603" t="str">
        <f aca="false">IF(Z19&lt;&gt;0,('Operating Statement'!Z36/'Key Performance Indicators'!Z19),IF(Z21&lt;&gt;0,'Operating Statement'!Z36/'Key Performance Indicators'!Z21,""))</f>
        <v/>
      </c>
    </row>
    <row r="43" customFormat="false" ht="3" hidden="false" customHeight="true" outlineLevel="0" collapsed="false">
      <c r="B43" s="131"/>
      <c r="C43" s="63"/>
      <c r="D43" s="562"/>
      <c r="E43" s="563"/>
      <c r="F43" s="514"/>
      <c r="G43" s="514"/>
      <c r="H43" s="514"/>
      <c r="I43" s="514"/>
      <c r="J43" s="514"/>
      <c r="K43" s="514"/>
      <c r="L43" s="514"/>
      <c r="M43" s="514"/>
      <c r="N43" s="564"/>
      <c r="O43" s="514"/>
      <c r="P43" s="514"/>
      <c r="Q43" s="514"/>
      <c r="R43" s="514"/>
      <c r="S43" s="514"/>
      <c r="T43" s="514"/>
      <c r="U43" s="514"/>
      <c r="V43" s="514"/>
      <c r="W43" s="514"/>
      <c r="X43" s="514"/>
      <c r="Y43" s="514"/>
      <c r="Z43" s="565"/>
    </row>
    <row r="44" customFormat="false" ht="12.75" hidden="false" customHeight="false" outlineLevel="0" collapsed="false">
      <c r="B44" s="566"/>
      <c r="C44" s="54"/>
      <c r="D44" s="546"/>
      <c r="E44" s="546"/>
      <c r="F44" s="546"/>
      <c r="G44" s="546"/>
      <c r="H44" s="546"/>
      <c r="I44" s="546"/>
      <c r="J44" s="546"/>
      <c r="K44" s="546"/>
      <c r="L44" s="546"/>
      <c r="M44" s="546"/>
      <c r="N44" s="546"/>
      <c r="O44" s="546"/>
      <c r="P44" s="546"/>
      <c r="Q44" s="546"/>
      <c r="R44" s="546"/>
      <c r="S44" s="546"/>
      <c r="T44" s="546"/>
      <c r="U44" s="546"/>
      <c r="V44" s="546"/>
      <c r="W44" s="546"/>
      <c r="X44" s="546"/>
      <c r="Y44" s="546"/>
      <c r="Z44" s="546"/>
    </row>
    <row r="45" customFormat="false" ht="3" hidden="false" customHeight="true" outlineLevel="0" collapsed="false">
      <c r="B45" s="566"/>
      <c r="C45" s="54"/>
      <c r="D45" s="546"/>
      <c r="E45" s="546"/>
      <c r="F45" s="546"/>
      <c r="G45" s="546"/>
      <c r="H45" s="546"/>
      <c r="I45" s="546"/>
      <c r="J45" s="546"/>
      <c r="K45" s="546"/>
      <c r="L45" s="546"/>
      <c r="M45" s="546"/>
      <c r="N45" s="546"/>
      <c r="O45" s="546"/>
      <c r="P45" s="546"/>
      <c r="Q45" s="546"/>
      <c r="R45" s="546"/>
      <c r="S45" s="546"/>
      <c r="T45" s="546"/>
      <c r="U45" s="546"/>
      <c r="V45" s="546"/>
      <c r="W45" s="546"/>
      <c r="X45" s="546"/>
      <c r="Y45" s="546"/>
      <c r="Z45" s="546"/>
    </row>
    <row r="46" customFormat="false" ht="13.5" hidden="false" customHeight="false" outlineLevel="0" collapsed="false">
      <c r="B46" s="566"/>
      <c r="C46" s="54"/>
      <c r="D46" s="88" t="s">
        <v>338</v>
      </c>
      <c r="E46" s="546"/>
      <c r="F46" s="546"/>
      <c r="G46" s="546"/>
      <c r="H46" s="546"/>
      <c r="I46" s="546"/>
      <c r="J46" s="546"/>
      <c r="K46" s="546"/>
      <c r="L46" s="546"/>
      <c r="M46" s="546"/>
      <c r="N46" s="546"/>
      <c r="O46" s="546"/>
      <c r="P46" s="546"/>
      <c r="Q46" s="546"/>
      <c r="R46" s="546"/>
      <c r="S46" s="546"/>
      <c r="T46" s="546"/>
      <c r="U46" s="546"/>
      <c r="V46" s="546"/>
      <c r="W46" s="546"/>
      <c r="X46" s="546"/>
      <c r="Y46" s="546"/>
      <c r="Z46" s="546"/>
    </row>
    <row r="47" customFormat="false" ht="13.5" hidden="true" customHeight="false" outlineLevel="0" collapsed="false">
      <c r="B47" s="566"/>
      <c r="D47" s="88"/>
      <c r="E47" s="403" t="n">
        <v>0</v>
      </c>
      <c r="F47" s="403" t="n">
        <v>1</v>
      </c>
      <c r="G47" s="403" t="n">
        <v>2</v>
      </c>
      <c r="H47" s="403" t="n">
        <v>3</v>
      </c>
      <c r="I47" s="403" t="n">
        <v>4</v>
      </c>
      <c r="J47" s="403" t="n">
        <v>5</v>
      </c>
      <c r="K47" s="403" t="n">
        <v>6</v>
      </c>
      <c r="L47" s="403" t="n">
        <v>7</v>
      </c>
      <c r="M47" s="403" t="n">
        <v>8</v>
      </c>
      <c r="N47" s="403" t="n">
        <v>9</v>
      </c>
      <c r="O47" s="403" t="n">
        <v>10</v>
      </c>
      <c r="P47" s="403" t="n">
        <v>11</v>
      </c>
      <c r="Q47" s="403" t="n">
        <v>12</v>
      </c>
      <c r="R47" s="403" t="n">
        <v>13</v>
      </c>
      <c r="S47" s="403" t="n">
        <v>14</v>
      </c>
      <c r="T47" s="403" t="n">
        <v>15</v>
      </c>
      <c r="U47" s="403" t="n">
        <v>16</v>
      </c>
      <c r="V47" s="403" t="n">
        <v>17</v>
      </c>
      <c r="W47" s="403" t="n">
        <v>18</v>
      </c>
      <c r="X47" s="403" t="n">
        <v>19</v>
      </c>
      <c r="Y47" s="403" t="n">
        <v>20</v>
      </c>
      <c r="Z47" s="403" t="n">
        <v>21</v>
      </c>
    </row>
    <row r="48" customFormat="false" ht="12.75" hidden="false" customHeight="false" outlineLevel="0" collapsed="false">
      <c r="B48" s="538" t="s">
        <v>354</v>
      </c>
      <c r="D48" s="567" t="s">
        <v>340</v>
      </c>
      <c r="E48" s="568" t="str">
        <f aca="false">E29</f>
        <v>1999/2000</v>
      </c>
      <c r="F48" s="569" t="str">
        <f aca="false">F29</f>
        <v>2000/2001</v>
      </c>
      <c r="G48" s="569" t="str">
        <f aca="false">G29</f>
        <v>2001/2002</v>
      </c>
      <c r="H48" s="569" t="str">
        <f aca="false">H29</f>
        <v>2002/2003</v>
      </c>
      <c r="I48" s="569" t="str">
        <f aca="false">I29</f>
        <v>2003/2004</v>
      </c>
      <c r="J48" s="569" t="str">
        <f aca="false">J29</f>
        <v>2004/2005</v>
      </c>
      <c r="K48" s="569" t="str">
        <f aca="false">K29</f>
        <v>2005/2006</v>
      </c>
      <c r="L48" s="569" t="str">
        <f aca="false">L29</f>
        <v>2006/2007</v>
      </c>
      <c r="M48" s="569" t="str">
        <f aca="false">M29</f>
        <v>2007/2008</v>
      </c>
      <c r="N48" s="570" t="str">
        <f aca="false">N29</f>
        <v>2008/2009</v>
      </c>
      <c r="O48" s="569" t="str">
        <f aca="false">O29</f>
        <v>2009/2010</v>
      </c>
      <c r="P48" s="569" t="str">
        <f aca="false">P29</f>
        <v>2010/2011</v>
      </c>
      <c r="Q48" s="569" t="str">
        <f aca="false">Q29</f>
        <v>2011/2012</v>
      </c>
      <c r="R48" s="569" t="str">
        <f aca="false">R29</f>
        <v>2012/2013</v>
      </c>
      <c r="S48" s="569" t="str">
        <f aca="false">S29</f>
        <v>2013/2014</v>
      </c>
      <c r="T48" s="569" t="str">
        <f aca="false">T29</f>
        <v>2014/2015</v>
      </c>
      <c r="U48" s="569" t="str">
        <f aca="false">U29</f>
        <v>2015/2016</v>
      </c>
      <c r="V48" s="569" t="str">
        <f aca="false">V29</f>
        <v>2016/2017</v>
      </c>
      <c r="W48" s="569" t="str">
        <f aca="false">W29</f>
        <v>2017/2018</v>
      </c>
      <c r="X48" s="569" t="str">
        <f aca="false">X29</f>
        <v>2018/2019</v>
      </c>
      <c r="Y48" s="569" t="str">
        <f aca="false">Y29</f>
        <v>2019/2020</v>
      </c>
      <c r="Z48" s="607" t="str">
        <f aca="false">Z29</f>
        <v>2020/2021</v>
      </c>
    </row>
    <row r="49" customFormat="false" ht="3" hidden="false" customHeight="true" outlineLevel="0" collapsed="false">
      <c r="B49" s="140"/>
      <c r="D49" s="572"/>
      <c r="E49" s="573"/>
      <c r="F49" s="574"/>
      <c r="G49" s="574"/>
      <c r="H49" s="574"/>
      <c r="I49" s="574"/>
      <c r="J49" s="574"/>
      <c r="K49" s="574"/>
      <c r="L49" s="574"/>
      <c r="M49" s="574"/>
      <c r="N49" s="575"/>
      <c r="O49" s="574"/>
      <c r="P49" s="574"/>
      <c r="Q49" s="574"/>
      <c r="R49" s="574"/>
      <c r="S49" s="574"/>
      <c r="T49" s="574"/>
      <c r="U49" s="574"/>
      <c r="V49" s="574"/>
      <c r="W49" s="574"/>
      <c r="X49" s="574"/>
      <c r="Y49" s="574"/>
      <c r="Z49" s="608"/>
    </row>
    <row r="50" customFormat="false" ht="3" hidden="false" customHeight="true" outlineLevel="0" collapsed="false">
      <c r="B50" s="142"/>
      <c r="C50" s="50"/>
      <c r="D50" s="609"/>
      <c r="E50" s="610"/>
      <c r="F50" s="611"/>
      <c r="G50" s="611"/>
      <c r="H50" s="611"/>
      <c r="I50" s="611"/>
      <c r="J50" s="611"/>
      <c r="K50" s="611"/>
      <c r="L50" s="611"/>
      <c r="M50" s="611"/>
      <c r="N50" s="612"/>
      <c r="O50" s="611"/>
      <c r="P50" s="611"/>
      <c r="Q50" s="611"/>
      <c r="R50" s="611"/>
      <c r="S50" s="611"/>
      <c r="T50" s="611"/>
      <c r="U50" s="611"/>
      <c r="V50" s="611"/>
      <c r="W50" s="611"/>
      <c r="X50" s="611"/>
      <c r="Y50" s="611"/>
      <c r="Z50" s="613"/>
    </row>
    <row r="51" customFormat="false" ht="12.75" hidden="false" customHeight="true" outlineLevel="0" collapsed="false">
      <c r="B51" s="614" t="s">
        <v>355</v>
      </c>
      <c r="D51" s="555"/>
      <c r="E51" s="615" t="e">
        <f aca="false">('Operating Statement'!E38/'Balance Sheet'!D16)</f>
        <v>#DIV/0!</v>
      </c>
      <c r="F51" s="128" t="e">
        <f aca="false">('Operating Statement'!F38/'Balance Sheet'!E16)</f>
        <v>#DIV/0!</v>
      </c>
      <c r="G51" s="128" t="e">
        <f aca="false">('Operating Statement'!G38/'Balance Sheet'!F16)</f>
        <v>#DIV/0!</v>
      </c>
      <c r="H51" s="128" t="e">
        <f aca="false">('Operating Statement'!H38/'Balance Sheet'!G16)</f>
        <v>#DIV/0!</v>
      </c>
      <c r="I51" s="128" t="e">
        <f aca="false">('Operating Statement'!I38/'Balance Sheet'!H16)</f>
        <v>#DIV/0!</v>
      </c>
      <c r="J51" s="128" t="e">
        <f aca="false">('Operating Statement'!J38/'Balance Sheet'!I16)</f>
        <v>#DIV/0!</v>
      </c>
      <c r="K51" s="128" t="e">
        <f aca="false">('Operating Statement'!K38/'Balance Sheet'!J16)</f>
        <v>#DIV/0!</v>
      </c>
      <c r="L51" s="128" t="e">
        <f aca="false">('Operating Statement'!L38/'Balance Sheet'!K16)</f>
        <v>#DIV/0!</v>
      </c>
      <c r="M51" s="128" t="e">
        <f aca="false">('Operating Statement'!M38/'Balance Sheet'!L16)</f>
        <v>#DIV/0!</v>
      </c>
      <c r="N51" s="129" t="e">
        <f aca="false">('Operating Statement'!N38/'Balance Sheet'!M16)</f>
        <v>#DIV/0!</v>
      </c>
      <c r="O51" s="128" t="e">
        <f aca="false">('Operating Statement'!O38/'Balance Sheet'!N16)</f>
        <v>#DIV/0!</v>
      </c>
      <c r="P51" s="128" t="e">
        <f aca="false">('Operating Statement'!P38/'Balance Sheet'!O16)</f>
        <v>#DIV/0!</v>
      </c>
      <c r="Q51" s="128" t="e">
        <f aca="false">('Operating Statement'!Q38/'Balance Sheet'!P16)</f>
        <v>#DIV/0!</v>
      </c>
      <c r="R51" s="128" t="e">
        <f aca="false">('Operating Statement'!R38/'Balance Sheet'!Q16)</f>
        <v>#DIV/0!</v>
      </c>
      <c r="S51" s="128" t="e">
        <f aca="false">('Operating Statement'!S38/'Balance Sheet'!R16)</f>
        <v>#DIV/0!</v>
      </c>
      <c r="T51" s="128" t="e">
        <f aca="false">('Operating Statement'!T38/'Balance Sheet'!S16)</f>
        <v>#DIV/0!</v>
      </c>
      <c r="U51" s="128" t="e">
        <f aca="false">('Operating Statement'!U38/'Balance Sheet'!T16)</f>
        <v>#DIV/0!</v>
      </c>
      <c r="V51" s="128" t="e">
        <f aca="false">('Operating Statement'!V38/'Balance Sheet'!U16)</f>
        <v>#DIV/0!</v>
      </c>
      <c r="W51" s="128" t="e">
        <f aca="false">('Operating Statement'!W38/'Balance Sheet'!V16)</f>
        <v>#DIV/0!</v>
      </c>
      <c r="X51" s="128" t="e">
        <f aca="false">('Operating Statement'!X38/'Balance Sheet'!W16)</f>
        <v>#DIV/0!</v>
      </c>
      <c r="Y51" s="128" t="e">
        <f aca="false">('Operating Statement'!Y38/'Balance Sheet'!X16)</f>
        <v>#DIV/0!</v>
      </c>
      <c r="Z51" s="616" t="e">
        <f aca="false">('Operating Statement'!Z38/'Balance Sheet'!Y16)</f>
        <v>#DIV/0!</v>
      </c>
    </row>
    <row r="52" customFormat="false" ht="3" hidden="false" customHeight="true" outlineLevel="0" collapsed="false">
      <c r="B52" s="614"/>
      <c r="D52" s="545"/>
      <c r="E52" s="617"/>
      <c r="F52" s="547"/>
      <c r="G52" s="547"/>
      <c r="H52" s="547"/>
      <c r="I52" s="547"/>
      <c r="J52" s="547"/>
      <c r="K52" s="547"/>
      <c r="L52" s="547"/>
      <c r="M52" s="547"/>
      <c r="N52" s="548"/>
      <c r="O52" s="547"/>
      <c r="P52" s="547"/>
      <c r="Q52" s="547"/>
      <c r="R52" s="547"/>
      <c r="S52" s="547"/>
      <c r="T52" s="547"/>
      <c r="U52" s="547"/>
      <c r="V52" s="547"/>
      <c r="W52" s="547"/>
      <c r="X52" s="547"/>
      <c r="Y52" s="547"/>
      <c r="Z52" s="618"/>
    </row>
    <row r="53" customFormat="false" ht="12.75" hidden="false" customHeight="true" outlineLevel="0" collapsed="false">
      <c r="B53" s="614" t="s">
        <v>356</v>
      </c>
      <c r="D53" s="555"/>
      <c r="E53" s="615" t="e">
        <f aca="false">'Operating Statement'!E71/'Balance Sheet'!D26</f>
        <v>#DIV/0!</v>
      </c>
      <c r="F53" s="128" t="e">
        <f aca="false">'Operating Statement'!F71/'Balance Sheet'!E26</f>
        <v>#DIV/0!</v>
      </c>
      <c r="G53" s="128" t="e">
        <f aca="false">'Operating Statement'!G71/'Balance Sheet'!F26</f>
        <v>#DIV/0!</v>
      </c>
      <c r="H53" s="128" t="e">
        <f aca="false">'Operating Statement'!H71/'Balance Sheet'!G26</f>
        <v>#DIV/0!</v>
      </c>
      <c r="I53" s="128" t="e">
        <f aca="false">'Operating Statement'!I71/'Balance Sheet'!H26</f>
        <v>#DIV/0!</v>
      </c>
      <c r="J53" s="128" t="e">
        <f aca="false">'Operating Statement'!J71/'Balance Sheet'!I26</f>
        <v>#DIV/0!</v>
      </c>
      <c r="K53" s="128" t="e">
        <f aca="false">'Operating Statement'!K71/'Balance Sheet'!J26</f>
        <v>#DIV/0!</v>
      </c>
      <c r="L53" s="128" t="e">
        <f aca="false">'Operating Statement'!L71/'Balance Sheet'!K26</f>
        <v>#DIV/0!</v>
      </c>
      <c r="M53" s="128" t="e">
        <f aca="false">'Operating Statement'!M71/'Balance Sheet'!L26</f>
        <v>#DIV/0!</v>
      </c>
      <c r="N53" s="129" t="e">
        <f aca="false">'Operating Statement'!N71/'Balance Sheet'!M26</f>
        <v>#DIV/0!</v>
      </c>
      <c r="O53" s="128" t="e">
        <f aca="false">'Operating Statement'!O71/'Balance Sheet'!N26</f>
        <v>#DIV/0!</v>
      </c>
      <c r="P53" s="128" t="e">
        <f aca="false">'Operating Statement'!P71/'Balance Sheet'!O26</f>
        <v>#DIV/0!</v>
      </c>
      <c r="Q53" s="128" t="e">
        <f aca="false">'Operating Statement'!Q71/'Balance Sheet'!P26</f>
        <v>#DIV/0!</v>
      </c>
      <c r="R53" s="128" t="e">
        <f aca="false">'Operating Statement'!R71/'Balance Sheet'!Q26</f>
        <v>#DIV/0!</v>
      </c>
      <c r="S53" s="128" t="e">
        <f aca="false">'Operating Statement'!S71/'Balance Sheet'!R26</f>
        <v>#DIV/0!</v>
      </c>
      <c r="T53" s="128" t="e">
        <f aca="false">'Operating Statement'!T71/'Balance Sheet'!S26</f>
        <v>#DIV/0!</v>
      </c>
      <c r="U53" s="128" t="e">
        <f aca="false">'Operating Statement'!U71/'Balance Sheet'!T26</f>
        <v>#DIV/0!</v>
      </c>
      <c r="V53" s="128" t="e">
        <f aca="false">'Operating Statement'!V71/'Balance Sheet'!U26</f>
        <v>#DIV/0!</v>
      </c>
      <c r="W53" s="128" t="e">
        <f aca="false">'Operating Statement'!W71/'Balance Sheet'!V26</f>
        <v>#DIV/0!</v>
      </c>
      <c r="X53" s="128" t="e">
        <f aca="false">'Operating Statement'!X71/'Balance Sheet'!W26</f>
        <v>#DIV/0!</v>
      </c>
      <c r="Y53" s="128" t="e">
        <f aca="false">'Operating Statement'!Y71/'Balance Sheet'!X26</f>
        <v>#DIV/0!</v>
      </c>
      <c r="Z53" s="616" t="e">
        <f aca="false">'Operating Statement'!Z71/'Balance Sheet'!Y26</f>
        <v>#DIV/0!</v>
      </c>
    </row>
    <row r="54" customFormat="false" ht="3" hidden="false" customHeight="true" outlineLevel="0" collapsed="false">
      <c r="B54" s="614"/>
      <c r="D54" s="545"/>
      <c r="E54" s="617"/>
      <c r="F54" s="547"/>
      <c r="G54" s="547"/>
      <c r="H54" s="547"/>
      <c r="I54" s="547"/>
      <c r="J54" s="547"/>
      <c r="K54" s="547"/>
      <c r="L54" s="547"/>
      <c r="M54" s="547"/>
      <c r="N54" s="548"/>
      <c r="O54" s="547"/>
      <c r="P54" s="547"/>
      <c r="Q54" s="547"/>
      <c r="R54" s="547"/>
      <c r="S54" s="547"/>
      <c r="T54" s="547"/>
      <c r="U54" s="547"/>
      <c r="V54" s="547"/>
      <c r="W54" s="547"/>
      <c r="X54" s="547"/>
      <c r="Y54" s="547"/>
      <c r="Z54" s="618"/>
    </row>
    <row r="55" customFormat="false" ht="12.75" hidden="false" customHeight="true" outlineLevel="0" collapsed="false">
      <c r="B55" s="614" t="s">
        <v>357</v>
      </c>
      <c r="D55" s="555"/>
      <c r="E55" s="619" t="e">
        <f aca="false">'Operating Statement'!E68/'Operating Statement'!E22</f>
        <v>#DIV/0!</v>
      </c>
      <c r="F55" s="620" t="e">
        <f aca="false">'Operating Statement'!F68/'Operating Statement'!F22</f>
        <v>#DIV/0!</v>
      </c>
      <c r="G55" s="620" t="e">
        <f aca="false">'Operating Statement'!G68/'Operating Statement'!G22</f>
        <v>#DIV/0!</v>
      </c>
      <c r="H55" s="620" t="e">
        <f aca="false">'Operating Statement'!H68/'Operating Statement'!H22</f>
        <v>#DIV/0!</v>
      </c>
      <c r="I55" s="620" t="e">
        <f aca="false">'Operating Statement'!I68/'Operating Statement'!I22</f>
        <v>#DIV/0!</v>
      </c>
      <c r="J55" s="620" t="e">
        <f aca="false">'Operating Statement'!J68/'Operating Statement'!J22</f>
        <v>#DIV/0!</v>
      </c>
      <c r="K55" s="620" t="e">
        <f aca="false">'Operating Statement'!K68/'Operating Statement'!K22</f>
        <v>#DIV/0!</v>
      </c>
      <c r="L55" s="620" t="e">
        <f aca="false">'Operating Statement'!L68/'Operating Statement'!L22</f>
        <v>#DIV/0!</v>
      </c>
      <c r="M55" s="620" t="e">
        <f aca="false">'Operating Statement'!M68/'Operating Statement'!M22</f>
        <v>#DIV/0!</v>
      </c>
      <c r="N55" s="621" t="e">
        <f aca="false">'Operating Statement'!N68/'Operating Statement'!N22</f>
        <v>#DIV/0!</v>
      </c>
      <c r="O55" s="620" t="e">
        <f aca="false">'Operating Statement'!O68/'Operating Statement'!O22</f>
        <v>#DIV/0!</v>
      </c>
      <c r="P55" s="620" t="e">
        <f aca="false">'Operating Statement'!P68/'Operating Statement'!P22</f>
        <v>#DIV/0!</v>
      </c>
      <c r="Q55" s="620" t="e">
        <f aca="false">'Operating Statement'!Q68/'Operating Statement'!Q22</f>
        <v>#DIV/0!</v>
      </c>
      <c r="R55" s="620" t="e">
        <f aca="false">'Operating Statement'!R68/'Operating Statement'!R22</f>
        <v>#DIV/0!</v>
      </c>
      <c r="S55" s="620" t="e">
        <f aca="false">'Operating Statement'!S68/'Operating Statement'!S22</f>
        <v>#DIV/0!</v>
      </c>
      <c r="T55" s="620" t="e">
        <f aca="false">'Operating Statement'!T68/'Operating Statement'!T22</f>
        <v>#DIV/0!</v>
      </c>
      <c r="U55" s="620" t="e">
        <f aca="false">'Operating Statement'!U68/'Operating Statement'!U22</f>
        <v>#DIV/0!</v>
      </c>
      <c r="V55" s="620" t="e">
        <f aca="false">'Operating Statement'!V68/'Operating Statement'!V22</f>
        <v>#DIV/0!</v>
      </c>
      <c r="W55" s="620" t="e">
        <f aca="false">'Operating Statement'!W68/'Operating Statement'!W22</f>
        <v>#DIV/0!</v>
      </c>
      <c r="X55" s="620" t="e">
        <f aca="false">'Operating Statement'!X68/'Operating Statement'!X22</f>
        <v>#DIV/0!</v>
      </c>
      <c r="Y55" s="620" t="e">
        <f aca="false">'Operating Statement'!Y68/'Operating Statement'!Y22</f>
        <v>#DIV/0!</v>
      </c>
      <c r="Z55" s="622" t="e">
        <f aca="false">'Operating Statement'!Z68/'Operating Statement'!Z22</f>
        <v>#DIV/0!</v>
      </c>
    </row>
    <row r="56" customFormat="false" ht="3" hidden="false" customHeight="true" outlineLevel="0" collapsed="false">
      <c r="B56" s="614"/>
      <c r="D56" s="545"/>
      <c r="E56" s="623"/>
      <c r="F56" s="624"/>
      <c r="G56" s="624"/>
      <c r="H56" s="624"/>
      <c r="I56" s="624"/>
      <c r="J56" s="624"/>
      <c r="K56" s="624"/>
      <c r="L56" s="624"/>
      <c r="M56" s="624"/>
      <c r="N56" s="625"/>
      <c r="O56" s="624"/>
      <c r="P56" s="624"/>
      <c r="Q56" s="624"/>
      <c r="R56" s="624"/>
      <c r="S56" s="624"/>
      <c r="T56" s="624"/>
      <c r="U56" s="624"/>
      <c r="V56" s="624"/>
      <c r="W56" s="624"/>
      <c r="X56" s="624"/>
      <c r="Y56" s="624"/>
      <c r="Z56" s="626"/>
    </row>
    <row r="57" customFormat="false" ht="12.75" hidden="false" customHeight="true" outlineLevel="0" collapsed="false">
      <c r="B57" s="614" t="s">
        <v>358</v>
      </c>
      <c r="D57" s="555"/>
      <c r="E57" s="615" t="e">
        <f aca="false">'Operating Statement'!E75/'Balance Sheet'!D36</f>
        <v>#DIV/0!</v>
      </c>
      <c r="F57" s="128" t="e">
        <f aca="false">'Operating Statement'!F75/'Balance Sheet'!E36</f>
        <v>#DIV/0!</v>
      </c>
      <c r="G57" s="128" t="e">
        <f aca="false">'Operating Statement'!G75/'Balance Sheet'!F36</f>
        <v>#DIV/0!</v>
      </c>
      <c r="H57" s="128" t="e">
        <f aca="false">'Operating Statement'!H75/'Balance Sheet'!G36</f>
        <v>#DIV/0!</v>
      </c>
      <c r="I57" s="128" t="e">
        <f aca="false">'Operating Statement'!I75/'Balance Sheet'!H36</f>
        <v>#DIV/0!</v>
      </c>
      <c r="J57" s="128" t="e">
        <f aca="false">'Operating Statement'!J75/'Balance Sheet'!I36</f>
        <v>#DIV/0!</v>
      </c>
      <c r="K57" s="128" t="e">
        <f aca="false">'Operating Statement'!K75/'Balance Sheet'!J36</f>
        <v>#DIV/0!</v>
      </c>
      <c r="L57" s="128" t="e">
        <f aca="false">'Operating Statement'!L75/'Balance Sheet'!K36</f>
        <v>#DIV/0!</v>
      </c>
      <c r="M57" s="128" t="e">
        <f aca="false">'Operating Statement'!M75/'Balance Sheet'!L36</f>
        <v>#DIV/0!</v>
      </c>
      <c r="N57" s="129" t="e">
        <f aca="false">'Operating Statement'!N75/'Balance Sheet'!M36</f>
        <v>#DIV/0!</v>
      </c>
      <c r="O57" s="128" t="e">
        <f aca="false">'Operating Statement'!O75/'Balance Sheet'!N36</f>
        <v>#DIV/0!</v>
      </c>
      <c r="P57" s="128" t="e">
        <f aca="false">'Operating Statement'!P75/'Balance Sheet'!O36</f>
        <v>#DIV/0!</v>
      </c>
      <c r="Q57" s="128" t="e">
        <f aca="false">'Operating Statement'!Q75/'Balance Sheet'!P36</f>
        <v>#DIV/0!</v>
      </c>
      <c r="R57" s="128" t="e">
        <f aca="false">'Operating Statement'!R75/'Balance Sheet'!Q36</f>
        <v>#DIV/0!</v>
      </c>
      <c r="S57" s="128" t="e">
        <f aca="false">'Operating Statement'!S75/'Balance Sheet'!R36</f>
        <v>#DIV/0!</v>
      </c>
      <c r="T57" s="128" t="e">
        <f aca="false">'Operating Statement'!T75/'Balance Sheet'!S36</f>
        <v>#DIV/0!</v>
      </c>
      <c r="U57" s="128" t="e">
        <f aca="false">'Operating Statement'!U75/'Balance Sheet'!T36</f>
        <v>#DIV/0!</v>
      </c>
      <c r="V57" s="128" t="e">
        <f aca="false">'Operating Statement'!V75/'Balance Sheet'!U36</f>
        <v>#DIV/0!</v>
      </c>
      <c r="W57" s="128" t="e">
        <f aca="false">'Operating Statement'!W75/'Balance Sheet'!V36</f>
        <v>#DIV/0!</v>
      </c>
      <c r="X57" s="128" t="e">
        <f aca="false">'Operating Statement'!X75/'Balance Sheet'!W36</f>
        <v>#DIV/0!</v>
      </c>
      <c r="Y57" s="128" t="e">
        <f aca="false">'Operating Statement'!Y75/'Balance Sheet'!X36</f>
        <v>#DIV/0!</v>
      </c>
      <c r="Z57" s="616" t="e">
        <f aca="false">'Operating Statement'!Z75/'Balance Sheet'!Y36</f>
        <v>#DIV/0!</v>
      </c>
    </row>
    <row r="58" customFormat="false" ht="3" hidden="false" customHeight="true" outlineLevel="0" collapsed="false">
      <c r="B58" s="614"/>
      <c r="D58" s="545"/>
      <c r="E58" s="617"/>
      <c r="F58" s="547"/>
      <c r="G58" s="547"/>
      <c r="H58" s="547"/>
      <c r="I58" s="547"/>
      <c r="J58" s="547"/>
      <c r="K58" s="547"/>
      <c r="L58" s="547"/>
      <c r="M58" s="547"/>
      <c r="N58" s="548"/>
      <c r="O58" s="547"/>
      <c r="P58" s="547"/>
      <c r="Q58" s="547"/>
      <c r="R58" s="547"/>
      <c r="S58" s="547"/>
      <c r="T58" s="547"/>
      <c r="U58" s="547"/>
      <c r="V58" s="547"/>
      <c r="W58" s="547"/>
      <c r="X58" s="547"/>
      <c r="Y58" s="547"/>
      <c r="Z58" s="618"/>
    </row>
    <row r="59" customFormat="false" ht="12.75" hidden="false" customHeight="true" outlineLevel="0" collapsed="false">
      <c r="B59" s="153" t="s">
        <v>359</v>
      </c>
      <c r="D59" s="555"/>
      <c r="E59" s="615" t="e">
        <f aca="false">'Operating Statement'!E38/'Balance Sheet'!D26</f>
        <v>#DIV/0!</v>
      </c>
      <c r="F59" s="128" t="e">
        <f aca="false">'Operating Statement'!F38/'Balance Sheet'!E26</f>
        <v>#DIV/0!</v>
      </c>
      <c r="G59" s="128" t="e">
        <f aca="false">'Operating Statement'!G38/'Balance Sheet'!F26</f>
        <v>#DIV/0!</v>
      </c>
      <c r="H59" s="128" t="e">
        <f aca="false">'Operating Statement'!H38/'Balance Sheet'!G26</f>
        <v>#DIV/0!</v>
      </c>
      <c r="I59" s="128" t="e">
        <f aca="false">'Operating Statement'!I38/'Balance Sheet'!H26</f>
        <v>#DIV/0!</v>
      </c>
      <c r="J59" s="128" t="e">
        <f aca="false">'Operating Statement'!J38/'Balance Sheet'!I26</f>
        <v>#DIV/0!</v>
      </c>
      <c r="K59" s="128" t="e">
        <f aca="false">'Operating Statement'!K38/'Balance Sheet'!J26</f>
        <v>#DIV/0!</v>
      </c>
      <c r="L59" s="128" t="e">
        <f aca="false">'Operating Statement'!L38/'Balance Sheet'!K26</f>
        <v>#DIV/0!</v>
      </c>
      <c r="M59" s="128" t="e">
        <f aca="false">'Operating Statement'!M38/'Balance Sheet'!L26</f>
        <v>#DIV/0!</v>
      </c>
      <c r="N59" s="129" t="e">
        <f aca="false">'Operating Statement'!N38/'Balance Sheet'!M26</f>
        <v>#DIV/0!</v>
      </c>
      <c r="O59" s="128" t="e">
        <f aca="false">'Operating Statement'!O38/'Balance Sheet'!N26</f>
        <v>#DIV/0!</v>
      </c>
      <c r="P59" s="128" t="e">
        <f aca="false">'Operating Statement'!P38/'Balance Sheet'!O26</f>
        <v>#DIV/0!</v>
      </c>
      <c r="Q59" s="128" t="e">
        <f aca="false">'Operating Statement'!Q38/'Balance Sheet'!P26</f>
        <v>#DIV/0!</v>
      </c>
      <c r="R59" s="128" t="e">
        <f aca="false">'Operating Statement'!R38/'Balance Sheet'!Q26</f>
        <v>#DIV/0!</v>
      </c>
      <c r="S59" s="128" t="e">
        <f aca="false">'Operating Statement'!S38/'Balance Sheet'!R26</f>
        <v>#DIV/0!</v>
      </c>
      <c r="T59" s="128" t="e">
        <f aca="false">'Operating Statement'!T38/'Balance Sheet'!S26</f>
        <v>#DIV/0!</v>
      </c>
      <c r="U59" s="128" t="e">
        <f aca="false">'Operating Statement'!U38/'Balance Sheet'!T26</f>
        <v>#DIV/0!</v>
      </c>
      <c r="V59" s="128" t="e">
        <f aca="false">'Operating Statement'!V38/'Balance Sheet'!U26</f>
        <v>#DIV/0!</v>
      </c>
      <c r="W59" s="128" t="e">
        <f aca="false">'Operating Statement'!W38/'Balance Sheet'!V26</f>
        <v>#DIV/0!</v>
      </c>
      <c r="X59" s="128" t="e">
        <f aca="false">'Operating Statement'!X38/'Balance Sheet'!W26</f>
        <v>#DIV/0!</v>
      </c>
      <c r="Y59" s="128" t="e">
        <f aca="false">'Operating Statement'!Y38/'Balance Sheet'!X26</f>
        <v>#DIV/0!</v>
      </c>
      <c r="Z59" s="616" t="e">
        <f aca="false">'Operating Statement'!Z38/'Balance Sheet'!Y26</f>
        <v>#DIV/0!</v>
      </c>
    </row>
    <row r="60" customFormat="false" ht="3" hidden="false" customHeight="true" outlineLevel="0" collapsed="false">
      <c r="B60" s="122"/>
      <c r="D60" s="545"/>
      <c r="E60" s="617"/>
      <c r="F60" s="547"/>
      <c r="G60" s="547"/>
      <c r="H60" s="547"/>
      <c r="I60" s="547"/>
      <c r="J60" s="547"/>
      <c r="K60" s="547"/>
      <c r="L60" s="547"/>
      <c r="M60" s="547"/>
      <c r="N60" s="548"/>
      <c r="O60" s="547"/>
      <c r="P60" s="547"/>
      <c r="Q60" s="547"/>
      <c r="R60" s="547"/>
      <c r="S60" s="547"/>
      <c r="T60" s="547"/>
      <c r="U60" s="547"/>
      <c r="V60" s="547"/>
      <c r="W60" s="547"/>
      <c r="X60" s="547"/>
      <c r="Y60" s="547"/>
      <c r="Z60" s="618"/>
    </row>
    <row r="61" customFormat="false" ht="12.75" hidden="false" customHeight="true" outlineLevel="0" collapsed="false">
      <c r="B61" s="122" t="s">
        <v>360</v>
      </c>
      <c r="D61" s="555"/>
      <c r="E61" s="615" t="e">
        <f aca="false">('Balance Sheet'!D22/'Balance Sheet'!D36)</f>
        <v>#DIV/0!</v>
      </c>
      <c r="F61" s="128" t="e">
        <f aca="false">('Balance Sheet'!E22/'Balance Sheet'!E36)</f>
        <v>#DIV/0!</v>
      </c>
      <c r="G61" s="128" t="e">
        <f aca="false">('Balance Sheet'!F22/'Balance Sheet'!F36)</f>
        <v>#DIV/0!</v>
      </c>
      <c r="H61" s="128" t="e">
        <f aca="false">('Balance Sheet'!G22/'Balance Sheet'!G36)</f>
        <v>#DIV/0!</v>
      </c>
      <c r="I61" s="128" t="e">
        <f aca="false">('Balance Sheet'!H22/'Balance Sheet'!H36)</f>
        <v>#DIV/0!</v>
      </c>
      <c r="J61" s="128" t="e">
        <f aca="false">('Balance Sheet'!I22/'Balance Sheet'!I36)</f>
        <v>#DIV/0!</v>
      </c>
      <c r="K61" s="128" t="e">
        <f aca="false">('Balance Sheet'!J22/'Balance Sheet'!J36)</f>
        <v>#DIV/0!</v>
      </c>
      <c r="L61" s="128" t="e">
        <f aca="false">('Balance Sheet'!K22/'Balance Sheet'!K36)</f>
        <v>#DIV/0!</v>
      </c>
      <c r="M61" s="128" t="e">
        <f aca="false">('Balance Sheet'!L22/'Balance Sheet'!L36)</f>
        <v>#DIV/0!</v>
      </c>
      <c r="N61" s="129" t="e">
        <f aca="false">('Balance Sheet'!M22/'Balance Sheet'!M36)</f>
        <v>#DIV/0!</v>
      </c>
      <c r="O61" s="128" t="e">
        <f aca="false">('Balance Sheet'!N22/'Balance Sheet'!N36)</f>
        <v>#DIV/0!</v>
      </c>
      <c r="P61" s="128" t="e">
        <f aca="false">('Balance Sheet'!O22/'Balance Sheet'!O36)</f>
        <v>#DIV/0!</v>
      </c>
      <c r="Q61" s="128" t="e">
        <f aca="false">('Balance Sheet'!P22/'Balance Sheet'!P36)</f>
        <v>#DIV/0!</v>
      </c>
      <c r="R61" s="128" t="e">
        <f aca="false">('Balance Sheet'!Q22/'Balance Sheet'!Q36)</f>
        <v>#DIV/0!</v>
      </c>
      <c r="S61" s="128" t="e">
        <f aca="false">('Balance Sheet'!R22/'Balance Sheet'!R36)</f>
        <v>#DIV/0!</v>
      </c>
      <c r="T61" s="128" t="e">
        <f aca="false">('Balance Sheet'!S22/'Balance Sheet'!S36)</f>
        <v>#DIV/0!</v>
      </c>
      <c r="U61" s="128" t="e">
        <f aca="false">('Balance Sheet'!T22/'Balance Sheet'!T36)</f>
        <v>#DIV/0!</v>
      </c>
      <c r="V61" s="128" t="e">
        <f aca="false">('Balance Sheet'!U22/'Balance Sheet'!U36)</f>
        <v>#DIV/0!</v>
      </c>
      <c r="W61" s="128" t="e">
        <f aca="false">('Balance Sheet'!V22/'Balance Sheet'!V36)</f>
        <v>#DIV/0!</v>
      </c>
      <c r="X61" s="128" t="e">
        <f aca="false">('Balance Sheet'!W22/'Balance Sheet'!W36)</f>
        <v>#DIV/0!</v>
      </c>
      <c r="Y61" s="128" t="e">
        <f aca="false">('Balance Sheet'!X22/'Balance Sheet'!X36)</f>
        <v>#DIV/0!</v>
      </c>
      <c r="Z61" s="616" t="e">
        <f aca="false">('Balance Sheet'!Y22/'Balance Sheet'!Y36)</f>
        <v>#DIV/0!</v>
      </c>
    </row>
    <row r="62" customFormat="false" ht="3" hidden="false" customHeight="true" outlineLevel="0" collapsed="false">
      <c r="B62" s="147"/>
      <c r="D62" s="545"/>
      <c r="E62" s="627"/>
      <c r="F62" s="547"/>
      <c r="G62" s="547"/>
      <c r="H62" s="547"/>
      <c r="I62" s="547"/>
      <c r="J62" s="547"/>
      <c r="K62" s="547"/>
      <c r="L62" s="547"/>
      <c r="M62" s="547"/>
      <c r="N62" s="548"/>
      <c r="O62" s="547"/>
      <c r="P62" s="547"/>
      <c r="Q62" s="547"/>
      <c r="R62" s="547"/>
      <c r="S62" s="547"/>
      <c r="T62" s="547"/>
      <c r="U62" s="547"/>
      <c r="V62" s="547"/>
      <c r="W62" s="547"/>
      <c r="X62" s="547"/>
      <c r="Y62" s="547"/>
      <c r="Z62" s="618"/>
    </row>
    <row r="63" customFormat="false" ht="12.75" hidden="false" customHeight="true" outlineLevel="0" collapsed="false">
      <c r="B63" s="152" t="s">
        <v>361</v>
      </c>
      <c r="D63" s="555"/>
      <c r="E63" s="628" t="e">
        <f aca="false">'Operating Statement'!E38/Cashflow!E36</f>
        <v>#DIV/0!</v>
      </c>
      <c r="F63" s="628" t="e">
        <f aca="false">'Operating Statement'!F38/Cashflow!F36</f>
        <v>#DIV/0!</v>
      </c>
      <c r="G63" s="628" t="e">
        <f aca="false">'Operating Statement'!G38/Cashflow!G36</f>
        <v>#DIV/0!</v>
      </c>
      <c r="H63" s="628" t="e">
        <f aca="false">'Operating Statement'!H38/Cashflow!H36</f>
        <v>#DIV/0!</v>
      </c>
      <c r="I63" s="628" t="e">
        <f aca="false">'Operating Statement'!I38/Cashflow!I36</f>
        <v>#DIV/0!</v>
      </c>
      <c r="J63" s="628" t="e">
        <f aca="false">'Operating Statement'!J38/Cashflow!J36</f>
        <v>#DIV/0!</v>
      </c>
      <c r="K63" s="628" t="e">
        <f aca="false">'Operating Statement'!K38/Cashflow!K36</f>
        <v>#DIV/0!</v>
      </c>
      <c r="L63" s="628" t="e">
        <f aca="false">'Operating Statement'!L38/Cashflow!L36</f>
        <v>#DIV/0!</v>
      </c>
      <c r="M63" s="628" t="e">
        <f aca="false">'Operating Statement'!M38/Cashflow!M36</f>
        <v>#DIV/0!</v>
      </c>
      <c r="N63" s="629" t="e">
        <f aca="false">'Operating Statement'!N38/Cashflow!N36</f>
        <v>#DIV/0!</v>
      </c>
      <c r="O63" s="630" t="e">
        <f aca="false">'Operating Statement'!O38/Cashflow!O36</f>
        <v>#DIV/0!</v>
      </c>
      <c r="P63" s="630" t="e">
        <f aca="false">'Operating Statement'!P38/Cashflow!P36</f>
        <v>#DIV/0!</v>
      </c>
      <c r="Q63" s="630" t="e">
        <f aca="false">'Operating Statement'!Q38/Cashflow!Q36</f>
        <v>#DIV/0!</v>
      </c>
      <c r="R63" s="630" t="e">
        <f aca="false">'Operating Statement'!R38/Cashflow!R36</f>
        <v>#DIV/0!</v>
      </c>
      <c r="S63" s="630" t="e">
        <f aca="false">'Operating Statement'!S38/Cashflow!S36</f>
        <v>#DIV/0!</v>
      </c>
      <c r="T63" s="630" t="e">
        <f aca="false">'Operating Statement'!T38/Cashflow!T36</f>
        <v>#DIV/0!</v>
      </c>
      <c r="U63" s="630" t="e">
        <f aca="false">'Operating Statement'!U38/Cashflow!U36</f>
        <v>#DIV/0!</v>
      </c>
      <c r="V63" s="630" t="e">
        <f aca="false">'Operating Statement'!V38/Cashflow!V36</f>
        <v>#DIV/0!</v>
      </c>
      <c r="W63" s="630" t="e">
        <f aca="false">'Operating Statement'!W38/Cashflow!W36</f>
        <v>#DIV/0!</v>
      </c>
      <c r="X63" s="630" t="e">
        <f aca="false">'Operating Statement'!X38/Cashflow!X36</f>
        <v>#DIV/0!</v>
      </c>
      <c r="Y63" s="630" t="e">
        <f aca="false">'Operating Statement'!Y38/Cashflow!Y36</f>
        <v>#DIV/0!</v>
      </c>
      <c r="Z63" s="631" t="e">
        <f aca="false">'Operating Statement'!Z38/Cashflow!Z36</f>
        <v>#DIV/0!</v>
      </c>
    </row>
    <row r="64" customFormat="false" ht="3" hidden="false" customHeight="true" outlineLevel="0" collapsed="false">
      <c r="B64" s="152"/>
      <c r="D64" s="545"/>
      <c r="E64" s="627"/>
      <c r="F64" s="547"/>
      <c r="G64" s="547"/>
      <c r="H64" s="547"/>
      <c r="I64" s="547"/>
      <c r="J64" s="547"/>
      <c r="K64" s="547"/>
      <c r="L64" s="547"/>
      <c r="M64" s="547"/>
      <c r="N64" s="548"/>
      <c r="O64" s="547"/>
      <c r="P64" s="547"/>
      <c r="Q64" s="547"/>
      <c r="R64" s="547"/>
      <c r="S64" s="547"/>
      <c r="T64" s="547"/>
      <c r="U64" s="547"/>
      <c r="V64" s="547"/>
      <c r="W64" s="547"/>
      <c r="X64" s="547"/>
      <c r="Y64" s="547"/>
      <c r="Z64" s="618"/>
    </row>
    <row r="65" customFormat="false" ht="12.75" hidden="false" customHeight="true" outlineLevel="0" collapsed="false">
      <c r="B65" s="152" t="s">
        <v>362</v>
      </c>
      <c r="D65" s="555"/>
      <c r="E65" s="615" t="e">
        <f aca="false">(Cashflow!E36+Cashflow!E66)/Cashflow!E14</f>
        <v>#DIV/0!</v>
      </c>
      <c r="F65" s="128" t="e">
        <f aca="false">(Cashflow!F36+Cashflow!F66)/Cashflow!F14</f>
        <v>#DIV/0!</v>
      </c>
      <c r="G65" s="128" t="e">
        <f aca="false">(Cashflow!G36+Cashflow!G66)/Cashflow!G14</f>
        <v>#DIV/0!</v>
      </c>
      <c r="H65" s="128" t="e">
        <f aca="false">(Cashflow!H36+Cashflow!H66)/Cashflow!H14</f>
        <v>#DIV/0!</v>
      </c>
      <c r="I65" s="128" t="e">
        <f aca="false">(Cashflow!I36+Cashflow!I66)/Cashflow!I14</f>
        <v>#DIV/0!</v>
      </c>
      <c r="J65" s="128" t="e">
        <f aca="false">(Cashflow!J36+Cashflow!J66)/Cashflow!J14</f>
        <v>#DIV/0!</v>
      </c>
      <c r="K65" s="128" t="e">
        <f aca="false">(Cashflow!K36+Cashflow!K66)/Cashflow!K14</f>
        <v>#DIV/0!</v>
      </c>
      <c r="L65" s="128" t="e">
        <f aca="false">(Cashflow!L36+Cashflow!L66)/Cashflow!L14</f>
        <v>#DIV/0!</v>
      </c>
      <c r="M65" s="128" t="e">
        <f aca="false">(Cashflow!M36+Cashflow!M66)/Cashflow!M14</f>
        <v>#DIV/0!</v>
      </c>
      <c r="N65" s="129" t="e">
        <f aca="false">(Cashflow!N36+Cashflow!N66)/Cashflow!N14</f>
        <v>#DIV/0!</v>
      </c>
      <c r="O65" s="128" t="e">
        <f aca="false">(Cashflow!O36+Cashflow!O66)/Cashflow!O14</f>
        <v>#DIV/0!</v>
      </c>
      <c r="P65" s="128" t="e">
        <f aca="false">(Cashflow!P36+Cashflow!P66)/Cashflow!P14</f>
        <v>#DIV/0!</v>
      </c>
      <c r="Q65" s="128" t="e">
        <f aca="false">(Cashflow!Q36+Cashflow!Q66)/Cashflow!Q14</f>
        <v>#DIV/0!</v>
      </c>
      <c r="R65" s="128" t="e">
        <f aca="false">(Cashflow!R36+Cashflow!R66)/Cashflow!R14</f>
        <v>#DIV/0!</v>
      </c>
      <c r="S65" s="128" t="e">
        <f aca="false">(Cashflow!S36+Cashflow!S66)/Cashflow!S14</f>
        <v>#DIV/0!</v>
      </c>
      <c r="T65" s="128" t="e">
        <f aca="false">(Cashflow!T36+Cashflow!T66)/Cashflow!T14</f>
        <v>#DIV/0!</v>
      </c>
      <c r="U65" s="128" t="e">
        <f aca="false">(Cashflow!U36+Cashflow!U66)/Cashflow!U14</f>
        <v>#DIV/0!</v>
      </c>
      <c r="V65" s="128" t="e">
        <f aca="false">(Cashflow!V36+Cashflow!V66)/Cashflow!V14</f>
        <v>#DIV/0!</v>
      </c>
      <c r="W65" s="128" t="e">
        <f aca="false">(Cashflow!W36+Cashflow!W66)/Cashflow!W14</f>
        <v>#DIV/0!</v>
      </c>
      <c r="X65" s="128" t="e">
        <f aca="false">(Cashflow!X36+Cashflow!X66)/Cashflow!X14</f>
        <v>#DIV/0!</v>
      </c>
      <c r="Y65" s="128" t="e">
        <f aca="false">(Cashflow!Y36+Cashflow!Y66)/Cashflow!Y14</f>
        <v>#DIV/0!</v>
      </c>
      <c r="Z65" s="616" t="e">
        <f aca="false">(Cashflow!Z36+Cashflow!Z66)/Cashflow!Z14</f>
        <v>#DIV/0!</v>
      </c>
    </row>
    <row r="66" customFormat="false" ht="3" hidden="false" customHeight="true" outlineLevel="0" collapsed="false">
      <c r="B66" s="152"/>
      <c r="D66" s="545"/>
      <c r="E66" s="627"/>
      <c r="F66" s="547"/>
      <c r="G66" s="547"/>
      <c r="H66" s="547"/>
      <c r="I66" s="547"/>
      <c r="J66" s="547"/>
      <c r="K66" s="547"/>
      <c r="L66" s="547"/>
      <c r="M66" s="547"/>
      <c r="N66" s="548"/>
      <c r="O66" s="547"/>
      <c r="P66" s="547"/>
      <c r="Q66" s="547"/>
      <c r="R66" s="547"/>
      <c r="S66" s="547"/>
      <c r="T66" s="547"/>
      <c r="U66" s="547"/>
      <c r="V66" s="547"/>
      <c r="W66" s="547"/>
      <c r="X66" s="547"/>
      <c r="Y66" s="547"/>
      <c r="Z66" s="618"/>
    </row>
    <row r="67" customFormat="false" ht="12.75" hidden="false" customHeight="true" outlineLevel="0" collapsed="false">
      <c r="B67" s="152" t="s">
        <v>363</v>
      </c>
      <c r="D67" s="555"/>
      <c r="E67" s="615" t="e">
        <f aca="false">(Cashflow!E36+Cashflow!E66)/Cashflow!E72</f>
        <v>#DIV/0!</v>
      </c>
      <c r="F67" s="128" t="e">
        <f aca="false">(Cashflow!F36+Cashflow!F66)/Cashflow!F72</f>
        <v>#DIV/0!</v>
      </c>
      <c r="G67" s="128" t="e">
        <f aca="false">(Cashflow!G36+Cashflow!G66)/Cashflow!G72</f>
        <v>#DIV/0!</v>
      </c>
      <c r="H67" s="128" t="e">
        <f aca="false">(Cashflow!H36+Cashflow!H66)/Cashflow!H72</f>
        <v>#DIV/0!</v>
      </c>
      <c r="I67" s="128" t="e">
        <f aca="false">(Cashflow!I36+Cashflow!I66)/Cashflow!I72</f>
        <v>#DIV/0!</v>
      </c>
      <c r="J67" s="128" t="e">
        <f aca="false">(Cashflow!J36+Cashflow!J66)/Cashflow!J72</f>
        <v>#DIV/0!</v>
      </c>
      <c r="K67" s="128" t="e">
        <f aca="false">(Cashflow!K36+Cashflow!K66)/Cashflow!K72</f>
        <v>#DIV/0!</v>
      </c>
      <c r="L67" s="128" t="e">
        <f aca="false">(Cashflow!L36+Cashflow!L66)/Cashflow!L72</f>
        <v>#DIV/0!</v>
      </c>
      <c r="M67" s="128" t="e">
        <f aca="false">(Cashflow!M36+Cashflow!M66)/Cashflow!M72</f>
        <v>#DIV/0!</v>
      </c>
      <c r="N67" s="129" t="e">
        <f aca="false">(Cashflow!N36+Cashflow!N66)/Cashflow!N72</f>
        <v>#DIV/0!</v>
      </c>
      <c r="O67" s="128" t="e">
        <f aca="false">(Cashflow!O36+Cashflow!O66)/Cashflow!O72</f>
        <v>#DIV/0!</v>
      </c>
      <c r="P67" s="128" t="e">
        <f aca="false">(Cashflow!P36+Cashflow!P66)/Cashflow!P72</f>
        <v>#DIV/0!</v>
      </c>
      <c r="Q67" s="128" t="e">
        <f aca="false">(Cashflow!Q36+Cashflow!Q66)/Cashflow!Q72</f>
        <v>#DIV/0!</v>
      </c>
      <c r="R67" s="128" t="e">
        <f aca="false">(Cashflow!R36+Cashflow!R66)/Cashflow!R72</f>
        <v>#DIV/0!</v>
      </c>
      <c r="S67" s="128" t="e">
        <f aca="false">(Cashflow!S36+Cashflow!S66)/Cashflow!S72</f>
        <v>#DIV/0!</v>
      </c>
      <c r="T67" s="128" t="e">
        <f aca="false">(Cashflow!T36+Cashflow!T66)/Cashflow!T72</f>
        <v>#DIV/0!</v>
      </c>
      <c r="U67" s="128" t="e">
        <f aca="false">(Cashflow!U36+Cashflow!U66)/Cashflow!U72</f>
        <v>#DIV/0!</v>
      </c>
      <c r="V67" s="128" t="e">
        <f aca="false">(Cashflow!V36+Cashflow!V66)/Cashflow!V72</f>
        <v>#DIV/0!</v>
      </c>
      <c r="W67" s="128" t="e">
        <f aca="false">(Cashflow!W36+Cashflow!W66)/Cashflow!W72</f>
        <v>#DIV/0!</v>
      </c>
      <c r="X67" s="128" t="e">
        <f aca="false">(Cashflow!X36+Cashflow!X66)/Cashflow!X72</f>
        <v>#DIV/0!</v>
      </c>
      <c r="Y67" s="128" t="e">
        <f aca="false">(Cashflow!Y36+Cashflow!Y66)/Cashflow!Y72</f>
        <v>#DIV/0!</v>
      </c>
      <c r="Z67" s="616" t="e">
        <f aca="false">(Cashflow!Z36+Cashflow!Z66)/Cashflow!Z72</f>
        <v>#DIV/0!</v>
      </c>
    </row>
    <row r="68" customFormat="false" ht="3" hidden="false" customHeight="true" outlineLevel="0" collapsed="false">
      <c r="B68" s="152"/>
      <c r="D68" s="545"/>
      <c r="E68" s="627"/>
      <c r="F68" s="547"/>
      <c r="G68" s="547"/>
      <c r="H68" s="547"/>
      <c r="I68" s="547"/>
      <c r="J68" s="547"/>
      <c r="K68" s="547"/>
      <c r="L68" s="547"/>
      <c r="M68" s="547"/>
      <c r="N68" s="548"/>
      <c r="O68" s="547"/>
      <c r="P68" s="547"/>
      <c r="Q68" s="547"/>
      <c r="R68" s="547"/>
      <c r="S68" s="547"/>
      <c r="T68" s="547"/>
      <c r="U68" s="547"/>
      <c r="V68" s="547"/>
      <c r="W68" s="547"/>
      <c r="X68" s="547"/>
      <c r="Y68" s="547"/>
      <c r="Z68" s="618"/>
    </row>
    <row r="69" customFormat="false" ht="12.75" hidden="false" customHeight="true" outlineLevel="0" collapsed="false">
      <c r="B69" s="152" t="s">
        <v>364</v>
      </c>
      <c r="D69" s="555"/>
      <c r="E69" s="615" t="e">
        <f aca="false">('Operating Statement'!E18+'Operating Statement'!E45)/('Operating Statement'!E22+'Operating Statement'!E53)</f>
        <v>#DIV/0!</v>
      </c>
      <c r="F69" s="128" t="e">
        <f aca="false">('Operating Statement'!F18+'Operating Statement'!F45)/('Operating Statement'!F22+'Operating Statement'!F53)</f>
        <v>#DIV/0!</v>
      </c>
      <c r="G69" s="128" t="e">
        <f aca="false">('Operating Statement'!G18+'Operating Statement'!G45)/('Operating Statement'!G22+'Operating Statement'!G53)</f>
        <v>#DIV/0!</v>
      </c>
      <c r="H69" s="128" t="e">
        <f aca="false">('Operating Statement'!H18+'Operating Statement'!H45)/('Operating Statement'!H22+'Operating Statement'!H53)</f>
        <v>#DIV/0!</v>
      </c>
      <c r="I69" s="128" t="e">
        <f aca="false">('Operating Statement'!I18+'Operating Statement'!I45)/('Operating Statement'!I22+'Operating Statement'!I53)</f>
        <v>#DIV/0!</v>
      </c>
      <c r="J69" s="128" t="e">
        <f aca="false">('Operating Statement'!J18+'Operating Statement'!J45)/('Operating Statement'!J22+'Operating Statement'!J53)</f>
        <v>#DIV/0!</v>
      </c>
      <c r="K69" s="128" t="e">
        <f aca="false">('Operating Statement'!K18+'Operating Statement'!K45)/('Operating Statement'!K22+'Operating Statement'!K53)</f>
        <v>#DIV/0!</v>
      </c>
      <c r="L69" s="128" t="e">
        <f aca="false">('Operating Statement'!L18+'Operating Statement'!L45)/('Operating Statement'!L22+'Operating Statement'!L53)</f>
        <v>#DIV/0!</v>
      </c>
      <c r="M69" s="128" t="e">
        <f aca="false">('Operating Statement'!M18+'Operating Statement'!M45)/('Operating Statement'!M22+'Operating Statement'!M53)</f>
        <v>#DIV/0!</v>
      </c>
      <c r="N69" s="129" t="e">
        <f aca="false">('Operating Statement'!N18+'Operating Statement'!N45)/('Operating Statement'!N22+'Operating Statement'!N53)</f>
        <v>#DIV/0!</v>
      </c>
      <c r="O69" s="128" t="e">
        <f aca="false">('Operating Statement'!O18+'Operating Statement'!O45)/('Operating Statement'!O22+'Operating Statement'!O53)</f>
        <v>#DIV/0!</v>
      </c>
      <c r="P69" s="128" t="e">
        <f aca="false">('Operating Statement'!P18+'Operating Statement'!P45)/('Operating Statement'!P22+'Operating Statement'!P53)</f>
        <v>#DIV/0!</v>
      </c>
      <c r="Q69" s="128" t="e">
        <f aca="false">('Operating Statement'!Q18+'Operating Statement'!Q45)/('Operating Statement'!Q22+'Operating Statement'!Q53)</f>
        <v>#DIV/0!</v>
      </c>
      <c r="R69" s="128" t="e">
        <f aca="false">('Operating Statement'!R18+'Operating Statement'!R45)/('Operating Statement'!R22+'Operating Statement'!R53)</f>
        <v>#DIV/0!</v>
      </c>
      <c r="S69" s="128" t="e">
        <f aca="false">('Operating Statement'!S18+'Operating Statement'!S45)/('Operating Statement'!S22+'Operating Statement'!S53)</f>
        <v>#DIV/0!</v>
      </c>
      <c r="T69" s="128" t="e">
        <f aca="false">('Operating Statement'!T18+'Operating Statement'!T45)/('Operating Statement'!T22+'Operating Statement'!T53)</f>
        <v>#DIV/0!</v>
      </c>
      <c r="U69" s="128" t="e">
        <f aca="false">('Operating Statement'!U18+'Operating Statement'!U45)/('Operating Statement'!U22+'Operating Statement'!U53)</f>
        <v>#DIV/0!</v>
      </c>
      <c r="V69" s="128" t="e">
        <f aca="false">('Operating Statement'!V18+'Operating Statement'!V45)/('Operating Statement'!V22+'Operating Statement'!V53)</f>
        <v>#DIV/0!</v>
      </c>
      <c r="W69" s="128" t="e">
        <f aca="false">('Operating Statement'!W18+'Operating Statement'!W45)/('Operating Statement'!W22+'Operating Statement'!W53)</f>
        <v>#DIV/0!</v>
      </c>
      <c r="X69" s="128" t="e">
        <f aca="false">('Operating Statement'!X18+'Operating Statement'!X45)/('Operating Statement'!X22+'Operating Statement'!X53)</f>
        <v>#DIV/0!</v>
      </c>
      <c r="Y69" s="128" t="e">
        <f aca="false">('Operating Statement'!Y18+'Operating Statement'!Y45)/('Operating Statement'!Y22+'Operating Statement'!Y53)</f>
        <v>#DIV/0!</v>
      </c>
      <c r="Z69" s="616" t="e">
        <f aca="false">('Operating Statement'!Z18+'Operating Statement'!Z45)/('Operating Statement'!Z22+'Operating Statement'!Z53)</f>
        <v>#DIV/0!</v>
      </c>
    </row>
    <row r="70" customFormat="false" ht="3" hidden="false" customHeight="true" outlineLevel="0" collapsed="false">
      <c r="B70" s="28"/>
      <c r="C70" s="63"/>
      <c r="D70" s="562"/>
      <c r="E70" s="563"/>
      <c r="F70" s="514"/>
      <c r="G70" s="514"/>
      <c r="H70" s="514"/>
      <c r="I70" s="514"/>
      <c r="J70" s="514"/>
      <c r="K70" s="514"/>
      <c r="L70" s="514"/>
      <c r="M70" s="514"/>
      <c r="N70" s="5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155"/>
    </row>
    <row r="71" s="263" customFormat="true" ht="12.75" hidden="false" customHeight="false" outlineLevel="0" collapsed="false">
      <c r="D71" s="632"/>
      <c r="E71" s="632"/>
      <c r="F71" s="632"/>
      <c r="G71" s="632"/>
      <c r="H71" s="632"/>
      <c r="I71" s="632"/>
      <c r="J71" s="632"/>
      <c r="K71" s="632"/>
      <c r="L71" s="632"/>
      <c r="M71" s="632"/>
      <c r="N71" s="632"/>
    </row>
    <row r="72" s="263" customFormat="true" ht="12.75" hidden="false" customHeight="false" outlineLevel="0" collapsed="false">
      <c r="B72" s="94" t="s">
        <v>365</v>
      </c>
      <c r="C72" s="94"/>
      <c r="D72" s="94"/>
      <c r="E72" s="94"/>
      <c r="F72" s="94"/>
      <c r="G72" s="94"/>
      <c r="H72" s="94"/>
      <c r="I72" s="94" t="e">
        <f aca="false">IF(E59&gt;0,IF(F59&gt;0,IF(G59&gt;0,IF(H59&gt;0,IF(I59&gt;0,"OK","NO")))))</f>
        <v>#DIV/0!</v>
      </c>
      <c r="J72" s="94"/>
      <c r="K72" s="94"/>
      <c r="L72" s="94"/>
      <c r="M72" s="94"/>
      <c r="N72" s="94" t="e">
        <f aca="false">IF(J59&gt;0,IF(K59&gt;0,IF(L59&gt;0,IF(M59&gt;0,IF(N59&gt;0,"OK"),"NO"))))</f>
        <v>#DIV/0!</v>
      </c>
      <c r="O72" s="94"/>
      <c r="P72" s="94"/>
      <c r="Q72" s="94"/>
      <c r="R72" s="94"/>
      <c r="S72" s="94" t="e">
        <f aca="false">IF(O59&gt;0,IF(P59&gt;0,IF(Q59&gt;0,IF(R59&gt;0,IF(S59&gt;0,"OK"),"NO"))))</f>
        <v>#DIV/0!</v>
      </c>
      <c r="T72" s="94"/>
      <c r="U72" s="94"/>
      <c r="V72" s="94"/>
      <c r="W72" s="94"/>
      <c r="X72" s="94" t="e">
        <f aca="false">IF(T59&gt;0,IF(U59&gt;0,IF(V59&gt;0,IF(W59&gt;0,IF(X59&gt;0,"OK"),"NO"))))</f>
        <v>#DIV/0!</v>
      </c>
    </row>
  </sheetData>
  <mergeCells count="2">
    <mergeCell ref="B3:N3"/>
    <mergeCell ref="B4:N4"/>
  </mergeCells>
  <printOptions headings="false" gridLines="false" gridLinesSet="true" horizontalCentered="false" verticalCentered="false"/>
  <pageMargins left="0.75" right="0.75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tart">
                <anchor moveWithCells="true" sizeWithCells="false">
                  <from>
                    <xdr:col>0</xdr:col>
                    <xdr:colOff>633960</xdr:colOff>
                    <xdr:row>3</xdr:row>
                    <xdr:rowOff>75960</xdr:rowOff>
                  </from>
                  <to>
                    <xdr:col>1</xdr:col>
                    <xdr:colOff>194472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4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20.25" hidden="false" customHeight="false" outlineLevel="0" collapsed="false">
      <c r="A3" s="37" t="str">
        <f aca="false">Summary!B2</f>
        <v>Insert WSP Name Here - Insert Program Name (i.e. Water/Sewer) and/or scheme name here.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" hidden="false" customHeight="false" outlineLevel="0" collapsed="false">
      <c r="A4" s="396" t="s">
        <v>36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</row>
  </sheetData>
  <mergeCells count="2">
    <mergeCell ref="A3:P3"/>
    <mergeCell ref="A4:P4"/>
  </mergeCells>
  <printOptions headings="false" gridLines="false" gridLinesSet="true" horizontalCentered="false" verticalCentered="false"/>
  <pageMargins left="0.75" right="0.75" top="0.4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Start">
                <anchor moveWithCells="true" sizeWithCells="false">
                  <from>
                    <xdr:col>0</xdr:col>
                    <xdr:colOff>191160</xdr:colOff>
                    <xdr:row>3</xdr:row>
                    <xdr:rowOff>142920</xdr:rowOff>
                  </from>
                  <to>
                    <xdr:col>3</xdr:col>
                    <xdr:colOff>211680</xdr:colOff>
                    <xdr:row>5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false" outlineLevel="0" max="3" min="3" style="1" width="35.7"/>
    <col collapsed="false" customWidth="true" hidden="false" outlineLevel="0" max="9" min="4" style="1" width="12.28"/>
    <col collapsed="false" customWidth="true" hidden="false" outlineLevel="0" max="25" min="10" style="1" width="13.28"/>
    <col collapsed="false" customWidth="false" hidden="false" outlineLevel="0" max="257" min="26" style="1" width="9.14"/>
  </cols>
  <sheetData>
    <row r="2" customFormat="false" ht="20.25" hidden="false" customHeight="false" outlineLevel="0" collapsed="false">
      <c r="B2" s="37" t="str">
        <f aca="false">'Start Here'!C5&amp;" - "&amp;'Start Here'!C7</f>
        <v>Insert WSP Name Here - Insert Program Name (i.e. Water/Sewer) and/or scheme name here.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8.75" hidden="false" customHeight="false" outlineLevel="0" collapsed="false">
      <c r="B3" s="38" t="s">
        <v>41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6" customFormat="false" ht="13.5" hidden="false" customHeight="false" outlineLevel="0" collapsed="false">
      <c r="D6" s="39" t="n">
        <v>0</v>
      </c>
      <c r="E6" s="39" t="n">
        <f aca="false">D6+1</f>
        <v>1</v>
      </c>
      <c r="F6" s="39" t="n">
        <f aca="false">E6+1</f>
        <v>2</v>
      </c>
      <c r="G6" s="39" t="n">
        <f aca="false">F6+1</f>
        <v>3</v>
      </c>
      <c r="H6" s="39" t="n">
        <f aca="false">G6+1</f>
        <v>4</v>
      </c>
      <c r="I6" s="39" t="n">
        <f aca="false">H6+1</f>
        <v>5</v>
      </c>
      <c r="J6" s="39" t="n">
        <f aca="false">I6+1</f>
        <v>6</v>
      </c>
      <c r="K6" s="39" t="n">
        <f aca="false">J6+1</f>
        <v>7</v>
      </c>
      <c r="L6" s="39" t="n">
        <f aca="false">K6+1</f>
        <v>8</v>
      </c>
      <c r="M6" s="39" t="n">
        <f aca="false">L6+1</f>
        <v>9</v>
      </c>
      <c r="N6" s="39" t="n">
        <f aca="false">M6+1</f>
        <v>10</v>
      </c>
      <c r="O6" s="39" t="n">
        <f aca="false">N6+1</f>
        <v>11</v>
      </c>
      <c r="P6" s="39" t="n">
        <f aca="false">O6+1</f>
        <v>12</v>
      </c>
      <c r="Q6" s="39" t="n">
        <f aca="false">P6+1</f>
        <v>13</v>
      </c>
      <c r="R6" s="39" t="n">
        <f aca="false">Q6+1</f>
        <v>14</v>
      </c>
      <c r="S6" s="39" t="n">
        <f aca="false">R6+1</f>
        <v>15</v>
      </c>
      <c r="T6" s="39" t="n">
        <f aca="false">S6+1</f>
        <v>16</v>
      </c>
      <c r="U6" s="39" t="n">
        <f aca="false">T6+1</f>
        <v>17</v>
      </c>
      <c r="V6" s="39" t="n">
        <f aca="false">U6+1</f>
        <v>18</v>
      </c>
      <c r="W6" s="39" t="n">
        <f aca="false">V6+1</f>
        <v>19</v>
      </c>
      <c r="X6" s="39" t="n">
        <f aca="false">W6+1</f>
        <v>20</v>
      </c>
      <c r="Y6" s="39" t="n">
        <f aca="false">X6+1</f>
        <v>21</v>
      </c>
    </row>
    <row r="7" customFormat="false" ht="12.75" hidden="false" customHeight="false" outlineLevel="0" collapsed="false">
      <c r="B7" s="17"/>
      <c r="D7" s="40" t="str">
        <f aca="false">YEAR&amp;"/"&amp;YEAR+D6+1</f>
        <v>1999/2000</v>
      </c>
      <c r="E7" s="41" t="str">
        <f aca="false">YEAR+E6&amp;"/"&amp;YEAR+E6+1</f>
        <v>2000/2001</v>
      </c>
      <c r="F7" s="41" t="str">
        <f aca="false">YEAR+F6&amp;"/"&amp;YEAR+F6+1</f>
        <v>2001/2002</v>
      </c>
      <c r="G7" s="41" t="str">
        <f aca="false">YEAR+G6&amp;"/"&amp;YEAR+G6+1</f>
        <v>2002/2003</v>
      </c>
      <c r="H7" s="41" t="str">
        <f aca="false">YEAR+H6&amp;"/"&amp;YEAR+H6+1</f>
        <v>2003/2004</v>
      </c>
      <c r="I7" s="41" t="str">
        <f aca="false">YEAR+I6&amp;"/"&amp;YEAR+I6+1</f>
        <v>2004/2005</v>
      </c>
      <c r="J7" s="41" t="str">
        <f aca="false">YEAR+J6&amp;"/"&amp;YEAR+J6+1</f>
        <v>2005/2006</v>
      </c>
      <c r="K7" s="41" t="str">
        <f aca="false">YEAR+K6&amp;"/"&amp;YEAR+K6+1</f>
        <v>2006/2007</v>
      </c>
      <c r="L7" s="41" t="str">
        <f aca="false">YEAR+L6&amp;"/"&amp;YEAR+L6+1</f>
        <v>2007/2008</v>
      </c>
      <c r="M7" s="41" t="str">
        <f aca="false">YEAR+M6&amp;"/"&amp;YEAR+M6+1</f>
        <v>2008/2009</v>
      </c>
      <c r="N7" s="42" t="str">
        <f aca="false">YEAR+N6&amp;"/"&amp;YEAR+N6+1</f>
        <v>2009/2010</v>
      </c>
      <c r="O7" s="41" t="str">
        <f aca="false">YEAR+O6&amp;"/"&amp;YEAR+O6+1</f>
        <v>2010/2011</v>
      </c>
      <c r="P7" s="41" t="str">
        <f aca="false">YEAR+P6&amp;"/"&amp;YEAR+P6+1</f>
        <v>2011/2012</v>
      </c>
      <c r="Q7" s="41" t="str">
        <f aca="false">YEAR+Q6&amp;"/"&amp;YEAR+Q6+1</f>
        <v>2012/2013</v>
      </c>
      <c r="R7" s="41" t="str">
        <f aca="false">YEAR+R6&amp;"/"&amp;YEAR+R6+1</f>
        <v>2013/2014</v>
      </c>
      <c r="S7" s="41" t="str">
        <f aca="false">YEAR+S6&amp;"/"&amp;YEAR+S6+1</f>
        <v>2014/2015</v>
      </c>
      <c r="T7" s="41" t="str">
        <f aca="false">YEAR+T6&amp;"/"&amp;YEAR+T6+1</f>
        <v>2015/2016</v>
      </c>
      <c r="U7" s="41" t="str">
        <f aca="false">YEAR+U6&amp;"/"&amp;YEAR+U6+1</f>
        <v>2016/2017</v>
      </c>
      <c r="V7" s="41" t="str">
        <f aca="false">YEAR+V6&amp;"/"&amp;YEAR+V6+1</f>
        <v>2017/2018</v>
      </c>
      <c r="W7" s="41" t="str">
        <f aca="false">YEAR+W6&amp;"/"&amp;YEAR+W6+1</f>
        <v>2018/2019</v>
      </c>
      <c r="X7" s="41" t="str">
        <f aca="false">YEAR+X6&amp;"/"&amp;YEAR+X6+1</f>
        <v>2019/2020</v>
      </c>
      <c r="Y7" s="43" t="str">
        <f aca="false">YEAR+Y6&amp;"/"&amp;YEAR+Y6+1</f>
        <v>2020/2021</v>
      </c>
    </row>
    <row r="8" customFormat="false" ht="13.5" hidden="false" customHeight="false" outlineLevel="0" collapsed="false">
      <c r="D8" s="44"/>
      <c r="E8" s="45"/>
      <c r="F8" s="45"/>
      <c r="G8" s="45"/>
      <c r="H8" s="45"/>
      <c r="I8" s="45"/>
      <c r="J8" s="45"/>
      <c r="K8" s="45"/>
      <c r="L8" s="45"/>
      <c r="M8" s="45"/>
      <c r="N8" s="46"/>
      <c r="O8" s="45"/>
      <c r="P8" s="45"/>
      <c r="Q8" s="45"/>
      <c r="R8" s="45"/>
      <c r="S8" s="45"/>
      <c r="T8" s="45"/>
      <c r="U8" s="45"/>
      <c r="V8" s="45"/>
      <c r="W8" s="45"/>
      <c r="X8" s="45"/>
      <c r="Y8" s="47"/>
    </row>
    <row r="9" customFormat="false" ht="15" hidden="false" customHeight="false" outlineLevel="0" collapsed="false">
      <c r="B9" s="48" t="s">
        <v>42</v>
      </c>
      <c r="C9" s="31"/>
      <c r="E9" s="49"/>
      <c r="F9" s="49"/>
      <c r="G9" s="49"/>
      <c r="H9" s="49"/>
      <c r="I9" s="49"/>
      <c r="J9" s="49"/>
      <c r="K9" s="49"/>
      <c r="L9" s="49"/>
      <c r="M9" s="49"/>
      <c r="N9" s="50"/>
      <c r="O9" s="49"/>
      <c r="P9" s="49"/>
      <c r="Q9" s="49"/>
      <c r="R9" s="49"/>
      <c r="S9" s="49"/>
      <c r="T9" s="49"/>
      <c r="U9" s="49"/>
      <c r="V9" s="49"/>
      <c r="W9" s="49"/>
      <c r="X9" s="49"/>
      <c r="Y9" s="31"/>
    </row>
    <row r="10" customFormat="false" ht="3" hidden="false" customHeight="true" outlineLevel="0" collapsed="false">
      <c r="B10" s="51"/>
      <c r="C10" s="52"/>
      <c r="E10" s="53"/>
      <c r="F10" s="53"/>
      <c r="G10" s="53"/>
      <c r="H10" s="53"/>
      <c r="I10" s="53"/>
      <c r="J10" s="53"/>
      <c r="K10" s="53"/>
      <c r="L10" s="53"/>
      <c r="M10" s="53"/>
      <c r="N10" s="54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2"/>
    </row>
    <row r="11" customFormat="false" ht="15" hidden="false" customHeight="false" outlineLevel="0" collapsed="false">
      <c r="B11" s="51"/>
      <c r="C11" s="52" t="s">
        <v>43</v>
      </c>
      <c r="D11" s="55" t="n">
        <f aca="false">Cashflow!E10</f>
        <v>0</v>
      </c>
      <c r="E11" s="56" t="n">
        <f aca="false">Cashflow!F10</f>
        <v>0</v>
      </c>
      <c r="F11" s="56" t="n">
        <f aca="false">Cashflow!G10</f>
        <v>0</v>
      </c>
      <c r="G11" s="56" t="n">
        <f aca="false">Cashflow!H10</f>
        <v>0</v>
      </c>
      <c r="H11" s="56" t="n">
        <f aca="false">Cashflow!I10</f>
        <v>0</v>
      </c>
      <c r="I11" s="56" t="n">
        <f aca="false">Cashflow!J10</f>
        <v>0</v>
      </c>
      <c r="J11" s="56" t="n">
        <f aca="false">Cashflow!K10</f>
        <v>0</v>
      </c>
      <c r="K11" s="56" t="n">
        <f aca="false">Cashflow!L10</f>
        <v>0</v>
      </c>
      <c r="L11" s="56" t="n">
        <f aca="false">Cashflow!M10</f>
        <v>0</v>
      </c>
      <c r="M11" s="56" t="n">
        <f aca="false">Cashflow!N10</f>
        <v>0</v>
      </c>
      <c r="N11" s="57" t="n">
        <f aca="false">Cashflow!O10</f>
        <v>0</v>
      </c>
      <c r="O11" s="56" t="n">
        <f aca="false">Cashflow!P10</f>
        <v>0</v>
      </c>
      <c r="P11" s="56" t="n">
        <f aca="false">Cashflow!Q10</f>
        <v>0</v>
      </c>
      <c r="Q11" s="56" t="n">
        <f aca="false">Cashflow!R10</f>
        <v>0</v>
      </c>
      <c r="R11" s="56" t="n">
        <f aca="false">Cashflow!S10</f>
        <v>0</v>
      </c>
      <c r="S11" s="56" t="n">
        <f aca="false">Cashflow!T10</f>
        <v>0</v>
      </c>
      <c r="T11" s="56" t="n">
        <f aca="false">Cashflow!U10</f>
        <v>0</v>
      </c>
      <c r="U11" s="56" t="n">
        <f aca="false">Cashflow!V10</f>
        <v>0</v>
      </c>
      <c r="V11" s="56" t="n">
        <f aca="false">Cashflow!W10</f>
        <v>0</v>
      </c>
      <c r="W11" s="56" t="n">
        <f aca="false">Cashflow!X10</f>
        <v>0</v>
      </c>
      <c r="X11" s="56" t="n">
        <f aca="false">Cashflow!Y10</f>
        <v>0</v>
      </c>
      <c r="Y11" s="58" t="n">
        <f aca="false">Cashflow!Z10</f>
        <v>0</v>
      </c>
    </row>
    <row r="12" customFormat="false" ht="3" hidden="false" customHeight="true" outlineLevel="0" collapsed="false">
      <c r="B12" s="51"/>
      <c r="C12" s="52"/>
      <c r="D12" s="59"/>
      <c r="E12" s="53"/>
      <c r="F12" s="53"/>
      <c r="G12" s="53"/>
      <c r="H12" s="53"/>
      <c r="I12" s="53"/>
      <c r="J12" s="53"/>
      <c r="K12" s="53"/>
      <c r="L12" s="53"/>
      <c r="M12" s="53"/>
      <c r="N12" s="60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2"/>
    </row>
    <row r="13" customFormat="false" ht="15" hidden="false" customHeight="false" outlineLevel="0" collapsed="false">
      <c r="B13" s="51"/>
      <c r="C13" s="52" t="s">
        <v>44</v>
      </c>
      <c r="D13" s="55" t="n">
        <f aca="false">Cashflow!E70</f>
        <v>0</v>
      </c>
      <c r="E13" s="56" t="n">
        <f aca="false">Cashflow!F70</f>
        <v>0</v>
      </c>
      <c r="F13" s="56" t="n">
        <f aca="false">Cashflow!G70</f>
        <v>0</v>
      </c>
      <c r="G13" s="56" t="n">
        <f aca="false">Cashflow!H70</f>
        <v>0</v>
      </c>
      <c r="H13" s="56" t="n">
        <f aca="false">Cashflow!I70</f>
        <v>0</v>
      </c>
      <c r="I13" s="56" t="n">
        <f aca="false">Cashflow!J70</f>
        <v>0</v>
      </c>
      <c r="J13" s="56" t="n">
        <f aca="false">Cashflow!K70</f>
        <v>0</v>
      </c>
      <c r="K13" s="56" t="n">
        <f aca="false">Cashflow!L70</f>
        <v>0</v>
      </c>
      <c r="L13" s="56" t="n">
        <f aca="false">Cashflow!M70</f>
        <v>0</v>
      </c>
      <c r="M13" s="56" t="n">
        <f aca="false">Cashflow!N70</f>
        <v>0</v>
      </c>
      <c r="N13" s="57" t="n">
        <f aca="false">Cashflow!O70</f>
        <v>0</v>
      </c>
      <c r="O13" s="56" t="n">
        <f aca="false">Cashflow!P70</f>
        <v>0</v>
      </c>
      <c r="P13" s="56" t="n">
        <f aca="false">Cashflow!Q70</f>
        <v>0</v>
      </c>
      <c r="Q13" s="56" t="n">
        <f aca="false">Cashflow!R70</f>
        <v>0</v>
      </c>
      <c r="R13" s="56" t="n">
        <f aca="false">Cashflow!S70</f>
        <v>0</v>
      </c>
      <c r="S13" s="56" t="n">
        <f aca="false">Cashflow!T70</f>
        <v>0</v>
      </c>
      <c r="T13" s="56" t="n">
        <f aca="false">Cashflow!U70</f>
        <v>0</v>
      </c>
      <c r="U13" s="56" t="n">
        <f aca="false">Cashflow!V70</f>
        <v>0</v>
      </c>
      <c r="V13" s="56" t="n">
        <f aca="false">Cashflow!W70</f>
        <v>0</v>
      </c>
      <c r="W13" s="56" t="n">
        <f aca="false">Cashflow!X70</f>
        <v>0</v>
      </c>
      <c r="X13" s="56" t="n">
        <f aca="false">Cashflow!Y70</f>
        <v>0</v>
      </c>
      <c r="Y13" s="58" t="n">
        <f aca="false">Cashflow!Z70</f>
        <v>0</v>
      </c>
    </row>
    <row r="14" customFormat="false" ht="3" hidden="false" customHeight="true" outlineLevel="0" collapsed="false">
      <c r="B14" s="51"/>
      <c r="C14" s="52"/>
      <c r="E14" s="53"/>
      <c r="F14" s="53"/>
      <c r="G14" s="53"/>
      <c r="H14" s="53"/>
      <c r="I14" s="53"/>
      <c r="J14" s="53"/>
      <c r="K14" s="53"/>
      <c r="L14" s="53"/>
      <c r="M14" s="53"/>
      <c r="N14" s="54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2"/>
    </row>
    <row r="15" customFormat="false" ht="15" hidden="false" customHeight="false" outlineLevel="0" collapsed="false">
      <c r="B15" s="51"/>
      <c r="C15" s="52" t="s">
        <v>45</v>
      </c>
      <c r="D15" s="55" t="n">
        <f aca="false">Cashflow!E72</f>
        <v>0</v>
      </c>
      <c r="E15" s="56" t="n">
        <f aca="false">Cashflow!F72</f>
        <v>0</v>
      </c>
      <c r="F15" s="56" t="n">
        <f aca="false">Cashflow!G72</f>
        <v>0</v>
      </c>
      <c r="G15" s="56" t="n">
        <f aca="false">Cashflow!H72</f>
        <v>0</v>
      </c>
      <c r="H15" s="56" t="n">
        <f aca="false">Cashflow!I72</f>
        <v>0</v>
      </c>
      <c r="I15" s="56" t="n">
        <f aca="false">Cashflow!J72</f>
        <v>0</v>
      </c>
      <c r="J15" s="56" t="n">
        <f aca="false">Cashflow!K72</f>
        <v>0</v>
      </c>
      <c r="K15" s="56" t="n">
        <f aca="false">Cashflow!L72</f>
        <v>0</v>
      </c>
      <c r="L15" s="56" t="n">
        <f aca="false">Cashflow!M72</f>
        <v>0</v>
      </c>
      <c r="M15" s="56" t="n">
        <f aca="false">Cashflow!N72</f>
        <v>0</v>
      </c>
      <c r="N15" s="61" t="n">
        <f aca="false">Cashflow!O72</f>
        <v>0</v>
      </c>
      <c r="O15" s="56" t="n">
        <f aca="false">Cashflow!P72</f>
        <v>0</v>
      </c>
      <c r="P15" s="56" t="n">
        <f aca="false">Cashflow!Q72</f>
        <v>0</v>
      </c>
      <c r="Q15" s="56" t="n">
        <f aca="false">Cashflow!R72</f>
        <v>0</v>
      </c>
      <c r="R15" s="56" t="n">
        <f aca="false">Cashflow!S72</f>
        <v>0</v>
      </c>
      <c r="S15" s="56" t="n">
        <f aca="false">Cashflow!T72</f>
        <v>0</v>
      </c>
      <c r="T15" s="56" t="n">
        <f aca="false">Cashflow!U72</f>
        <v>0</v>
      </c>
      <c r="U15" s="56" t="n">
        <f aca="false">Cashflow!V72</f>
        <v>0</v>
      </c>
      <c r="V15" s="56" t="n">
        <f aca="false">Cashflow!W72</f>
        <v>0</v>
      </c>
      <c r="W15" s="56" t="n">
        <f aca="false">Cashflow!X72</f>
        <v>0</v>
      </c>
      <c r="X15" s="56" t="n">
        <f aca="false">Cashflow!Y72</f>
        <v>0</v>
      </c>
      <c r="Y15" s="58" t="n">
        <f aca="false">Cashflow!Z72</f>
        <v>0</v>
      </c>
    </row>
    <row r="16" customFormat="false" ht="3" hidden="false" customHeight="true" outlineLevel="0" collapsed="false">
      <c r="B16" s="62"/>
      <c r="C16" s="63"/>
      <c r="D16" s="28"/>
      <c r="E16" s="64"/>
      <c r="F16" s="64"/>
      <c r="G16" s="64"/>
      <c r="H16" s="64"/>
      <c r="I16" s="64"/>
      <c r="J16" s="64"/>
      <c r="K16" s="64"/>
      <c r="L16" s="64"/>
      <c r="M16" s="65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</row>
    <row r="17" customFormat="false" ht="15.75" hidden="false" customHeight="false" outlineLevel="0" collapsed="false">
      <c r="B17" s="66"/>
      <c r="D17" s="63"/>
      <c r="E17" s="63"/>
      <c r="F17" s="63"/>
      <c r="G17" s="63"/>
      <c r="H17" s="63"/>
      <c r="I17" s="63"/>
      <c r="J17" s="63"/>
      <c r="K17" s="63"/>
      <c r="L17" s="63"/>
      <c r="M17" s="65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</row>
    <row r="18" customFormat="false" ht="3" hidden="false" customHeight="true" outlineLevel="0" collapsed="false">
      <c r="B18" s="48"/>
      <c r="C18" s="31"/>
      <c r="D18" s="21"/>
      <c r="E18" s="49"/>
      <c r="F18" s="49"/>
      <c r="G18" s="49"/>
      <c r="H18" s="49"/>
      <c r="I18" s="49"/>
      <c r="J18" s="49"/>
      <c r="K18" s="49"/>
      <c r="L18" s="49"/>
      <c r="M18" s="49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</row>
    <row r="19" customFormat="false" ht="15" hidden="false" customHeight="false" outlineLevel="0" collapsed="false">
      <c r="B19" s="51" t="s">
        <v>46</v>
      </c>
      <c r="C19" s="52"/>
      <c r="D19" s="32"/>
      <c r="E19" s="53"/>
      <c r="F19" s="53"/>
      <c r="G19" s="53"/>
      <c r="H19" s="53"/>
      <c r="I19" s="53"/>
      <c r="J19" s="53"/>
      <c r="K19" s="53"/>
      <c r="L19" s="53"/>
      <c r="M19" s="53"/>
      <c r="N19" s="54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67"/>
    </row>
    <row r="20" customFormat="false" ht="12.75" hidden="false" customHeight="true" outlineLevel="0" collapsed="false">
      <c r="B20" s="51"/>
      <c r="C20" s="52" t="s">
        <v>47</v>
      </c>
      <c r="D20" s="55" t="n">
        <f aca="false">'Operating Statement'!E38</f>
        <v>0</v>
      </c>
      <c r="E20" s="56" t="n">
        <f aca="false">'Operating Statement'!F38</f>
        <v>0</v>
      </c>
      <c r="F20" s="56" t="n">
        <f aca="false">'Operating Statement'!G38</f>
        <v>0</v>
      </c>
      <c r="G20" s="56" t="n">
        <f aca="false">'Operating Statement'!H38</f>
        <v>0</v>
      </c>
      <c r="H20" s="56" t="n">
        <f aca="false">'Operating Statement'!I38</f>
        <v>0</v>
      </c>
      <c r="I20" s="56" t="n">
        <f aca="false">'Operating Statement'!J38</f>
        <v>0</v>
      </c>
      <c r="J20" s="56" t="n">
        <f aca="false">'Operating Statement'!K38</f>
        <v>0</v>
      </c>
      <c r="K20" s="56" t="n">
        <f aca="false">'Operating Statement'!L38</f>
        <v>0</v>
      </c>
      <c r="L20" s="56" t="n">
        <f aca="false">'Operating Statement'!M38</f>
        <v>0</v>
      </c>
      <c r="M20" s="56" t="n">
        <f aca="false">'Operating Statement'!N38</f>
        <v>0</v>
      </c>
      <c r="N20" s="61" t="n">
        <f aca="false">'Operating Statement'!O38</f>
        <v>0</v>
      </c>
      <c r="O20" s="56" t="n">
        <f aca="false">'Operating Statement'!P38</f>
        <v>0</v>
      </c>
      <c r="P20" s="56" t="n">
        <f aca="false">'Operating Statement'!Q38</f>
        <v>0</v>
      </c>
      <c r="Q20" s="56" t="n">
        <f aca="false">'Operating Statement'!R38</f>
        <v>0</v>
      </c>
      <c r="R20" s="56" t="n">
        <f aca="false">'Operating Statement'!S38</f>
        <v>0</v>
      </c>
      <c r="S20" s="56" t="n">
        <f aca="false">'Operating Statement'!T38</f>
        <v>0</v>
      </c>
      <c r="T20" s="56" t="n">
        <f aca="false">'Operating Statement'!U38</f>
        <v>0</v>
      </c>
      <c r="U20" s="56" t="n">
        <f aca="false">'Operating Statement'!V38</f>
        <v>0</v>
      </c>
      <c r="V20" s="56" t="n">
        <f aca="false">'Operating Statement'!W38</f>
        <v>0</v>
      </c>
      <c r="W20" s="56" t="n">
        <f aca="false">'Operating Statement'!X38</f>
        <v>0</v>
      </c>
      <c r="X20" s="56" t="n">
        <f aca="false">'Operating Statement'!Y38</f>
        <v>0</v>
      </c>
      <c r="Y20" s="68" t="n">
        <f aca="false">'Operating Statement'!Z38</f>
        <v>0</v>
      </c>
    </row>
    <row r="21" customFormat="false" ht="3" hidden="false" customHeight="true" outlineLevel="0" collapsed="false">
      <c r="B21" s="51"/>
      <c r="C21" s="52"/>
      <c r="D21" s="32"/>
      <c r="E21" s="53"/>
      <c r="F21" s="53"/>
      <c r="G21" s="53"/>
      <c r="H21" s="53"/>
      <c r="I21" s="53"/>
      <c r="J21" s="53"/>
      <c r="K21" s="53"/>
      <c r="L21" s="53"/>
      <c r="M21" s="53"/>
      <c r="N21" s="54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67"/>
    </row>
    <row r="22" customFormat="false" ht="12.75" hidden="false" customHeight="true" outlineLevel="0" collapsed="false">
      <c r="B22" s="51"/>
      <c r="C22" s="52" t="s">
        <v>48</v>
      </c>
      <c r="D22" s="55" t="n">
        <f aca="false">'Operating Statement'!E40</f>
        <v>0</v>
      </c>
      <c r="E22" s="56" t="n">
        <f aca="false">'Operating Statement'!F40</f>
        <v>0</v>
      </c>
      <c r="F22" s="56" t="n">
        <f aca="false">'Operating Statement'!G40</f>
        <v>0</v>
      </c>
      <c r="G22" s="56" t="n">
        <f aca="false">'Operating Statement'!H40</f>
        <v>0</v>
      </c>
      <c r="H22" s="56" t="n">
        <f aca="false">'Operating Statement'!I40</f>
        <v>0</v>
      </c>
      <c r="I22" s="56" t="n">
        <f aca="false">'Operating Statement'!J40</f>
        <v>0</v>
      </c>
      <c r="J22" s="56" t="n">
        <f aca="false">'Operating Statement'!K40</f>
        <v>0</v>
      </c>
      <c r="K22" s="56" t="n">
        <f aca="false">'Operating Statement'!L40</f>
        <v>0</v>
      </c>
      <c r="L22" s="56" t="n">
        <f aca="false">'Operating Statement'!M40</f>
        <v>0</v>
      </c>
      <c r="M22" s="56" t="n">
        <f aca="false">'Operating Statement'!N40</f>
        <v>0</v>
      </c>
      <c r="N22" s="57" t="n">
        <f aca="false">'Operating Statement'!O40</f>
        <v>0</v>
      </c>
      <c r="O22" s="56" t="n">
        <f aca="false">'Operating Statement'!P40</f>
        <v>0</v>
      </c>
      <c r="P22" s="56" t="n">
        <f aca="false">'Operating Statement'!Q40</f>
        <v>0</v>
      </c>
      <c r="Q22" s="56" t="n">
        <f aca="false">'Operating Statement'!R40</f>
        <v>0</v>
      </c>
      <c r="R22" s="56" t="n">
        <f aca="false">'Operating Statement'!S40</f>
        <v>0</v>
      </c>
      <c r="S22" s="56" t="n">
        <f aca="false">'Operating Statement'!T40</f>
        <v>0</v>
      </c>
      <c r="T22" s="56" t="n">
        <f aca="false">'Operating Statement'!U40</f>
        <v>0</v>
      </c>
      <c r="U22" s="56" t="n">
        <f aca="false">'Operating Statement'!V40</f>
        <v>0</v>
      </c>
      <c r="V22" s="56" t="n">
        <f aca="false">'Operating Statement'!W40</f>
        <v>0</v>
      </c>
      <c r="W22" s="56" t="n">
        <f aca="false">'Operating Statement'!X40</f>
        <v>0</v>
      </c>
      <c r="X22" s="56" t="n">
        <f aca="false">'Operating Statement'!Y40</f>
        <v>0</v>
      </c>
      <c r="Y22" s="68" t="n">
        <f aca="false">'Operating Statement'!Z40</f>
        <v>0</v>
      </c>
    </row>
    <row r="23" customFormat="false" ht="3" hidden="false" customHeight="true" outlineLevel="0" collapsed="false">
      <c r="B23" s="51"/>
      <c r="C23" s="52"/>
      <c r="D23" s="32"/>
      <c r="E23" s="53"/>
      <c r="F23" s="53"/>
      <c r="G23" s="53"/>
      <c r="H23" s="53"/>
      <c r="I23" s="53"/>
      <c r="J23" s="53"/>
      <c r="K23" s="53"/>
      <c r="L23" s="53"/>
      <c r="M23" s="53"/>
      <c r="N23" s="54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67"/>
    </row>
    <row r="24" customFormat="false" ht="12.75" hidden="false" customHeight="true" outlineLevel="0" collapsed="false">
      <c r="B24" s="51"/>
      <c r="C24" s="52" t="s">
        <v>49</v>
      </c>
      <c r="D24" s="55" t="n">
        <f aca="false">'Operating Statement'!E66</f>
        <v>0</v>
      </c>
      <c r="E24" s="56" t="n">
        <f aca="false">'Operating Statement'!F66</f>
        <v>0</v>
      </c>
      <c r="F24" s="56" t="n">
        <f aca="false">'Operating Statement'!G66</f>
        <v>0</v>
      </c>
      <c r="G24" s="56" t="n">
        <f aca="false">'Operating Statement'!H66</f>
        <v>0</v>
      </c>
      <c r="H24" s="56" t="n">
        <f aca="false">'Operating Statement'!I66</f>
        <v>0</v>
      </c>
      <c r="I24" s="56" t="n">
        <f aca="false">'Operating Statement'!J66</f>
        <v>0</v>
      </c>
      <c r="J24" s="56" t="n">
        <f aca="false">'Operating Statement'!K66</f>
        <v>0</v>
      </c>
      <c r="K24" s="56" t="n">
        <f aca="false">'Operating Statement'!L66</f>
        <v>0</v>
      </c>
      <c r="L24" s="56" t="n">
        <f aca="false">'Operating Statement'!M66</f>
        <v>0</v>
      </c>
      <c r="M24" s="56" t="n">
        <f aca="false">'Operating Statement'!N66</f>
        <v>0</v>
      </c>
      <c r="N24" s="57" t="n">
        <f aca="false">'Operating Statement'!O66</f>
        <v>0</v>
      </c>
      <c r="O24" s="56" t="n">
        <f aca="false">'Operating Statement'!P66</f>
        <v>0</v>
      </c>
      <c r="P24" s="56" t="n">
        <f aca="false">'Operating Statement'!Q66</f>
        <v>0</v>
      </c>
      <c r="Q24" s="56" t="n">
        <f aca="false">'Operating Statement'!R66</f>
        <v>0</v>
      </c>
      <c r="R24" s="56" t="n">
        <f aca="false">'Operating Statement'!S66</f>
        <v>0</v>
      </c>
      <c r="S24" s="56" t="n">
        <f aca="false">'Operating Statement'!T66</f>
        <v>0</v>
      </c>
      <c r="T24" s="56" t="n">
        <f aca="false">'Operating Statement'!U66</f>
        <v>0</v>
      </c>
      <c r="U24" s="56" t="n">
        <f aca="false">'Operating Statement'!V66</f>
        <v>0</v>
      </c>
      <c r="V24" s="56" t="n">
        <f aca="false">'Operating Statement'!W66</f>
        <v>0</v>
      </c>
      <c r="W24" s="56" t="n">
        <f aca="false">'Operating Statement'!X66</f>
        <v>0</v>
      </c>
      <c r="X24" s="56" t="n">
        <f aca="false">'Operating Statement'!Y66</f>
        <v>0</v>
      </c>
      <c r="Y24" s="68" t="n">
        <f aca="false">'Operating Statement'!Z66</f>
        <v>0</v>
      </c>
    </row>
    <row r="25" customFormat="false" ht="3" hidden="false" customHeight="true" outlineLevel="0" collapsed="false">
      <c r="B25" s="51"/>
      <c r="C25" s="52"/>
      <c r="D25" s="32"/>
      <c r="E25" s="53"/>
      <c r="F25" s="53"/>
      <c r="G25" s="53"/>
      <c r="H25" s="53"/>
      <c r="I25" s="53"/>
      <c r="J25" s="53"/>
      <c r="K25" s="53"/>
      <c r="L25" s="53"/>
      <c r="M25" s="53"/>
      <c r="N25" s="54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67"/>
    </row>
    <row r="26" customFormat="false" ht="12.75" hidden="false" customHeight="true" outlineLevel="0" collapsed="false">
      <c r="B26" s="51"/>
      <c r="C26" s="52" t="s">
        <v>50</v>
      </c>
      <c r="D26" s="69" t="n">
        <f aca="false">'Operating Statement'!E68</f>
        <v>0</v>
      </c>
      <c r="E26" s="70" t="n">
        <f aca="false">'Operating Statement'!F68</f>
        <v>0</v>
      </c>
      <c r="F26" s="70" t="n">
        <f aca="false">'Operating Statement'!G68</f>
        <v>0</v>
      </c>
      <c r="G26" s="70" t="n">
        <f aca="false">'Operating Statement'!H68</f>
        <v>0</v>
      </c>
      <c r="H26" s="70" t="n">
        <f aca="false">'Operating Statement'!I68</f>
        <v>0</v>
      </c>
      <c r="I26" s="70" t="n">
        <f aca="false">'Operating Statement'!J68</f>
        <v>0</v>
      </c>
      <c r="J26" s="70" t="n">
        <f aca="false">'Operating Statement'!K68</f>
        <v>0</v>
      </c>
      <c r="K26" s="70" t="n">
        <f aca="false">'Operating Statement'!L68</f>
        <v>0</v>
      </c>
      <c r="L26" s="70" t="n">
        <f aca="false">'Operating Statement'!M68</f>
        <v>0</v>
      </c>
      <c r="M26" s="70" t="n">
        <f aca="false">'Operating Statement'!N68</f>
        <v>0</v>
      </c>
      <c r="N26" s="71" t="n">
        <f aca="false">'Operating Statement'!O68</f>
        <v>0</v>
      </c>
      <c r="O26" s="70" t="n">
        <f aca="false">'Operating Statement'!P68</f>
        <v>0</v>
      </c>
      <c r="P26" s="70" t="n">
        <f aca="false">'Operating Statement'!Q68</f>
        <v>0</v>
      </c>
      <c r="Q26" s="70" t="n">
        <f aca="false">'Operating Statement'!R68</f>
        <v>0</v>
      </c>
      <c r="R26" s="70" t="n">
        <f aca="false">'Operating Statement'!S68</f>
        <v>0</v>
      </c>
      <c r="S26" s="70" t="n">
        <f aca="false">'Operating Statement'!T68</f>
        <v>0</v>
      </c>
      <c r="T26" s="70" t="n">
        <f aca="false">'Operating Statement'!U68</f>
        <v>0</v>
      </c>
      <c r="U26" s="70" t="n">
        <f aca="false">'Operating Statement'!V68</f>
        <v>0</v>
      </c>
      <c r="V26" s="70" t="n">
        <f aca="false">'Operating Statement'!W68</f>
        <v>0</v>
      </c>
      <c r="W26" s="70" t="n">
        <f aca="false">'Operating Statement'!X68</f>
        <v>0</v>
      </c>
      <c r="X26" s="70" t="n">
        <f aca="false">'Operating Statement'!Y68</f>
        <v>0</v>
      </c>
      <c r="Y26" s="72" t="n">
        <f aca="false">'Operating Statement'!Z68</f>
        <v>0</v>
      </c>
    </row>
    <row r="27" customFormat="false" ht="3" hidden="false" customHeight="true" outlineLevel="0" collapsed="false">
      <c r="B27" s="51"/>
      <c r="C27" s="52"/>
      <c r="D27" s="32"/>
      <c r="E27" s="53"/>
      <c r="F27" s="53"/>
      <c r="G27" s="53"/>
      <c r="H27" s="53"/>
      <c r="I27" s="53"/>
      <c r="J27" s="53"/>
      <c r="K27" s="53"/>
      <c r="L27" s="53"/>
      <c r="M27" s="53"/>
      <c r="N27" s="54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67"/>
    </row>
    <row r="28" customFormat="false" ht="12.75" hidden="false" customHeight="true" outlineLevel="0" collapsed="false">
      <c r="B28" s="51"/>
      <c r="C28" s="52" t="s">
        <v>51</v>
      </c>
      <c r="D28" s="55" t="n">
        <f aca="false">Cashflow!E42</f>
        <v>0</v>
      </c>
      <c r="E28" s="56" t="n">
        <f aca="false">Cashflow!F42</f>
        <v>0</v>
      </c>
      <c r="F28" s="56" t="n">
        <f aca="false">Cashflow!G42</f>
        <v>0</v>
      </c>
      <c r="G28" s="56" t="n">
        <f aca="false">Cashflow!H42</f>
        <v>0</v>
      </c>
      <c r="H28" s="56" t="n">
        <f aca="false">Cashflow!I42</f>
        <v>0</v>
      </c>
      <c r="I28" s="56" t="n">
        <f aca="false">Cashflow!J42</f>
        <v>0</v>
      </c>
      <c r="J28" s="56" t="n">
        <f aca="false">Cashflow!K42</f>
        <v>0</v>
      </c>
      <c r="K28" s="56" t="n">
        <f aca="false">Cashflow!L42</f>
        <v>0</v>
      </c>
      <c r="L28" s="56" t="n">
        <f aca="false">Cashflow!M42</f>
        <v>0</v>
      </c>
      <c r="M28" s="56" t="n">
        <f aca="false">Cashflow!N42</f>
        <v>0</v>
      </c>
      <c r="N28" s="57" t="n">
        <f aca="false">Cashflow!O42</f>
        <v>0</v>
      </c>
      <c r="O28" s="56" t="n">
        <f aca="false">Cashflow!P42</f>
        <v>0</v>
      </c>
      <c r="P28" s="56" t="n">
        <f aca="false">Cashflow!Q42</f>
        <v>0</v>
      </c>
      <c r="Q28" s="56" t="n">
        <f aca="false">Cashflow!R42</f>
        <v>0</v>
      </c>
      <c r="R28" s="56" t="n">
        <f aca="false">Cashflow!S42</f>
        <v>0</v>
      </c>
      <c r="S28" s="56" t="n">
        <f aca="false">Cashflow!T42</f>
        <v>0</v>
      </c>
      <c r="T28" s="56" t="n">
        <f aca="false">Cashflow!U42</f>
        <v>0</v>
      </c>
      <c r="U28" s="56" t="n">
        <f aca="false">Cashflow!V42</f>
        <v>0</v>
      </c>
      <c r="V28" s="56" t="n">
        <f aca="false">Cashflow!W42</f>
        <v>0</v>
      </c>
      <c r="W28" s="56" t="n">
        <f aca="false">Cashflow!X42</f>
        <v>0</v>
      </c>
      <c r="X28" s="56" t="n">
        <f aca="false">Cashflow!Y42</f>
        <v>0</v>
      </c>
      <c r="Y28" s="68" t="n">
        <f aca="false">Cashflow!Z42</f>
        <v>0</v>
      </c>
    </row>
    <row r="29" customFormat="false" ht="3" hidden="false" customHeight="true" outlineLevel="0" collapsed="false">
      <c r="B29" s="51"/>
      <c r="C29" s="52"/>
      <c r="D29" s="32"/>
      <c r="E29" s="53"/>
      <c r="F29" s="53"/>
      <c r="G29" s="53"/>
      <c r="H29" s="53"/>
      <c r="I29" s="53"/>
      <c r="J29" s="53"/>
      <c r="K29" s="53"/>
      <c r="L29" s="53"/>
      <c r="M29" s="53"/>
      <c r="N29" s="54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67"/>
    </row>
    <row r="30" customFormat="false" ht="12.75" hidden="false" customHeight="true" outlineLevel="0" collapsed="false">
      <c r="B30" s="51"/>
      <c r="C30" s="52" t="s">
        <v>52</v>
      </c>
      <c r="D30" s="55" t="n">
        <f aca="false">'Operating Statement'!E71</f>
        <v>0</v>
      </c>
      <c r="E30" s="56" t="n">
        <f aca="false">'Operating Statement'!F71</f>
        <v>0</v>
      </c>
      <c r="F30" s="56" t="n">
        <f aca="false">'Operating Statement'!G71</f>
        <v>0</v>
      </c>
      <c r="G30" s="56" t="n">
        <f aca="false">'Operating Statement'!H71</f>
        <v>0</v>
      </c>
      <c r="H30" s="56" t="n">
        <f aca="false">'Operating Statement'!I71</f>
        <v>0</v>
      </c>
      <c r="I30" s="56" t="n">
        <f aca="false">'Operating Statement'!J71</f>
        <v>0</v>
      </c>
      <c r="J30" s="56" t="n">
        <f aca="false">'Operating Statement'!K71</f>
        <v>0</v>
      </c>
      <c r="K30" s="56" t="n">
        <f aca="false">'Operating Statement'!L71</f>
        <v>0</v>
      </c>
      <c r="L30" s="56" t="n">
        <f aca="false">'Operating Statement'!M71</f>
        <v>0</v>
      </c>
      <c r="M30" s="56" t="n">
        <f aca="false">'Operating Statement'!N71</f>
        <v>0</v>
      </c>
      <c r="N30" s="61" t="n">
        <f aca="false">'Operating Statement'!O71</f>
        <v>0</v>
      </c>
      <c r="O30" s="56" t="n">
        <f aca="false">'Operating Statement'!P71</f>
        <v>0</v>
      </c>
      <c r="P30" s="56" t="n">
        <f aca="false">'Operating Statement'!Q71</f>
        <v>0</v>
      </c>
      <c r="Q30" s="56" t="n">
        <f aca="false">'Operating Statement'!R71</f>
        <v>0</v>
      </c>
      <c r="R30" s="56" t="n">
        <f aca="false">'Operating Statement'!S71</f>
        <v>0</v>
      </c>
      <c r="S30" s="56" t="n">
        <f aca="false">'Operating Statement'!T71</f>
        <v>0</v>
      </c>
      <c r="T30" s="56" t="n">
        <f aca="false">'Operating Statement'!U71</f>
        <v>0</v>
      </c>
      <c r="U30" s="56" t="n">
        <f aca="false">'Operating Statement'!V71</f>
        <v>0</v>
      </c>
      <c r="V30" s="56" t="n">
        <f aca="false">'Operating Statement'!W71</f>
        <v>0</v>
      </c>
      <c r="W30" s="56" t="n">
        <f aca="false">'Operating Statement'!X71</f>
        <v>0</v>
      </c>
      <c r="X30" s="56" t="n">
        <f aca="false">'Operating Statement'!Y71</f>
        <v>0</v>
      </c>
      <c r="Y30" s="68" t="n">
        <f aca="false">'Operating Statement'!Z71</f>
        <v>0</v>
      </c>
    </row>
    <row r="31" customFormat="false" ht="3" hidden="false" customHeight="true" outlineLevel="0" collapsed="false">
      <c r="B31" s="51"/>
      <c r="C31" s="52"/>
      <c r="D31" s="32"/>
      <c r="E31" s="53"/>
      <c r="F31" s="53"/>
      <c r="G31" s="53"/>
      <c r="H31" s="53"/>
      <c r="I31" s="53"/>
      <c r="J31" s="53"/>
      <c r="K31" s="53"/>
      <c r="L31" s="53"/>
      <c r="M31" s="53"/>
      <c r="N31" s="54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67"/>
    </row>
    <row r="32" customFormat="false" ht="15" hidden="false" customHeight="false" outlineLevel="0" collapsed="false">
      <c r="B32" s="51"/>
      <c r="C32" s="52" t="s">
        <v>53</v>
      </c>
      <c r="D32" s="73" t="e">
        <f aca="false">'Key Performance Indicators'!E51</f>
        <v>#DIV/0!</v>
      </c>
      <c r="E32" s="74" t="e">
        <f aca="false">'Key Performance Indicators'!F51</f>
        <v>#DIV/0!</v>
      </c>
      <c r="F32" s="74" t="e">
        <f aca="false">'Key Performance Indicators'!G51</f>
        <v>#DIV/0!</v>
      </c>
      <c r="G32" s="74" t="e">
        <f aca="false">'Key Performance Indicators'!H51</f>
        <v>#DIV/0!</v>
      </c>
      <c r="H32" s="74" t="e">
        <f aca="false">'Key Performance Indicators'!I51</f>
        <v>#DIV/0!</v>
      </c>
      <c r="I32" s="74" t="e">
        <f aca="false">'Key Performance Indicators'!J51</f>
        <v>#DIV/0!</v>
      </c>
      <c r="J32" s="74" t="e">
        <f aca="false">'Key Performance Indicators'!K51</f>
        <v>#DIV/0!</v>
      </c>
      <c r="K32" s="74" t="e">
        <f aca="false">'Key Performance Indicators'!L51</f>
        <v>#DIV/0!</v>
      </c>
      <c r="L32" s="74" t="e">
        <f aca="false">'Key Performance Indicators'!M51</f>
        <v>#DIV/0!</v>
      </c>
      <c r="M32" s="74" t="e">
        <f aca="false">'Key Performance Indicators'!N51</f>
        <v>#DIV/0!</v>
      </c>
      <c r="N32" s="75" t="e">
        <f aca="false">'Key Performance Indicators'!O51</f>
        <v>#DIV/0!</v>
      </c>
      <c r="O32" s="74" t="e">
        <f aca="false">'Key Performance Indicators'!P51</f>
        <v>#DIV/0!</v>
      </c>
      <c r="P32" s="74" t="e">
        <f aca="false">'Key Performance Indicators'!Q51</f>
        <v>#DIV/0!</v>
      </c>
      <c r="Q32" s="74" t="e">
        <f aca="false">'Key Performance Indicators'!R51</f>
        <v>#DIV/0!</v>
      </c>
      <c r="R32" s="74" t="e">
        <f aca="false">'Key Performance Indicators'!S51</f>
        <v>#DIV/0!</v>
      </c>
      <c r="S32" s="74" t="e">
        <f aca="false">'Key Performance Indicators'!T51</f>
        <v>#DIV/0!</v>
      </c>
      <c r="T32" s="74" t="e">
        <f aca="false">'Key Performance Indicators'!U51</f>
        <v>#DIV/0!</v>
      </c>
      <c r="U32" s="74" t="e">
        <f aca="false">'Key Performance Indicators'!V51</f>
        <v>#DIV/0!</v>
      </c>
      <c r="V32" s="74" t="e">
        <f aca="false">'Key Performance Indicators'!W51</f>
        <v>#DIV/0!</v>
      </c>
      <c r="W32" s="74" t="e">
        <f aca="false">'Key Performance Indicators'!X51</f>
        <v>#DIV/0!</v>
      </c>
      <c r="X32" s="74" t="e">
        <f aca="false">'Key Performance Indicators'!Y51</f>
        <v>#DIV/0!</v>
      </c>
      <c r="Y32" s="76" t="e">
        <f aca="false">'Key Performance Indicators'!Z51</f>
        <v>#DIV/0!</v>
      </c>
    </row>
    <row r="33" customFormat="false" ht="3" hidden="false" customHeight="true" outlineLevel="0" collapsed="false">
      <c r="B33" s="62"/>
      <c r="C33" s="36"/>
      <c r="D33" s="28"/>
      <c r="E33" s="64"/>
      <c r="F33" s="64"/>
      <c r="G33" s="64"/>
      <c r="H33" s="64"/>
      <c r="I33" s="64"/>
      <c r="J33" s="64"/>
      <c r="K33" s="64"/>
      <c r="L33" s="64"/>
      <c r="M33" s="64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</row>
    <row r="34" customFormat="false" ht="15.75" hidden="false" customHeight="false" outlineLevel="0" collapsed="false">
      <c r="B34" s="77"/>
      <c r="C34" s="54"/>
      <c r="D34" s="78"/>
      <c r="E34" s="78"/>
      <c r="F34" s="78"/>
      <c r="G34" s="78"/>
      <c r="H34" s="78"/>
      <c r="I34" s="78"/>
      <c r="J34" s="78"/>
      <c r="K34" s="78"/>
      <c r="L34" s="78"/>
      <c r="M34" s="79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</row>
    <row r="35" customFormat="false" ht="15" hidden="false" customHeight="false" outlineLevel="0" collapsed="false">
      <c r="B35" s="48" t="s">
        <v>54</v>
      </c>
      <c r="C35" s="31"/>
      <c r="D35" s="21"/>
      <c r="E35" s="49"/>
      <c r="F35" s="49"/>
      <c r="G35" s="49"/>
      <c r="H35" s="49"/>
      <c r="I35" s="49"/>
      <c r="J35" s="49"/>
      <c r="K35" s="49"/>
      <c r="L35" s="49"/>
      <c r="M35" s="49"/>
      <c r="N35" s="50"/>
      <c r="O35" s="49"/>
      <c r="P35" s="49"/>
      <c r="Q35" s="49"/>
      <c r="R35" s="49"/>
      <c r="S35" s="49"/>
      <c r="T35" s="49"/>
      <c r="U35" s="49"/>
      <c r="V35" s="49"/>
      <c r="W35" s="49"/>
      <c r="X35" s="80"/>
      <c r="Y35" s="31"/>
    </row>
    <row r="36" customFormat="false" ht="15" hidden="false" customHeight="false" outlineLevel="0" collapsed="false">
      <c r="B36" s="51"/>
      <c r="C36" s="52" t="s">
        <v>55</v>
      </c>
      <c r="D36" s="55" t="n">
        <f aca="false">'Balance Sheet'!D36</f>
        <v>0</v>
      </c>
      <c r="E36" s="56" t="n">
        <f aca="false">'Balance Sheet'!E36</f>
        <v>0</v>
      </c>
      <c r="F36" s="56" t="n">
        <f aca="false">'Balance Sheet'!F36</f>
        <v>0</v>
      </c>
      <c r="G36" s="56" t="n">
        <f aca="false">'Balance Sheet'!G36</f>
        <v>0</v>
      </c>
      <c r="H36" s="56" t="n">
        <f aca="false">'Balance Sheet'!H36</f>
        <v>0</v>
      </c>
      <c r="I36" s="56" t="n">
        <f aca="false">'Balance Sheet'!I36</f>
        <v>0</v>
      </c>
      <c r="J36" s="56" t="n">
        <f aca="false">'Balance Sheet'!J36</f>
        <v>0</v>
      </c>
      <c r="K36" s="56" t="n">
        <f aca="false">'Balance Sheet'!K36</f>
        <v>0</v>
      </c>
      <c r="L36" s="56" t="n">
        <f aca="false">'Balance Sheet'!L36</f>
        <v>0</v>
      </c>
      <c r="M36" s="56" t="n">
        <f aca="false">'Balance Sheet'!M36</f>
        <v>0</v>
      </c>
      <c r="N36" s="61" t="n">
        <f aca="false">'Balance Sheet'!N36</f>
        <v>0</v>
      </c>
      <c r="O36" s="56" t="n">
        <f aca="false">'Balance Sheet'!O36</f>
        <v>0</v>
      </c>
      <c r="P36" s="56" t="n">
        <f aca="false">'Balance Sheet'!P36</f>
        <v>0</v>
      </c>
      <c r="Q36" s="56" t="n">
        <f aca="false">'Balance Sheet'!Q36</f>
        <v>0</v>
      </c>
      <c r="R36" s="56" t="n">
        <f aca="false">'Balance Sheet'!R36</f>
        <v>0</v>
      </c>
      <c r="S36" s="56" t="n">
        <f aca="false">'Balance Sheet'!S36</f>
        <v>0</v>
      </c>
      <c r="T36" s="56" t="n">
        <f aca="false">'Balance Sheet'!T36</f>
        <v>0</v>
      </c>
      <c r="U36" s="56" t="n">
        <f aca="false">'Balance Sheet'!U36</f>
        <v>0</v>
      </c>
      <c r="V36" s="56" t="n">
        <f aca="false">'Balance Sheet'!V36</f>
        <v>0</v>
      </c>
      <c r="W36" s="56" t="n">
        <f aca="false">'Balance Sheet'!W36</f>
        <v>0</v>
      </c>
      <c r="X36" s="68" t="n">
        <f aca="false">'Balance Sheet'!X36</f>
        <v>0</v>
      </c>
      <c r="Y36" s="58" t="n">
        <f aca="false">'Balance Sheet'!Y36</f>
        <v>0</v>
      </c>
    </row>
    <row r="37" customFormat="false" ht="3" hidden="false" customHeight="true" outlineLevel="0" collapsed="false">
      <c r="B37" s="32"/>
      <c r="C37" s="52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53"/>
      <c r="P37" s="53"/>
      <c r="Q37" s="53"/>
      <c r="R37" s="53"/>
      <c r="S37" s="53"/>
      <c r="T37" s="53"/>
      <c r="U37" s="53"/>
      <c r="V37" s="53"/>
      <c r="W37" s="53"/>
      <c r="X37" s="67"/>
      <c r="Y37" s="52"/>
    </row>
    <row r="38" customFormat="false" ht="12.75" hidden="false" customHeight="false" outlineLevel="0" collapsed="false">
      <c r="B38" s="32"/>
      <c r="C38" s="52" t="s">
        <v>56</v>
      </c>
      <c r="D38" s="55" t="n">
        <f aca="false">'Balance Sheet'!D24</f>
        <v>0</v>
      </c>
      <c r="E38" s="56" t="n">
        <f aca="false">'Balance Sheet'!E24</f>
        <v>0</v>
      </c>
      <c r="F38" s="56" t="n">
        <f aca="false">'Balance Sheet'!F24</f>
        <v>0</v>
      </c>
      <c r="G38" s="56" t="n">
        <f aca="false">'Balance Sheet'!G24</f>
        <v>0</v>
      </c>
      <c r="H38" s="56" t="n">
        <f aca="false">'Balance Sheet'!H24</f>
        <v>0</v>
      </c>
      <c r="I38" s="56" t="n">
        <f aca="false">'Balance Sheet'!I24</f>
        <v>0</v>
      </c>
      <c r="J38" s="56" t="n">
        <f aca="false">'Balance Sheet'!J24</f>
        <v>0</v>
      </c>
      <c r="K38" s="56" t="n">
        <f aca="false">'Balance Sheet'!K24</f>
        <v>0</v>
      </c>
      <c r="L38" s="56" t="n">
        <f aca="false">'Balance Sheet'!L24</f>
        <v>0</v>
      </c>
      <c r="M38" s="56" t="n">
        <f aca="false">'Balance Sheet'!M24</f>
        <v>0</v>
      </c>
      <c r="N38" s="61" t="n">
        <f aca="false">'Balance Sheet'!N24</f>
        <v>0</v>
      </c>
      <c r="O38" s="56" t="n">
        <f aca="false">'Balance Sheet'!O24</f>
        <v>0</v>
      </c>
      <c r="P38" s="56" t="n">
        <f aca="false">'Balance Sheet'!P24</f>
        <v>0</v>
      </c>
      <c r="Q38" s="56" t="n">
        <f aca="false">'Balance Sheet'!Q24</f>
        <v>0</v>
      </c>
      <c r="R38" s="56" t="n">
        <f aca="false">'Balance Sheet'!R24</f>
        <v>0</v>
      </c>
      <c r="S38" s="56" t="n">
        <f aca="false">'Balance Sheet'!S24</f>
        <v>0</v>
      </c>
      <c r="T38" s="56" t="n">
        <f aca="false">'Balance Sheet'!T24</f>
        <v>0</v>
      </c>
      <c r="U38" s="56" t="n">
        <f aca="false">'Balance Sheet'!U24</f>
        <v>0</v>
      </c>
      <c r="V38" s="56" t="n">
        <f aca="false">'Balance Sheet'!V24</f>
        <v>0</v>
      </c>
      <c r="W38" s="56" t="n">
        <f aca="false">'Balance Sheet'!W24</f>
        <v>0</v>
      </c>
      <c r="X38" s="68" t="n">
        <f aca="false">'Balance Sheet'!X24</f>
        <v>0</v>
      </c>
      <c r="Y38" s="58" t="n">
        <f aca="false">'Balance Sheet'!Y24</f>
        <v>0</v>
      </c>
    </row>
    <row r="39" customFormat="false" ht="3" hidden="false" customHeight="true" outlineLevel="0" collapsed="false">
      <c r="B39" s="28"/>
      <c r="C39" s="36"/>
      <c r="D39" s="81"/>
      <c r="E39" s="82"/>
      <c r="F39" s="82"/>
      <c r="G39" s="82"/>
      <c r="H39" s="82"/>
      <c r="I39" s="82"/>
      <c r="J39" s="82"/>
      <c r="K39" s="82"/>
      <c r="L39" s="82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</row>
  </sheetData>
  <mergeCells count="2">
    <mergeCell ref="B2:M2"/>
    <mergeCell ref="B3:M3"/>
  </mergeCells>
  <printOptions headings="false" gridLines="false" gridLinesSet="true" horizontalCentered="false" verticalCentered="false"/>
  <pageMargins left="0.75" right="0.75" top="0.49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Start">
                <anchor moveWithCells="true" sizeWithCells="false">
                  <from>
                    <xdr:col>1</xdr:col>
                    <xdr:colOff>271440</xdr:colOff>
                    <xdr:row>3</xdr:row>
                    <xdr:rowOff>104760</xdr:rowOff>
                  </from>
                  <to>
                    <xdr:col>2</xdr:col>
                    <xdr:colOff>-279000</xdr:colOff>
                    <xdr:row>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D107" activeCellId="0" sqref="D107"/>
    </sheetView>
  </sheetViews>
  <sheetFormatPr defaultColWidth="7.9921875" defaultRowHeight="12.75" zeroHeight="false" outlineLevelRow="0" outlineLevelCol="0"/>
  <cols>
    <col collapsed="false" customWidth="true" hidden="false" outlineLevel="0" max="1" min="1" style="633" width="48.28"/>
    <col collapsed="false" customWidth="true" hidden="false" outlineLevel="0" max="4" min="2" style="633" width="10.99"/>
    <col collapsed="false" customWidth="true" hidden="false" outlineLevel="0" max="5" min="5" style="633" width="15.28"/>
    <col collapsed="false" customWidth="true" hidden="false" outlineLevel="0" max="6" min="6" style="633" width="10.99"/>
    <col collapsed="false" customWidth="true" hidden="false" outlineLevel="0" max="7" min="7" style="633" width="12.14"/>
    <col collapsed="false" customWidth="true" hidden="false" outlineLevel="0" max="8" min="8" style="633" width="11.56"/>
    <col collapsed="false" customWidth="true" hidden="false" outlineLevel="0" max="9" min="9" style="633" width="12.14"/>
    <col collapsed="false" customWidth="true" hidden="false" outlineLevel="0" max="10" min="10" style="633" width="13.99"/>
    <col collapsed="false" customWidth="true" hidden="false" outlineLevel="0" max="11" min="11" style="633" width="12.14"/>
    <col collapsed="false" customWidth="true" hidden="false" outlineLevel="0" max="12" min="12" style="633" width="13.99"/>
    <col collapsed="false" customWidth="true" hidden="false" outlineLevel="0" max="13" min="13" style="633" width="11.99"/>
    <col collapsed="false" customWidth="true" hidden="false" outlineLevel="0" max="14" min="14" style="633" width="12.14"/>
    <col collapsed="false" customWidth="false" hidden="false" outlineLevel="0" max="257" min="15" style="633" width="7.99"/>
  </cols>
  <sheetData>
    <row r="1" s="634" customFormat="true" ht="12.75" hidden="false" customHeight="false" outlineLevel="0" collapsed="false"/>
    <row r="2" s="634" customFormat="true" ht="12.75" hidden="false" customHeight="false" outlineLevel="0" collapsed="false"/>
    <row r="3" s="634" customFormat="true" ht="13.5" hidden="false" customHeight="false" outlineLevel="0" collapsed="false"/>
    <row r="4" customFormat="false" ht="19.5" hidden="false" customHeight="false" outlineLevel="0" collapsed="false">
      <c r="A4" s="635" t="s">
        <v>367</v>
      </c>
      <c r="B4" s="635"/>
      <c r="C4" s="635"/>
      <c r="D4" s="635"/>
      <c r="E4" s="635"/>
      <c r="F4" s="635"/>
    </row>
    <row r="5" customFormat="false" ht="12.75" hidden="false" customHeight="false" outlineLevel="0" collapsed="false">
      <c r="A5" s="636"/>
      <c r="B5" s="637" t="s">
        <v>368</v>
      </c>
      <c r="C5" s="637"/>
      <c r="D5" s="637"/>
      <c r="E5" s="637"/>
      <c r="F5" s="638"/>
      <c r="G5" s="639"/>
      <c r="H5" s="639"/>
      <c r="I5" s="639"/>
      <c r="J5" s="639"/>
      <c r="K5" s="639"/>
      <c r="L5" s="639"/>
      <c r="M5" s="639"/>
      <c r="N5" s="639"/>
    </row>
    <row r="6" customFormat="false" ht="12.75" hidden="false" customHeight="false" outlineLevel="0" collapsed="false">
      <c r="A6" s="640"/>
      <c r="B6" s="641" t="s">
        <v>369</v>
      </c>
      <c r="C6" s="639"/>
      <c r="D6" s="639"/>
      <c r="E6" s="639"/>
      <c r="F6" s="642"/>
      <c r="G6" s="639"/>
      <c r="H6" s="639"/>
      <c r="I6" s="639"/>
      <c r="J6" s="639"/>
      <c r="K6" s="639"/>
      <c r="L6" s="639"/>
      <c r="M6" s="639"/>
      <c r="N6" s="639"/>
    </row>
    <row r="7" customFormat="false" ht="12.75" hidden="false" customHeight="false" outlineLevel="0" collapsed="false">
      <c r="A7" s="643"/>
      <c r="B7" s="641" t="s">
        <v>370</v>
      </c>
      <c r="C7" s="639"/>
      <c r="D7" s="639"/>
      <c r="E7" s="639"/>
      <c r="F7" s="642"/>
      <c r="G7" s="639"/>
      <c r="H7" s="639"/>
      <c r="I7" s="639"/>
      <c r="J7" s="639"/>
      <c r="K7" s="639"/>
      <c r="L7" s="639"/>
      <c r="M7" s="639"/>
      <c r="N7" s="639"/>
    </row>
    <row r="8" customFormat="false" ht="12.75" hidden="false" customHeight="false" outlineLevel="0" collapsed="false">
      <c r="A8" s="644"/>
      <c r="B8" s="641" t="s">
        <v>371</v>
      </c>
      <c r="C8" s="639"/>
      <c r="D8" s="639"/>
      <c r="E8" s="639"/>
      <c r="F8" s="642"/>
      <c r="G8" s="639"/>
      <c r="H8" s="639"/>
      <c r="I8" s="639"/>
      <c r="J8" s="639"/>
      <c r="K8" s="639"/>
      <c r="L8" s="639"/>
      <c r="M8" s="639"/>
      <c r="N8" s="639"/>
    </row>
    <row r="9" customFormat="false" ht="12.75" hidden="false" customHeight="false" outlineLevel="0" collapsed="false">
      <c r="A9" s="645"/>
      <c r="B9" s="639" t="s">
        <v>372</v>
      </c>
      <c r="C9" s="639"/>
      <c r="D9" s="639"/>
      <c r="E9" s="639"/>
      <c r="F9" s="642"/>
      <c r="G9" s="639"/>
      <c r="H9" s="639"/>
      <c r="I9" s="639"/>
      <c r="J9" s="639"/>
      <c r="K9" s="639"/>
      <c r="L9" s="639"/>
      <c r="M9" s="639"/>
      <c r="N9" s="639"/>
    </row>
    <row r="10" customFormat="false" ht="13.5" hidden="false" customHeight="false" outlineLevel="0" collapsed="false">
      <c r="A10" s="646"/>
      <c r="B10" s="647" t="s">
        <v>373</v>
      </c>
      <c r="C10" s="648"/>
      <c r="D10" s="648"/>
      <c r="E10" s="648"/>
      <c r="F10" s="649"/>
      <c r="G10" s="639"/>
      <c r="H10" s="639"/>
      <c r="I10" s="639"/>
      <c r="J10" s="639"/>
      <c r="K10" s="639"/>
      <c r="L10" s="639"/>
      <c r="M10" s="639"/>
      <c r="N10" s="639"/>
    </row>
    <row r="11" customFormat="false" ht="23.25" hidden="false" customHeight="false" outlineLevel="0" collapsed="false">
      <c r="A11" s="650" t="n">
        <f aca="false">'Operating Statement'!D6</f>
        <v>0</v>
      </c>
      <c r="B11" s="650"/>
      <c r="C11" s="650"/>
      <c r="D11" s="650"/>
      <c r="E11" s="650"/>
      <c r="F11" s="650"/>
      <c r="G11" s="650"/>
      <c r="H11" s="650"/>
      <c r="I11" s="650"/>
      <c r="J11" s="650"/>
      <c r="K11" s="650"/>
      <c r="L11" s="650"/>
      <c r="M11" s="650"/>
      <c r="N11" s="650"/>
    </row>
    <row r="12" customFormat="false" ht="16.5" hidden="false" customHeight="false" outlineLevel="0" collapsed="false">
      <c r="A12" s="641"/>
      <c r="B12" s="651" t="s">
        <v>374</v>
      </c>
      <c r="C12" s="652" t="s">
        <v>374</v>
      </c>
      <c r="D12" s="653" t="s">
        <v>374</v>
      </c>
      <c r="E12" s="652" t="s">
        <v>374</v>
      </c>
      <c r="F12" s="652" t="s">
        <v>374</v>
      </c>
      <c r="G12" s="652" t="s">
        <v>374</v>
      </c>
      <c r="H12" s="652" t="s">
        <v>374</v>
      </c>
      <c r="I12" s="652" t="s">
        <v>374</v>
      </c>
      <c r="J12" s="652" t="s">
        <v>374</v>
      </c>
      <c r="K12" s="652" t="s">
        <v>374</v>
      </c>
      <c r="L12" s="652" t="s">
        <v>374</v>
      </c>
      <c r="M12" s="654" t="s">
        <v>374</v>
      </c>
      <c r="N12" s="655" t="s">
        <v>374</v>
      </c>
    </row>
    <row r="13" customFormat="false" ht="13.5" hidden="false" customHeight="false" outlineLevel="0" collapsed="false">
      <c r="A13" s="641"/>
      <c r="B13" s="656" t="s">
        <v>375</v>
      </c>
      <c r="C13" s="656" t="s">
        <v>376</v>
      </c>
      <c r="D13" s="657" t="s">
        <v>377</v>
      </c>
      <c r="E13" s="656" t="s">
        <v>378</v>
      </c>
      <c r="F13" s="656" t="s">
        <v>379</v>
      </c>
      <c r="G13" s="656" t="s">
        <v>380</v>
      </c>
      <c r="H13" s="656" t="s">
        <v>381</v>
      </c>
      <c r="I13" s="656" t="s">
        <v>382</v>
      </c>
      <c r="J13" s="656" t="s">
        <v>383</v>
      </c>
      <c r="K13" s="656" t="s">
        <v>384</v>
      </c>
      <c r="L13" s="656" t="s">
        <v>385</v>
      </c>
      <c r="M13" s="658" t="s">
        <v>386</v>
      </c>
      <c r="N13" s="659" t="s">
        <v>387</v>
      </c>
    </row>
    <row r="14" customFormat="false" ht="15.75" hidden="false" customHeight="false" outlineLevel="0" collapsed="false">
      <c r="A14" s="660" t="s">
        <v>388</v>
      </c>
      <c r="B14" s="661"/>
      <c r="C14" s="662"/>
      <c r="D14" s="663"/>
      <c r="E14" s="664"/>
      <c r="F14" s="664"/>
      <c r="G14" s="664"/>
      <c r="H14" s="664"/>
      <c r="I14" s="664"/>
      <c r="J14" s="664"/>
      <c r="K14" s="664"/>
      <c r="L14" s="664"/>
      <c r="M14" s="664"/>
      <c r="N14" s="665"/>
    </row>
    <row r="15" customFormat="false" ht="12.75" hidden="false" customHeight="false" outlineLevel="0" collapsed="false">
      <c r="A15" s="666" t="s">
        <v>149</v>
      </c>
      <c r="B15" s="667"/>
      <c r="C15" s="668"/>
      <c r="D15" s="669"/>
      <c r="E15" s="668"/>
      <c r="F15" s="668"/>
      <c r="G15" s="668"/>
      <c r="H15" s="668"/>
      <c r="I15" s="668"/>
      <c r="J15" s="668"/>
      <c r="K15" s="668"/>
      <c r="L15" s="668"/>
      <c r="M15" s="670"/>
      <c r="N15" s="671"/>
    </row>
    <row r="16" customFormat="false" ht="12.75" hidden="false" customHeight="false" outlineLevel="0" collapsed="false">
      <c r="A16" s="672" t="s">
        <v>389</v>
      </c>
      <c r="B16" s="673"/>
      <c r="C16" s="674"/>
      <c r="D16" s="675"/>
      <c r="E16" s="674"/>
      <c r="F16" s="674"/>
      <c r="G16" s="674"/>
      <c r="H16" s="674"/>
      <c r="I16" s="674"/>
      <c r="J16" s="674"/>
      <c r="K16" s="674"/>
      <c r="L16" s="674"/>
      <c r="M16" s="676"/>
      <c r="N16" s="677"/>
    </row>
    <row r="17" customFormat="false" ht="12.75" hidden="false" customHeight="false" outlineLevel="0" collapsed="false">
      <c r="A17" s="672" t="s">
        <v>390</v>
      </c>
      <c r="B17" s="673"/>
      <c r="C17" s="668"/>
      <c r="D17" s="678" t="n">
        <f aca="false">'Operating Statement'!E10</f>
        <v>0</v>
      </c>
      <c r="E17" s="679" t="n">
        <f aca="false">'Operating Statement'!F10</f>
        <v>0</v>
      </c>
      <c r="F17" s="679" t="n">
        <f aca="false">'Operating Statement'!G10</f>
        <v>0</v>
      </c>
      <c r="G17" s="679" t="n">
        <f aca="false">'Operating Statement'!H10</f>
        <v>0</v>
      </c>
      <c r="H17" s="679" t="n">
        <f aca="false">'Operating Statement'!I10</f>
        <v>0</v>
      </c>
      <c r="I17" s="679" t="n">
        <f aca="false">'Operating Statement'!J10</f>
        <v>0</v>
      </c>
      <c r="J17" s="679" t="n">
        <f aca="false">'Operating Statement'!K10</f>
        <v>0</v>
      </c>
      <c r="K17" s="679" t="n">
        <f aca="false">'Operating Statement'!L10</f>
        <v>0</v>
      </c>
      <c r="L17" s="679" t="n">
        <f aca="false">'Operating Statement'!M10</f>
        <v>0</v>
      </c>
      <c r="M17" s="679" t="n">
        <f aca="false">'Operating Statement'!N10</f>
        <v>0</v>
      </c>
      <c r="N17" s="680" t="n">
        <f aca="false">'Operating Statement'!O10</f>
        <v>0</v>
      </c>
    </row>
    <row r="18" customFormat="false" ht="12.75" hidden="false" customHeight="false" outlineLevel="0" collapsed="false">
      <c r="A18" s="672" t="s">
        <v>391</v>
      </c>
      <c r="B18" s="673"/>
      <c r="C18" s="668"/>
      <c r="D18" s="681"/>
      <c r="E18" s="682"/>
      <c r="F18" s="682"/>
      <c r="G18" s="682"/>
      <c r="H18" s="682"/>
      <c r="I18" s="682"/>
      <c r="J18" s="682"/>
      <c r="K18" s="682"/>
      <c r="L18" s="682"/>
      <c r="M18" s="683"/>
      <c r="N18" s="684"/>
    </row>
    <row r="19" customFormat="false" ht="12.75" hidden="false" customHeight="false" outlineLevel="0" collapsed="false">
      <c r="A19" s="672" t="s">
        <v>392</v>
      </c>
      <c r="B19" s="673"/>
      <c r="C19" s="668"/>
      <c r="D19" s="669"/>
      <c r="E19" s="668"/>
      <c r="F19" s="668"/>
      <c r="G19" s="668"/>
      <c r="H19" s="668"/>
      <c r="I19" s="668"/>
      <c r="J19" s="668"/>
      <c r="K19" s="668"/>
      <c r="L19" s="668"/>
      <c r="M19" s="670"/>
      <c r="N19" s="671"/>
    </row>
    <row r="20" customFormat="false" ht="12.75" hidden="false" customHeight="false" outlineLevel="0" collapsed="false">
      <c r="A20" s="672" t="s">
        <v>393</v>
      </c>
      <c r="B20" s="673"/>
      <c r="C20" s="668"/>
      <c r="D20" s="669"/>
      <c r="E20" s="668"/>
      <c r="F20" s="668"/>
      <c r="G20" s="668"/>
      <c r="H20" s="668"/>
      <c r="I20" s="668"/>
      <c r="J20" s="668"/>
      <c r="K20" s="668"/>
      <c r="L20" s="668"/>
      <c r="M20" s="670"/>
      <c r="N20" s="671"/>
    </row>
    <row r="21" customFormat="false" ht="12.75" hidden="false" customHeight="false" outlineLevel="0" collapsed="false">
      <c r="A21" s="685" t="s">
        <v>394</v>
      </c>
      <c r="B21" s="667"/>
      <c r="C21" s="668"/>
      <c r="D21" s="678" t="n">
        <f aca="false">'Operating Statement'!E45</f>
        <v>0</v>
      </c>
      <c r="E21" s="679" t="n">
        <f aca="false">'Operating Statement'!F45</f>
        <v>0</v>
      </c>
      <c r="F21" s="679" t="n">
        <f aca="false">'Operating Statement'!G45</f>
        <v>0</v>
      </c>
      <c r="G21" s="679" t="n">
        <f aca="false">'Operating Statement'!H45</f>
        <v>0</v>
      </c>
      <c r="H21" s="679" t="n">
        <f aca="false">'Operating Statement'!I45</f>
        <v>0</v>
      </c>
      <c r="I21" s="679" t="n">
        <f aca="false">'Operating Statement'!J45</f>
        <v>0</v>
      </c>
      <c r="J21" s="679" t="n">
        <f aca="false">'Operating Statement'!K45</f>
        <v>0</v>
      </c>
      <c r="K21" s="679" t="n">
        <f aca="false">'Operating Statement'!L45</f>
        <v>0</v>
      </c>
      <c r="L21" s="679" t="n">
        <f aca="false">'Operating Statement'!M45</f>
        <v>0</v>
      </c>
      <c r="M21" s="679" t="n">
        <f aca="false">'Operating Statement'!N45</f>
        <v>0</v>
      </c>
      <c r="N21" s="680" t="n">
        <f aca="false">'Operating Statement'!O45</f>
        <v>0</v>
      </c>
    </row>
    <row r="22" customFormat="false" ht="12.75" hidden="false" customHeight="false" outlineLevel="0" collapsed="false">
      <c r="A22" s="685" t="s">
        <v>395</v>
      </c>
      <c r="B22" s="667"/>
      <c r="C22" s="668"/>
      <c r="D22" s="669"/>
      <c r="E22" s="668"/>
      <c r="F22" s="668"/>
      <c r="G22" s="668"/>
      <c r="H22" s="668"/>
      <c r="I22" s="668"/>
      <c r="J22" s="668"/>
      <c r="K22" s="668"/>
      <c r="L22" s="668"/>
      <c r="M22" s="670"/>
      <c r="N22" s="671"/>
    </row>
    <row r="23" customFormat="false" ht="12.75" hidden="false" customHeight="false" outlineLevel="0" collapsed="false">
      <c r="A23" s="685" t="s">
        <v>396</v>
      </c>
      <c r="B23" s="667"/>
      <c r="C23" s="668"/>
      <c r="D23" s="669"/>
      <c r="E23" s="668"/>
      <c r="F23" s="668"/>
      <c r="G23" s="668"/>
      <c r="H23" s="668"/>
      <c r="I23" s="668"/>
      <c r="J23" s="668"/>
      <c r="K23" s="668"/>
      <c r="L23" s="668"/>
      <c r="M23" s="670"/>
      <c r="N23" s="671"/>
    </row>
    <row r="24" customFormat="false" ht="12.75" hidden="false" customHeight="false" outlineLevel="0" collapsed="false">
      <c r="A24" s="672" t="s">
        <v>397</v>
      </c>
      <c r="B24" s="686"/>
      <c r="C24" s="687"/>
      <c r="D24" s="681"/>
      <c r="E24" s="682"/>
      <c r="F24" s="682"/>
      <c r="G24" s="682"/>
      <c r="H24" s="682"/>
      <c r="I24" s="682"/>
      <c r="J24" s="682"/>
      <c r="K24" s="682"/>
      <c r="L24" s="682"/>
      <c r="M24" s="683"/>
      <c r="N24" s="684"/>
    </row>
    <row r="25" customFormat="false" ht="12.75" hidden="false" customHeight="false" outlineLevel="0" collapsed="false">
      <c r="A25" s="672" t="s">
        <v>398</v>
      </c>
      <c r="B25" s="667"/>
      <c r="C25" s="668"/>
      <c r="D25" s="678" t="n">
        <f aca="false">'Operating Statement'!E47</f>
        <v>0</v>
      </c>
      <c r="E25" s="679" t="n">
        <f aca="false">'Operating Statement'!F47</f>
        <v>0</v>
      </c>
      <c r="F25" s="679" t="n">
        <f aca="false">'Operating Statement'!G47</f>
        <v>0</v>
      </c>
      <c r="G25" s="679" t="n">
        <f aca="false">'Operating Statement'!H47</f>
        <v>0</v>
      </c>
      <c r="H25" s="679" t="n">
        <f aca="false">'Operating Statement'!I47</f>
        <v>0</v>
      </c>
      <c r="I25" s="679" t="n">
        <f aca="false">'Operating Statement'!J47</f>
        <v>0</v>
      </c>
      <c r="J25" s="679" t="n">
        <f aca="false">'Operating Statement'!K47</f>
        <v>0</v>
      </c>
      <c r="K25" s="679" t="n">
        <f aca="false">'Operating Statement'!L47</f>
        <v>0</v>
      </c>
      <c r="L25" s="679" t="n">
        <f aca="false">'Operating Statement'!M47</f>
        <v>0</v>
      </c>
      <c r="M25" s="679" t="n">
        <f aca="false">'Operating Statement'!N47</f>
        <v>0</v>
      </c>
      <c r="N25" s="680" t="n">
        <f aca="false">'Operating Statement'!O47</f>
        <v>0</v>
      </c>
    </row>
    <row r="26" customFormat="false" ht="12.75" hidden="false" customHeight="false" outlineLevel="0" collapsed="false">
      <c r="A26" s="672" t="s">
        <v>399</v>
      </c>
      <c r="B26" s="667"/>
      <c r="C26" s="668"/>
      <c r="D26" s="669"/>
      <c r="E26" s="668"/>
      <c r="F26" s="668"/>
      <c r="G26" s="668"/>
      <c r="H26" s="668"/>
      <c r="I26" s="668"/>
      <c r="J26" s="668"/>
      <c r="K26" s="668"/>
      <c r="L26" s="668"/>
      <c r="M26" s="668"/>
      <c r="N26" s="688"/>
    </row>
    <row r="27" customFormat="false" ht="12.75" hidden="false" customHeight="false" outlineLevel="0" collapsed="false">
      <c r="A27" s="672" t="s">
        <v>400</v>
      </c>
      <c r="B27" s="667"/>
      <c r="C27" s="668"/>
      <c r="D27" s="669"/>
      <c r="E27" s="668"/>
      <c r="F27" s="668"/>
      <c r="G27" s="668"/>
      <c r="H27" s="668"/>
      <c r="I27" s="668"/>
      <c r="J27" s="668"/>
      <c r="K27" s="668"/>
      <c r="L27" s="668"/>
      <c r="M27" s="670"/>
      <c r="N27" s="671"/>
    </row>
    <row r="28" customFormat="false" ht="12.75" hidden="false" customHeight="false" outlineLevel="0" collapsed="false">
      <c r="A28" s="685" t="s">
        <v>401</v>
      </c>
      <c r="B28" s="667"/>
      <c r="C28" s="668"/>
      <c r="D28" s="669"/>
      <c r="E28" s="668"/>
      <c r="F28" s="668"/>
      <c r="G28" s="668"/>
      <c r="H28" s="668"/>
      <c r="I28" s="668"/>
      <c r="J28" s="668"/>
      <c r="K28" s="668"/>
      <c r="L28" s="668"/>
      <c r="M28" s="670"/>
      <c r="N28" s="671"/>
    </row>
    <row r="29" customFormat="false" ht="12.75" hidden="false" customHeight="false" outlineLevel="0" collapsed="false">
      <c r="A29" s="685" t="s">
        <v>402</v>
      </c>
      <c r="B29" s="667"/>
      <c r="C29" s="668"/>
      <c r="D29" s="669"/>
      <c r="E29" s="668"/>
      <c r="F29" s="668"/>
      <c r="G29" s="668"/>
      <c r="H29" s="668"/>
      <c r="I29" s="668"/>
      <c r="J29" s="668"/>
      <c r="K29" s="668"/>
      <c r="L29" s="668"/>
      <c r="M29" s="670"/>
      <c r="N29" s="671"/>
    </row>
    <row r="30" customFormat="false" ht="13.5" hidden="false" customHeight="false" outlineLevel="0" collapsed="false">
      <c r="A30" s="666" t="s">
        <v>119</v>
      </c>
      <c r="B30" s="689" t="n">
        <f aca="false">SUM(B16:B29)</f>
        <v>0</v>
      </c>
      <c r="C30" s="690" t="n">
        <f aca="false">SUM(C16:C29)</f>
        <v>0</v>
      </c>
      <c r="D30" s="691" t="n">
        <f aca="false">SUM(D16:D29)</f>
        <v>0</v>
      </c>
      <c r="E30" s="690" t="n">
        <f aca="false">SUM(E16:E29)</f>
        <v>0</v>
      </c>
      <c r="F30" s="690" t="n">
        <f aca="false">SUM(F16:F29)</f>
        <v>0</v>
      </c>
      <c r="G30" s="690" t="n">
        <f aca="false">SUM(G16:G29)</f>
        <v>0</v>
      </c>
      <c r="H30" s="690" t="n">
        <f aca="false">SUM(H16:H29)</f>
        <v>0</v>
      </c>
      <c r="I30" s="690" t="n">
        <f aca="false">SUM(I16:I29)</f>
        <v>0</v>
      </c>
      <c r="J30" s="690" t="n">
        <f aca="false">SUM(J16:J29)</f>
        <v>0</v>
      </c>
      <c r="K30" s="690" t="n">
        <f aca="false">SUM(K16:K29)</f>
        <v>0</v>
      </c>
      <c r="L30" s="690" t="n">
        <f aca="false">SUM(L16:L29)</f>
        <v>0</v>
      </c>
      <c r="M30" s="690" t="n">
        <f aca="false">SUM(M16:M29)</f>
        <v>0</v>
      </c>
      <c r="N30" s="692" t="n">
        <f aca="false">SUM(N16:N29)</f>
        <v>0</v>
      </c>
    </row>
    <row r="31" customFormat="false" ht="14.25" hidden="false" customHeight="false" outlineLevel="0" collapsed="false">
      <c r="A31" s="641"/>
      <c r="B31" s="693"/>
      <c r="C31" s="648"/>
      <c r="D31" s="694"/>
      <c r="E31" s="648"/>
      <c r="F31" s="648"/>
      <c r="G31" s="648"/>
      <c r="H31" s="648"/>
      <c r="I31" s="648"/>
      <c r="J31" s="648"/>
      <c r="K31" s="648"/>
      <c r="L31" s="648"/>
      <c r="M31" s="648"/>
      <c r="N31" s="649"/>
    </row>
    <row r="32" customFormat="false" ht="13.5" hidden="false" customHeight="false" outlineLevel="0" collapsed="false">
      <c r="A32" s="666" t="s">
        <v>403</v>
      </c>
      <c r="B32" s="639"/>
      <c r="C32" s="695"/>
      <c r="D32" s="696"/>
      <c r="E32" s="695"/>
      <c r="F32" s="695"/>
      <c r="G32" s="695"/>
      <c r="H32" s="695"/>
      <c r="I32" s="695"/>
      <c r="J32" s="695"/>
      <c r="K32" s="695"/>
      <c r="L32" s="695"/>
      <c r="M32" s="695"/>
      <c r="N32" s="697"/>
    </row>
    <row r="33" customFormat="false" ht="12.75" hidden="false" customHeight="false" outlineLevel="0" collapsed="false">
      <c r="A33" s="672" t="s">
        <v>404</v>
      </c>
      <c r="B33" s="698"/>
      <c r="C33" s="699"/>
      <c r="D33" s="700"/>
      <c r="E33" s="699"/>
      <c r="F33" s="699"/>
      <c r="G33" s="699"/>
      <c r="H33" s="699"/>
      <c r="I33" s="699"/>
      <c r="J33" s="699"/>
      <c r="K33" s="699"/>
      <c r="L33" s="699"/>
      <c r="M33" s="701"/>
      <c r="N33" s="702"/>
    </row>
    <row r="34" s="703" customFormat="true" ht="12.75" hidden="false" customHeight="false" outlineLevel="0" collapsed="false">
      <c r="A34" s="672" t="s">
        <v>405</v>
      </c>
      <c r="B34" s="667"/>
      <c r="C34" s="668"/>
      <c r="D34" s="678" t="n">
        <f aca="false">'Operating Statement'!E30</f>
        <v>0</v>
      </c>
      <c r="E34" s="679" t="n">
        <f aca="false">'Operating Statement'!F30</f>
        <v>0</v>
      </c>
      <c r="F34" s="679" t="n">
        <f aca="false">'Operating Statement'!G30</f>
        <v>0</v>
      </c>
      <c r="G34" s="679" t="n">
        <f aca="false">'Operating Statement'!H30</f>
        <v>0</v>
      </c>
      <c r="H34" s="679" t="n">
        <f aca="false">'Operating Statement'!I30</f>
        <v>0</v>
      </c>
      <c r="I34" s="679" t="n">
        <f aca="false">'Operating Statement'!J30</f>
        <v>0</v>
      </c>
      <c r="J34" s="679" t="n">
        <f aca="false">'Operating Statement'!K30</f>
        <v>0</v>
      </c>
      <c r="K34" s="679" t="n">
        <f aca="false">'Operating Statement'!L30</f>
        <v>0</v>
      </c>
      <c r="L34" s="679" t="n">
        <f aca="false">'Operating Statement'!M30</f>
        <v>0</v>
      </c>
      <c r="M34" s="679" t="n">
        <f aca="false">'Operating Statement'!N30</f>
        <v>0</v>
      </c>
      <c r="N34" s="680" t="n">
        <f aca="false">'Operating Statement'!O30</f>
        <v>0</v>
      </c>
    </row>
    <row r="35" s="705" customFormat="true" ht="12.75" hidden="false" customHeight="false" outlineLevel="0" collapsed="false">
      <c r="A35" s="704" t="s">
        <v>406</v>
      </c>
      <c r="B35" s="667"/>
      <c r="C35" s="674"/>
      <c r="D35" s="675"/>
      <c r="E35" s="674"/>
      <c r="F35" s="674"/>
      <c r="G35" s="674"/>
      <c r="H35" s="674"/>
      <c r="I35" s="674"/>
      <c r="J35" s="674"/>
      <c r="K35" s="674"/>
      <c r="L35" s="674"/>
      <c r="M35" s="676"/>
      <c r="N35" s="677"/>
    </row>
    <row r="36" customFormat="false" ht="12.75" hidden="false" customHeight="false" outlineLevel="0" collapsed="false">
      <c r="A36" s="672" t="s">
        <v>405</v>
      </c>
      <c r="B36" s="667"/>
      <c r="C36" s="668"/>
      <c r="D36" s="678" t="n">
        <f aca="false">'Operating Statement'!E26+'Operating Statement'!E28</f>
        <v>0</v>
      </c>
      <c r="E36" s="679" t="n">
        <f aca="false">'Operating Statement'!F26+'Operating Statement'!F28</f>
        <v>0</v>
      </c>
      <c r="F36" s="679" t="n">
        <f aca="false">'Operating Statement'!G26+'Operating Statement'!G28</f>
        <v>0</v>
      </c>
      <c r="G36" s="679" t="n">
        <f aca="false">'Operating Statement'!H26+'Operating Statement'!H28</f>
        <v>0</v>
      </c>
      <c r="H36" s="679" t="n">
        <f aca="false">'Operating Statement'!I26+'Operating Statement'!I28</f>
        <v>0</v>
      </c>
      <c r="I36" s="679" t="n">
        <f aca="false">'Operating Statement'!J26+'Operating Statement'!J28</f>
        <v>0</v>
      </c>
      <c r="J36" s="679" t="n">
        <f aca="false">'Operating Statement'!K26+'Operating Statement'!K28</f>
        <v>0</v>
      </c>
      <c r="K36" s="679" t="n">
        <f aca="false">'Operating Statement'!L26+'Operating Statement'!L28</f>
        <v>0</v>
      </c>
      <c r="L36" s="679" t="n">
        <f aca="false">'Operating Statement'!M26+'Operating Statement'!M28</f>
        <v>0</v>
      </c>
      <c r="M36" s="679" t="n">
        <f aca="false">'Operating Statement'!N26+'Operating Statement'!N28</f>
        <v>0</v>
      </c>
      <c r="N36" s="680" t="n">
        <f aca="false">'Operating Statement'!O26+'Operating Statement'!O28</f>
        <v>0</v>
      </c>
    </row>
    <row r="37" customFormat="false" ht="12.75" hidden="false" customHeight="false" outlineLevel="0" collapsed="false">
      <c r="A37" s="672" t="s">
        <v>407</v>
      </c>
      <c r="B37" s="667"/>
      <c r="C37" s="668"/>
      <c r="D37" s="669"/>
      <c r="E37" s="668"/>
      <c r="F37" s="668"/>
      <c r="G37" s="668"/>
      <c r="H37" s="668"/>
      <c r="I37" s="668"/>
      <c r="J37" s="668"/>
      <c r="K37" s="668"/>
      <c r="L37" s="668"/>
      <c r="M37" s="670"/>
      <c r="N37" s="671"/>
    </row>
    <row r="38" customFormat="false" ht="12.75" hidden="false" customHeight="false" outlineLevel="0" collapsed="false">
      <c r="A38" s="672" t="s">
        <v>405</v>
      </c>
      <c r="B38" s="667"/>
      <c r="C38" s="668"/>
      <c r="D38" s="681"/>
      <c r="E38" s="682"/>
      <c r="F38" s="682"/>
      <c r="G38" s="682"/>
      <c r="H38" s="682"/>
      <c r="I38" s="682"/>
      <c r="J38" s="682"/>
      <c r="K38" s="682"/>
      <c r="L38" s="682"/>
      <c r="M38" s="683"/>
      <c r="N38" s="684"/>
    </row>
    <row r="39" customFormat="false" ht="12.75" hidden="false" customHeight="false" outlineLevel="0" collapsed="false">
      <c r="A39" s="672" t="s">
        <v>408</v>
      </c>
      <c r="B39" s="667"/>
      <c r="C39" s="668"/>
      <c r="D39" s="669"/>
      <c r="E39" s="668"/>
      <c r="F39" s="668"/>
      <c r="G39" s="668"/>
      <c r="H39" s="668"/>
      <c r="I39" s="668"/>
      <c r="J39" s="668"/>
      <c r="K39" s="668"/>
      <c r="L39" s="668"/>
      <c r="M39" s="670"/>
      <c r="N39" s="671"/>
    </row>
    <row r="40" customFormat="false" ht="12.75" hidden="false" customHeight="false" outlineLevel="0" collapsed="false">
      <c r="A40" s="672" t="s">
        <v>405</v>
      </c>
      <c r="B40" s="667"/>
      <c r="C40" s="668"/>
      <c r="D40" s="669"/>
      <c r="E40" s="668"/>
      <c r="F40" s="668"/>
      <c r="G40" s="668"/>
      <c r="H40" s="668"/>
      <c r="I40" s="668"/>
      <c r="J40" s="668"/>
      <c r="K40" s="668"/>
      <c r="L40" s="668"/>
      <c r="M40" s="670"/>
      <c r="N40" s="671"/>
    </row>
    <row r="41" customFormat="false" ht="12.75" hidden="false" customHeight="false" outlineLevel="0" collapsed="false">
      <c r="A41" s="672" t="s">
        <v>409</v>
      </c>
      <c r="B41" s="667"/>
      <c r="C41" s="668"/>
      <c r="D41" s="669"/>
      <c r="E41" s="668"/>
      <c r="F41" s="668"/>
      <c r="G41" s="668"/>
      <c r="H41" s="668"/>
      <c r="I41" s="668"/>
      <c r="J41" s="668"/>
      <c r="K41" s="668"/>
      <c r="L41" s="668"/>
      <c r="M41" s="670"/>
      <c r="N41" s="671"/>
    </row>
    <row r="42" customFormat="false" ht="12.75" hidden="false" customHeight="false" outlineLevel="0" collapsed="false">
      <c r="A42" s="672" t="s">
        <v>410</v>
      </c>
      <c r="B42" s="667"/>
      <c r="C42" s="668"/>
      <c r="D42" s="669"/>
      <c r="E42" s="668"/>
      <c r="F42" s="668"/>
      <c r="G42" s="668"/>
      <c r="H42" s="668"/>
      <c r="I42" s="668"/>
      <c r="J42" s="668"/>
      <c r="K42" s="668"/>
      <c r="L42" s="668"/>
      <c r="M42" s="670"/>
      <c r="N42" s="671"/>
    </row>
    <row r="43" customFormat="false" ht="12.75" hidden="false" customHeight="false" outlineLevel="0" collapsed="false">
      <c r="A43" s="672" t="s">
        <v>411</v>
      </c>
      <c r="B43" s="667"/>
      <c r="C43" s="668"/>
      <c r="D43" s="669"/>
      <c r="E43" s="668"/>
      <c r="F43" s="668"/>
      <c r="G43" s="668"/>
      <c r="H43" s="668"/>
      <c r="I43" s="668"/>
      <c r="J43" s="668"/>
      <c r="K43" s="668"/>
      <c r="L43" s="668"/>
      <c r="M43" s="670"/>
      <c r="N43" s="671"/>
    </row>
    <row r="44" customFormat="false" ht="12.75" hidden="false" customHeight="false" outlineLevel="0" collapsed="false">
      <c r="A44" s="672" t="s">
        <v>412</v>
      </c>
      <c r="B44" s="667"/>
      <c r="C44" s="668"/>
      <c r="D44" s="669"/>
      <c r="E44" s="668"/>
      <c r="F44" s="668"/>
      <c r="G44" s="668"/>
      <c r="H44" s="668"/>
      <c r="I44" s="668"/>
      <c r="J44" s="668"/>
      <c r="K44" s="668"/>
      <c r="L44" s="668"/>
      <c r="M44" s="670"/>
      <c r="N44" s="671"/>
    </row>
    <row r="45" customFormat="false" ht="12.75" hidden="false" customHeight="false" outlineLevel="0" collapsed="false">
      <c r="A45" s="685" t="s">
        <v>413</v>
      </c>
      <c r="B45" s="667"/>
      <c r="C45" s="668"/>
      <c r="D45" s="669"/>
      <c r="E45" s="668"/>
      <c r="F45" s="668"/>
      <c r="G45" s="668"/>
      <c r="H45" s="668"/>
      <c r="I45" s="668"/>
      <c r="J45" s="668"/>
      <c r="K45" s="668"/>
      <c r="L45" s="668"/>
      <c r="M45" s="670"/>
      <c r="N45" s="671"/>
    </row>
    <row r="46" customFormat="false" ht="12.75" hidden="false" customHeight="false" outlineLevel="0" collapsed="false">
      <c r="A46" s="685" t="s">
        <v>414</v>
      </c>
      <c r="B46" s="667"/>
      <c r="C46" s="668"/>
      <c r="D46" s="669"/>
      <c r="E46" s="668"/>
      <c r="F46" s="668"/>
      <c r="G46" s="668"/>
      <c r="H46" s="668"/>
      <c r="I46" s="668"/>
      <c r="J46" s="668"/>
      <c r="K46" s="668"/>
      <c r="L46" s="668"/>
      <c r="M46" s="670"/>
      <c r="N46" s="671"/>
    </row>
    <row r="47" customFormat="false" ht="12.75" hidden="false" customHeight="false" outlineLevel="0" collapsed="false">
      <c r="A47" s="672" t="s">
        <v>124</v>
      </c>
      <c r="B47" s="667"/>
      <c r="C47" s="668"/>
      <c r="D47" s="678" t="n">
        <f aca="false">'Operating Statement'!E32</f>
        <v>0</v>
      </c>
      <c r="E47" s="679" t="n">
        <f aca="false">'Operating Statement'!F32</f>
        <v>0</v>
      </c>
      <c r="F47" s="679" t="n">
        <f aca="false">'Operating Statement'!G32</f>
        <v>0</v>
      </c>
      <c r="G47" s="679" t="n">
        <f aca="false">'Operating Statement'!H32</f>
        <v>0</v>
      </c>
      <c r="H47" s="679" t="n">
        <f aca="false">'Operating Statement'!I32</f>
        <v>0</v>
      </c>
      <c r="I47" s="679" t="n">
        <f aca="false">'Operating Statement'!J32</f>
        <v>0</v>
      </c>
      <c r="J47" s="679" t="n">
        <f aca="false">'Operating Statement'!K32</f>
        <v>0</v>
      </c>
      <c r="K47" s="679" t="n">
        <f aca="false">'Operating Statement'!L32</f>
        <v>0</v>
      </c>
      <c r="L47" s="679" t="n">
        <f aca="false">'Operating Statement'!M32</f>
        <v>0</v>
      </c>
      <c r="M47" s="679" t="n">
        <f aca="false">'Operating Statement'!N32</f>
        <v>0</v>
      </c>
      <c r="N47" s="680" t="n">
        <f aca="false">'Operating Statement'!O32</f>
        <v>0</v>
      </c>
    </row>
    <row r="48" customFormat="false" ht="12.75" hidden="false" customHeight="false" outlineLevel="0" collapsed="false">
      <c r="A48" s="672" t="s">
        <v>415</v>
      </c>
      <c r="B48" s="667"/>
      <c r="C48" s="668"/>
      <c r="D48" s="706" t="n">
        <f aca="false">'Operating Statement'!E40</f>
        <v>0</v>
      </c>
      <c r="E48" s="683" t="n">
        <f aca="false">'Operating Statement'!F40</f>
        <v>0</v>
      </c>
      <c r="F48" s="683" t="n">
        <f aca="false">'Operating Statement'!G40</f>
        <v>0</v>
      </c>
      <c r="G48" s="683" t="n">
        <f aca="false">'Operating Statement'!H40</f>
        <v>0</v>
      </c>
      <c r="H48" s="683" t="n">
        <f aca="false">'Operating Statement'!I40</f>
        <v>0</v>
      </c>
      <c r="I48" s="683" t="n">
        <f aca="false">'Operating Statement'!J40</f>
        <v>0</v>
      </c>
      <c r="J48" s="683" t="n">
        <f aca="false">'Operating Statement'!K40</f>
        <v>0</v>
      </c>
      <c r="K48" s="683" t="n">
        <f aca="false">'Operating Statement'!L40</f>
        <v>0</v>
      </c>
      <c r="L48" s="683" t="n">
        <f aca="false">'Operating Statement'!M40</f>
        <v>0</v>
      </c>
      <c r="M48" s="683" t="n">
        <f aca="false">'Operating Statement'!N40</f>
        <v>0</v>
      </c>
      <c r="N48" s="684" t="n">
        <f aca="false">'Operating Statement'!O40</f>
        <v>0</v>
      </c>
    </row>
    <row r="49" customFormat="false" ht="13.5" hidden="false" customHeight="false" outlineLevel="0" collapsed="false">
      <c r="A49" s="666" t="s">
        <v>416</v>
      </c>
      <c r="B49" s="689" t="n">
        <f aca="false">SUM(B33:B48)</f>
        <v>0</v>
      </c>
      <c r="C49" s="690" t="n">
        <f aca="false">SUM(C33:C48)</f>
        <v>0</v>
      </c>
      <c r="D49" s="691" t="n">
        <f aca="false">SUM(D33:D48)</f>
        <v>0</v>
      </c>
      <c r="E49" s="690" t="n">
        <f aca="false">SUM(E33:E48)</f>
        <v>0</v>
      </c>
      <c r="F49" s="690" t="n">
        <f aca="false">SUM(F33:F48)</f>
        <v>0</v>
      </c>
      <c r="G49" s="690" t="n">
        <f aca="false">SUM(G33:G48)</f>
        <v>0</v>
      </c>
      <c r="H49" s="690" t="n">
        <f aca="false">SUM(H33:H48)</f>
        <v>0</v>
      </c>
      <c r="I49" s="690" t="n">
        <f aca="false">SUM(I33:I48)</f>
        <v>0</v>
      </c>
      <c r="J49" s="690" t="n">
        <f aca="false">SUM(J33:J48)</f>
        <v>0</v>
      </c>
      <c r="K49" s="690" t="n">
        <f aca="false">SUM(K33:K48)</f>
        <v>0</v>
      </c>
      <c r="L49" s="690" t="n">
        <f aca="false">SUM(L33:L48)</f>
        <v>0</v>
      </c>
      <c r="M49" s="707" t="n">
        <f aca="false">SUM(M33:M48)</f>
        <v>0</v>
      </c>
      <c r="N49" s="708" t="n">
        <f aca="false">SUM(N33:N48)</f>
        <v>0</v>
      </c>
    </row>
    <row r="50" customFormat="false" ht="14.25" hidden="false" customHeight="false" outlineLevel="0" collapsed="false">
      <c r="A50" s="666"/>
      <c r="B50" s="693"/>
      <c r="C50" s="648"/>
      <c r="D50" s="694"/>
      <c r="E50" s="648"/>
      <c r="F50" s="648"/>
      <c r="G50" s="648"/>
      <c r="H50" s="648"/>
      <c r="I50" s="648"/>
      <c r="J50" s="648"/>
      <c r="K50" s="648"/>
      <c r="L50" s="648"/>
      <c r="M50" s="648"/>
      <c r="N50" s="649"/>
    </row>
    <row r="51" customFormat="false" ht="13.5" hidden="false" customHeight="false" outlineLevel="0" collapsed="false">
      <c r="A51" s="666" t="s">
        <v>417</v>
      </c>
      <c r="B51" s="639"/>
      <c r="C51" s="695"/>
      <c r="D51" s="696"/>
      <c r="E51" s="695"/>
      <c r="F51" s="695"/>
      <c r="G51" s="695"/>
      <c r="H51" s="695"/>
      <c r="I51" s="695"/>
      <c r="J51" s="695"/>
      <c r="K51" s="695"/>
      <c r="L51" s="695"/>
      <c r="M51" s="695"/>
      <c r="N51" s="695"/>
    </row>
    <row r="52" customFormat="false" ht="12.75" hidden="false" customHeight="false" outlineLevel="0" collapsed="false">
      <c r="A52" s="685" t="s">
        <v>418</v>
      </c>
      <c r="B52" s="698"/>
      <c r="C52" s="699"/>
      <c r="D52" s="709" t="n">
        <f aca="false">'Operating Statement'!E45</f>
        <v>0</v>
      </c>
      <c r="E52" s="710" t="n">
        <f aca="false">'Operating Statement'!F45</f>
        <v>0</v>
      </c>
      <c r="F52" s="710" t="n">
        <f aca="false">'Operating Statement'!G45</f>
        <v>0</v>
      </c>
      <c r="G52" s="710" t="n">
        <f aca="false">'Operating Statement'!H45</f>
        <v>0</v>
      </c>
      <c r="H52" s="710" t="n">
        <f aca="false">'Operating Statement'!I45</f>
        <v>0</v>
      </c>
      <c r="I52" s="710" t="n">
        <f aca="false">'Operating Statement'!J45</f>
        <v>0</v>
      </c>
      <c r="J52" s="710" t="n">
        <f aca="false">'Operating Statement'!K45</f>
        <v>0</v>
      </c>
      <c r="K52" s="710" t="n">
        <f aca="false">'Operating Statement'!L45</f>
        <v>0</v>
      </c>
      <c r="L52" s="710" t="n">
        <f aca="false">'Operating Statement'!M45</f>
        <v>0</v>
      </c>
      <c r="M52" s="710" t="n">
        <f aca="false">'Operating Statement'!N45</f>
        <v>0</v>
      </c>
      <c r="N52" s="711" t="n">
        <f aca="false">'Operating Statement'!O45</f>
        <v>0</v>
      </c>
    </row>
    <row r="53" customFormat="false" ht="12.75" hidden="false" customHeight="false" outlineLevel="0" collapsed="false">
      <c r="A53" s="685" t="s">
        <v>419</v>
      </c>
      <c r="B53" s="667"/>
      <c r="C53" s="668"/>
      <c r="D53" s="669"/>
      <c r="E53" s="668"/>
      <c r="F53" s="668"/>
      <c r="G53" s="668"/>
      <c r="H53" s="668"/>
      <c r="I53" s="668"/>
      <c r="J53" s="668"/>
      <c r="K53" s="668"/>
      <c r="L53" s="668"/>
      <c r="M53" s="670"/>
      <c r="N53" s="671"/>
    </row>
    <row r="54" customFormat="false" ht="12.75" hidden="false" customHeight="false" outlineLevel="0" collapsed="false">
      <c r="A54" s="685" t="s">
        <v>420</v>
      </c>
      <c r="B54" s="667"/>
      <c r="C54" s="668"/>
      <c r="D54" s="669"/>
      <c r="E54" s="668"/>
      <c r="F54" s="668"/>
      <c r="G54" s="668"/>
      <c r="H54" s="668"/>
      <c r="I54" s="668"/>
      <c r="J54" s="668"/>
      <c r="K54" s="668"/>
      <c r="L54" s="668"/>
      <c r="M54" s="670"/>
      <c r="N54" s="671"/>
    </row>
    <row r="55" customFormat="false" ht="12.75" hidden="false" customHeight="false" outlineLevel="0" collapsed="false">
      <c r="A55" s="672" t="s">
        <v>421</v>
      </c>
      <c r="B55" s="667"/>
      <c r="C55" s="668"/>
      <c r="D55" s="678" t="n">
        <f aca="false">'Operating Statement'!E47</f>
        <v>0</v>
      </c>
      <c r="E55" s="679" t="n">
        <f aca="false">'Operating Statement'!F47</f>
        <v>0</v>
      </c>
      <c r="F55" s="679" t="n">
        <f aca="false">'Operating Statement'!G47</f>
        <v>0</v>
      </c>
      <c r="G55" s="679" t="n">
        <f aca="false">'Operating Statement'!H47</f>
        <v>0</v>
      </c>
      <c r="H55" s="679" t="n">
        <f aca="false">'Operating Statement'!I47</f>
        <v>0</v>
      </c>
      <c r="I55" s="679" t="n">
        <f aca="false">'Operating Statement'!J47</f>
        <v>0</v>
      </c>
      <c r="J55" s="679" t="n">
        <f aca="false">'Operating Statement'!K47</f>
        <v>0</v>
      </c>
      <c r="K55" s="679" t="n">
        <f aca="false">'Operating Statement'!L47</f>
        <v>0</v>
      </c>
      <c r="L55" s="679" t="n">
        <f aca="false">'Operating Statement'!M47</f>
        <v>0</v>
      </c>
      <c r="M55" s="679" t="n">
        <f aca="false">'Operating Statement'!N47</f>
        <v>0</v>
      </c>
      <c r="N55" s="680" t="n">
        <f aca="false">'Operating Statement'!O47</f>
        <v>0</v>
      </c>
    </row>
    <row r="56" customFormat="false" ht="12.75" hidden="false" customHeight="false" outlineLevel="0" collapsed="false">
      <c r="A56" s="672" t="s">
        <v>422</v>
      </c>
      <c r="B56" s="667"/>
      <c r="C56" s="712"/>
      <c r="D56" s="678" t="n">
        <f aca="false">'Operating Statement'!E51</f>
        <v>0</v>
      </c>
      <c r="E56" s="679" t="n">
        <f aca="false">'Operating Statement'!F51</f>
        <v>0</v>
      </c>
      <c r="F56" s="679" t="n">
        <f aca="false">'Operating Statement'!G51</f>
        <v>0</v>
      </c>
      <c r="G56" s="679" t="n">
        <f aca="false">'Operating Statement'!H51</f>
        <v>0</v>
      </c>
      <c r="H56" s="679" t="n">
        <f aca="false">'Operating Statement'!I51</f>
        <v>0</v>
      </c>
      <c r="I56" s="679" t="n">
        <f aca="false">'Operating Statement'!J51</f>
        <v>0</v>
      </c>
      <c r="J56" s="679" t="n">
        <f aca="false">'Operating Statement'!K51</f>
        <v>0</v>
      </c>
      <c r="K56" s="679" t="n">
        <f aca="false">'Operating Statement'!L51</f>
        <v>0</v>
      </c>
      <c r="L56" s="679" t="n">
        <f aca="false">'Operating Statement'!M51</f>
        <v>0</v>
      </c>
      <c r="M56" s="679" t="n">
        <f aca="false">'Operating Statement'!N51</f>
        <v>0</v>
      </c>
      <c r="N56" s="680" t="n">
        <f aca="false">'Operating Statement'!O51</f>
        <v>0</v>
      </c>
    </row>
    <row r="57" customFormat="false" ht="12.75" hidden="false" customHeight="false" outlineLevel="0" collapsed="false">
      <c r="A57" s="672" t="s">
        <v>423</v>
      </c>
      <c r="B57" s="667"/>
      <c r="C57" s="668"/>
      <c r="D57" s="678" t="n">
        <f aca="false">'Operating Statement'!E49</f>
        <v>0</v>
      </c>
      <c r="E57" s="679" t="n">
        <f aca="false">'Operating Statement'!F49</f>
        <v>0</v>
      </c>
      <c r="F57" s="679" t="n">
        <f aca="false">'Operating Statement'!G49</f>
        <v>0</v>
      </c>
      <c r="G57" s="679" t="n">
        <f aca="false">'Operating Statement'!H49</f>
        <v>0</v>
      </c>
      <c r="H57" s="679" t="n">
        <f aca="false">'Operating Statement'!I49</f>
        <v>0</v>
      </c>
      <c r="I57" s="679" t="n">
        <f aca="false">'Operating Statement'!J49</f>
        <v>0</v>
      </c>
      <c r="J57" s="679" t="n">
        <f aca="false">'Operating Statement'!K49</f>
        <v>0</v>
      </c>
      <c r="K57" s="679" t="n">
        <f aca="false">'Operating Statement'!L49</f>
        <v>0</v>
      </c>
      <c r="L57" s="679" t="n">
        <f aca="false">'Operating Statement'!M49</f>
        <v>0</v>
      </c>
      <c r="M57" s="679" t="n">
        <f aca="false">'Operating Statement'!N49</f>
        <v>0</v>
      </c>
      <c r="N57" s="680" t="n">
        <f aca="false">'Operating Statement'!O49</f>
        <v>0</v>
      </c>
    </row>
    <row r="58" customFormat="false" ht="13.5" hidden="false" customHeight="false" outlineLevel="0" collapsed="false">
      <c r="A58" s="666" t="s">
        <v>163</v>
      </c>
      <c r="B58" s="713" t="n">
        <f aca="false">SUM(B52:B57)</f>
        <v>0</v>
      </c>
      <c r="C58" s="714" t="n">
        <f aca="false">SUM(C52:C57)</f>
        <v>0</v>
      </c>
      <c r="D58" s="715" t="n">
        <f aca="false">SUM(D52:D57)</f>
        <v>0</v>
      </c>
      <c r="E58" s="714" t="n">
        <f aca="false">SUM(E52:E57)</f>
        <v>0</v>
      </c>
      <c r="F58" s="714" t="n">
        <f aca="false">SUM(F52:F57)</f>
        <v>0</v>
      </c>
      <c r="G58" s="714" t="n">
        <f aca="false">SUM(G52:G57)</f>
        <v>0</v>
      </c>
      <c r="H58" s="714" t="n">
        <f aca="false">SUM(H52:H57)</f>
        <v>0</v>
      </c>
      <c r="I58" s="714" t="n">
        <f aca="false">SUM(I52:I57)</f>
        <v>0</v>
      </c>
      <c r="J58" s="714" t="n">
        <f aca="false">SUM(J52:J57)</f>
        <v>0</v>
      </c>
      <c r="K58" s="714" t="n">
        <f aca="false">SUM(K52:K57)</f>
        <v>0</v>
      </c>
      <c r="L58" s="714" t="n">
        <f aca="false">SUM(L52:L57)</f>
        <v>0</v>
      </c>
      <c r="M58" s="714" t="n">
        <f aca="false">SUM(M52:M57)</f>
        <v>0</v>
      </c>
      <c r="N58" s="716" t="n">
        <f aca="false">SUM(N52:N57)</f>
        <v>0</v>
      </c>
    </row>
    <row r="59" customFormat="false" ht="14.25" hidden="false" customHeight="false" outlineLevel="0" collapsed="false">
      <c r="A59" s="666"/>
      <c r="B59" s="717"/>
      <c r="C59" s="718"/>
      <c r="D59" s="719"/>
      <c r="E59" s="718"/>
      <c r="F59" s="718"/>
      <c r="G59" s="718"/>
      <c r="H59" s="718"/>
      <c r="I59" s="718"/>
      <c r="J59" s="718"/>
      <c r="K59" s="718"/>
      <c r="L59" s="718"/>
      <c r="M59" s="718"/>
      <c r="N59" s="720"/>
    </row>
    <row r="60" customFormat="false" ht="13.5" hidden="false" customHeight="false" outlineLevel="0" collapsed="false">
      <c r="A60" s="666" t="s">
        <v>164</v>
      </c>
      <c r="B60" s="639"/>
      <c r="C60" s="695"/>
      <c r="D60" s="695"/>
      <c r="E60" s="695"/>
      <c r="F60" s="695"/>
      <c r="G60" s="695"/>
      <c r="H60" s="695"/>
      <c r="I60" s="695"/>
      <c r="J60" s="695"/>
      <c r="K60" s="695"/>
      <c r="L60" s="695"/>
      <c r="M60" s="695"/>
      <c r="N60" s="695"/>
    </row>
    <row r="61" customFormat="false" ht="12.75" hidden="false" customHeight="false" outlineLevel="0" collapsed="false">
      <c r="A61" s="685" t="s">
        <v>424</v>
      </c>
      <c r="B61" s="698"/>
      <c r="C61" s="721"/>
      <c r="D61" s="709" t="n">
        <f aca="false">'Capital Works Prog. (New Works)'!I118+'Capital Works Prog. (Repl.)'!I63</f>
        <v>0</v>
      </c>
      <c r="E61" s="710" t="n">
        <f aca="false">'Capital Works Prog. (New Works)'!J118+'Capital Works Prog. (Repl.)'!J63</f>
        <v>0</v>
      </c>
      <c r="F61" s="710" t="n">
        <f aca="false">'Capital Works Prog. (New Works)'!K118+'Capital Works Prog. (Repl.)'!K63</f>
        <v>0</v>
      </c>
      <c r="G61" s="710" t="n">
        <f aca="false">'Capital Works Prog. (New Works)'!L118+'Capital Works Prog. (Repl.)'!L63</f>
        <v>0</v>
      </c>
      <c r="H61" s="710" t="n">
        <f aca="false">'Capital Works Prog. (New Works)'!M118+'Capital Works Prog. (Repl.)'!M63</f>
        <v>0</v>
      </c>
      <c r="I61" s="710" t="n">
        <f aca="false">'Capital Works Prog. (New Works)'!N118+'Capital Works Prog. (Repl.)'!N63</f>
        <v>0</v>
      </c>
      <c r="J61" s="710" t="n">
        <f aca="false">'Capital Works Prog. (New Works)'!O118+'Capital Works Prog. (Repl.)'!O63</f>
        <v>0</v>
      </c>
      <c r="K61" s="710" t="n">
        <f aca="false">'Capital Works Prog. (New Works)'!P118+'Capital Works Prog. (Repl.)'!P63</f>
        <v>0</v>
      </c>
      <c r="L61" s="710" t="n">
        <f aca="false">'Capital Works Prog. (New Works)'!Q118+'Capital Works Prog. (Repl.)'!Q63</f>
        <v>0</v>
      </c>
      <c r="M61" s="710" t="n">
        <f aca="false">'Capital Works Prog. (New Works)'!R118+'Capital Works Prog. (Repl.)'!R63</f>
        <v>0</v>
      </c>
      <c r="N61" s="711" t="n">
        <f aca="false">'Capital Works Prog. (New Works)'!S118+'Capital Works Prog. (Repl.)'!S63</f>
        <v>0</v>
      </c>
    </row>
    <row r="62" customFormat="false" ht="12.75" hidden="false" customHeight="false" outlineLevel="0" collapsed="false">
      <c r="A62" s="685" t="s">
        <v>413</v>
      </c>
      <c r="B62" s="667"/>
      <c r="C62" s="712"/>
      <c r="D62" s="669"/>
      <c r="E62" s="712"/>
      <c r="F62" s="712"/>
      <c r="G62" s="712"/>
      <c r="H62" s="712"/>
      <c r="I62" s="712"/>
      <c r="J62" s="712"/>
      <c r="K62" s="712"/>
      <c r="L62" s="712"/>
      <c r="M62" s="712"/>
      <c r="N62" s="722"/>
    </row>
    <row r="63" customFormat="false" ht="12.75" hidden="false" customHeight="false" outlineLevel="0" collapsed="false">
      <c r="A63" s="685" t="s">
        <v>414</v>
      </c>
      <c r="B63" s="667"/>
      <c r="C63" s="712"/>
      <c r="D63" s="669"/>
      <c r="E63" s="712"/>
      <c r="F63" s="712"/>
      <c r="G63" s="712"/>
      <c r="H63" s="712"/>
      <c r="I63" s="712"/>
      <c r="J63" s="712"/>
      <c r="K63" s="712"/>
      <c r="L63" s="712"/>
      <c r="M63" s="712"/>
      <c r="N63" s="722"/>
    </row>
    <row r="64" customFormat="false" ht="12.75" hidden="false" customHeight="false" outlineLevel="0" collapsed="false">
      <c r="A64" s="672" t="s">
        <v>124</v>
      </c>
      <c r="B64" s="667"/>
      <c r="C64" s="712"/>
      <c r="D64" s="678" t="n">
        <f aca="false">'Operating Statement'!E32</f>
        <v>0</v>
      </c>
      <c r="E64" s="679" t="n">
        <f aca="false">'Operating Statement'!F32</f>
        <v>0</v>
      </c>
      <c r="F64" s="679" t="n">
        <f aca="false">'Operating Statement'!G32</f>
        <v>0</v>
      </c>
      <c r="G64" s="679" t="n">
        <f aca="false">'Operating Statement'!H32</f>
        <v>0</v>
      </c>
      <c r="H64" s="679" t="n">
        <f aca="false">'Operating Statement'!I32</f>
        <v>0</v>
      </c>
      <c r="I64" s="679" t="n">
        <f aca="false">'Operating Statement'!J32</f>
        <v>0</v>
      </c>
      <c r="J64" s="679" t="n">
        <f aca="false">'Operating Statement'!K32</f>
        <v>0</v>
      </c>
      <c r="K64" s="679" t="n">
        <f aca="false">'Operating Statement'!L32</f>
        <v>0</v>
      </c>
      <c r="L64" s="679" t="n">
        <f aca="false">'Operating Statement'!M32</f>
        <v>0</v>
      </c>
      <c r="M64" s="679" t="n">
        <f aca="false">'Operating Statement'!N32</f>
        <v>0</v>
      </c>
      <c r="N64" s="680" t="n">
        <f aca="false">'Operating Statement'!O32</f>
        <v>0</v>
      </c>
    </row>
    <row r="65" customFormat="false" ht="12.75" hidden="false" customHeight="false" outlineLevel="0" collapsed="false">
      <c r="A65" s="672" t="s">
        <v>425</v>
      </c>
      <c r="B65" s="667"/>
      <c r="C65" s="712"/>
      <c r="D65" s="669"/>
      <c r="E65" s="712"/>
      <c r="F65" s="712"/>
      <c r="G65" s="712"/>
      <c r="H65" s="712"/>
      <c r="I65" s="712"/>
      <c r="J65" s="712"/>
      <c r="K65" s="712"/>
      <c r="L65" s="712"/>
      <c r="M65" s="712"/>
      <c r="N65" s="722"/>
    </row>
    <row r="66" customFormat="false" ht="12.75" hidden="false" customHeight="false" outlineLevel="0" collapsed="false">
      <c r="A66" s="672" t="s">
        <v>426</v>
      </c>
      <c r="B66" s="723"/>
      <c r="C66" s="724"/>
      <c r="D66" s="725"/>
      <c r="E66" s="724"/>
      <c r="F66" s="724"/>
      <c r="G66" s="724"/>
      <c r="H66" s="724"/>
      <c r="I66" s="724"/>
      <c r="J66" s="724"/>
      <c r="K66" s="724"/>
      <c r="L66" s="724"/>
      <c r="M66" s="724"/>
      <c r="N66" s="726"/>
    </row>
    <row r="67" customFormat="false" ht="13.5" hidden="false" customHeight="false" outlineLevel="0" collapsed="false">
      <c r="A67" s="666" t="s">
        <v>427</v>
      </c>
      <c r="B67" s="713" t="n">
        <f aca="false">SUM(B61:B66)</f>
        <v>0</v>
      </c>
      <c r="C67" s="714" t="n">
        <f aca="false">SUM(C61:C66)</f>
        <v>0</v>
      </c>
      <c r="D67" s="727" t="n">
        <f aca="false">SUM(D61:D66)</f>
        <v>0</v>
      </c>
      <c r="E67" s="714" t="n">
        <f aca="false">SUM(E61:E66)</f>
        <v>0</v>
      </c>
      <c r="F67" s="714" t="n">
        <f aca="false">SUM(F61:F66)</f>
        <v>0</v>
      </c>
      <c r="G67" s="714" t="n">
        <f aca="false">SUM(G61:G66)</f>
        <v>0</v>
      </c>
      <c r="H67" s="714" t="n">
        <f aca="false">SUM(H61:H66)</f>
        <v>0</v>
      </c>
      <c r="I67" s="714" t="n">
        <f aca="false">SUM(I61:I66)</f>
        <v>0</v>
      </c>
      <c r="J67" s="714" t="n">
        <f aca="false">SUM(J61:J66)</f>
        <v>0</v>
      </c>
      <c r="K67" s="714" t="n">
        <f aca="false">SUM(K61:K66)</f>
        <v>0</v>
      </c>
      <c r="L67" s="714" t="n">
        <f aca="false">SUM(L61:L66)</f>
        <v>0</v>
      </c>
      <c r="M67" s="714" t="n">
        <f aca="false">SUM(M61:M66)</f>
        <v>0</v>
      </c>
      <c r="N67" s="716" t="n">
        <f aca="false">SUM(N61:N66)</f>
        <v>0</v>
      </c>
    </row>
    <row r="68" s="633" customFormat="true" ht="14.25" hidden="false" customHeight="false" outlineLevel="0" collapsed="false">
      <c r="A68" s="666"/>
      <c r="B68" s="728"/>
      <c r="C68" s="666"/>
      <c r="D68" s="729"/>
      <c r="E68" s="666"/>
      <c r="F68" s="666"/>
      <c r="G68" s="666"/>
      <c r="H68" s="666"/>
      <c r="I68" s="666"/>
      <c r="J68" s="666"/>
      <c r="K68" s="666"/>
      <c r="L68" s="666"/>
      <c r="M68" s="666"/>
      <c r="N68" s="730"/>
      <c r="O68" s="666"/>
      <c r="P68" s="666"/>
      <c r="Q68" s="666"/>
      <c r="R68" s="666"/>
      <c r="S68" s="666"/>
      <c r="T68" s="666"/>
      <c r="U68" s="666"/>
      <c r="V68" s="666"/>
      <c r="W68" s="666"/>
      <c r="X68" s="666"/>
      <c r="Y68" s="666"/>
      <c r="Z68" s="666"/>
      <c r="AA68" s="666"/>
      <c r="AB68" s="666"/>
      <c r="AC68" s="666"/>
      <c r="AD68" s="666"/>
      <c r="AE68" s="666"/>
      <c r="AF68" s="666"/>
      <c r="AG68" s="666"/>
      <c r="AH68" s="666"/>
      <c r="AI68" s="666"/>
      <c r="AJ68" s="666"/>
      <c r="AK68" s="666"/>
      <c r="AL68" s="666"/>
      <c r="AM68" s="666"/>
      <c r="AN68" s="666"/>
      <c r="AO68" s="666"/>
      <c r="AP68" s="666"/>
      <c r="AQ68" s="666"/>
      <c r="AR68" s="666"/>
      <c r="AS68" s="666"/>
      <c r="AT68" s="666"/>
      <c r="AU68" s="666"/>
      <c r="AV68" s="666"/>
      <c r="AW68" s="666"/>
      <c r="AX68" s="666"/>
      <c r="AY68" s="666"/>
      <c r="AZ68" s="666"/>
      <c r="BA68" s="666"/>
      <c r="BB68" s="666"/>
      <c r="BC68" s="666"/>
      <c r="BD68" s="666"/>
      <c r="BE68" s="666"/>
      <c r="BF68" s="666"/>
      <c r="BG68" s="666"/>
      <c r="BH68" s="666"/>
      <c r="BI68" s="666"/>
      <c r="BJ68" s="666"/>
      <c r="BK68" s="666"/>
      <c r="BL68" s="666"/>
      <c r="BM68" s="666"/>
      <c r="BN68" s="666"/>
      <c r="BO68" s="666"/>
      <c r="BP68" s="666"/>
      <c r="BQ68" s="666"/>
      <c r="BR68" s="666"/>
      <c r="BS68" s="666"/>
      <c r="BT68" s="666"/>
      <c r="BU68" s="666"/>
      <c r="BV68" s="666"/>
      <c r="BW68" s="666"/>
      <c r="BX68" s="666"/>
      <c r="BY68" s="666"/>
      <c r="BZ68" s="666"/>
      <c r="CA68" s="666"/>
      <c r="CB68" s="666"/>
      <c r="CC68" s="666"/>
      <c r="CD68" s="666"/>
      <c r="CE68" s="666"/>
      <c r="CF68" s="666"/>
      <c r="CG68" s="666"/>
      <c r="CH68" s="666"/>
      <c r="CI68" s="666"/>
      <c r="CJ68" s="666"/>
      <c r="CK68" s="666"/>
      <c r="CL68" s="666"/>
      <c r="CM68" s="666"/>
      <c r="CN68" s="666"/>
      <c r="CO68" s="666"/>
      <c r="CP68" s="666"/>
      <c r="CQ68" s="666"/>
      <c r="CR68" s="666"/>
      <c r="CS68" s="666"/>
      <c r="CT68" s="666"/>
      <c r="CU68" s="666"/>
      <c r="CV68" s="666"/>
      <c r="CW68" s="666"/>
      <c r="CX68" s="666"/>
      <c r="CY68" s="666"/>
      <c r="CZ68" s="666"/>
      <c r="DA68" s="666"/>
      <c r="DB68" s="666"/>
      <c r="DC68" s="666"/>
      <c r="DD68" s="666"/>
      <c r="DE68" s="666"/>
      <c r="DF68" s="666"/>
      <c r="DG68" s="666"/>
      <c r="DH68" s="666"/>
      <c r="DI68" s="666"/>
      <c r="DJ68" s="666"/>
      <c r="DK68" s="666"/>
      <c r="DL68" s="666"/>
      <c r="DM68" s="666"/>
      <c r="DN68" s="666"/>
      <c r="DO68" s="666"/>
      <c r="DP68" s="666"/>
      <c r="DQ68" s="666"/>
      <c r="DR68" s="666"/>
    </row>
    <row r="69" customFormat="false" ht="15" hidden="false" customHeight="false" outlineLevel="0" collapsed="false">
      <c r="A69" s="731" t="s">
        <v>428</v>
      </c>
      <c r="B69" s="732" t="n">
        <f aca="false">B30+B58-B49-B67</f>
        <v>0</v>
      </c>
      <c r="C69" s="733" t="n">
        <f aca="false">C30+C58-C49-C67</f>
        <v>0</v>
      </c>
      <c r="D69" s="734" t="n">
        <f aca="false">D30+D58-D49-D67</f>
        <v>0</v>
      </c>
      <c r="E69" s="733" t="n">
        <f aca="false">E30+E58-E49-E67</f>
        <v>0</v>
      </c>
      <c r="F69" s="733" t="n">
        <f aca="false">F30+F58-F49-F67</f>
        <v>0</v>
      </c>
      <c r="G69" s="733" t="n">
        <f aca="false">G30+G58-G49-G67</f>
        <v>0</v>
      </c>
      <c r="H69" s="733" t="n">
        <f aca="false">H30+H58-H49-H67</f>
        <v>0</v>
      </c>
      <c r="I69" s="733" t="n">
        <f aca="false">I30+I58-I49-I67</f>
        <v>0</v>
      </c>
      <c r="J69" s="733" t="n">
        <f aca="false">J30+J58-J49-J67</f>
        <v>0</v>
      </c>
      <c r="K69" s="733" t="n">
        <f aca="false">K30+K58-K49-K67</f>
        <v>0</v>
      </c>
      <c r="L69" s="733" t="n">
        <f aca="false">L30+L58-L49-L67</f>
        <v>0</v>
      </c>
      <c r="M69" s="733" t="n">
        <f aca="false">M30+M58-M49-M67</f>
        <v>0</v>
      </c>
      <c r="N69" s="735" t="n">
        <f aca="false">N30+N58-N49-N67</f>
        <v>0</v>
      </c>
    </row>
    <row r="70" customFormat="false" ht="15.75" hidden="false" customHeight="false" outlineLevel="0" collapsed="false">
      <c r="A70" s="736"/>
      <c r="B70" s="737"/>
      <c r="C70" s="738"/>
      <c r="D70" s="738"/>
      <c r="E70" s="738"/>
      <c r="F70" s="738"/>
      <c r="G70" s="738"/>
      <c r="H70" s="738"/>
      <c r="I70" s="738"/>
      <c r="J70" s="738"/>
      <c r="K70" s="738"/>
      <c r="L70" s="738"/>
      <c r="M70" s="739"/>
      <c r="N70" s="740"/>
    </row>
    <row r="71" customFormat="false" ht="14.25" hidden="false" customHeight="false" outlineLevel="0" collapsed="false">
      <c r="A71" s="731" t="s">
        <v>429</v>
      </c>
      <c r="B71" s="741"/>
      <c r="C71" s="742"/>
      <c r="D71" s="742"/>
      <c r="E71" s="742"/>
      <c r="F71" s="742"/>
      <c r="G71" s="742"/>
      <c r="H71" s="742"/>
      <c r="I71" s="742"/>
      <c r="J71" s="742"/>
      <c r="K71" s="742"/>
      <c r="L71" s="742"/>
      <c r="M71" s="743"/>
      <c r="N71" s="744"/>
    </row>
    <row r="72" customFormat="false" ht="12.75" hidden="false" customHeight="false" outlineLevel="0" collapsed="false">
      <c r="A72" s="672" t="s">
        <v>430</v>
      </c>
      <c r="B72" s="745" t="n">
        <f aca="false">B47</f>
        <v>0</v>
      </c>
      <c r="C72" s="746" t="n">
        <f aca="false">C47</f>
        <v>0</v>
      </c>
      <c r="D72" s="747" t="n">
        <f aca="false">D47</f>
        <v>0</v>
      </c>
      <c r="E72" s="746" t="n">
        <f aca="false">E47</f>
        <v>0</v>
      </c>
      <c r="F72" s="746" t="n">
        <f aca="false">F47</f>
        <v>0</v>
      </c>
      <c r="G72" s="746" t="n">
        <f aca="false">G47</f>
        <v>0</v>
      </c>
      <c r="H72" s="746" t="n">
        <f aca="false">H47</f>
        <v>0</v>
      </c>
      <c r="I72" s="746" t="n">
        <f aca="false">I47</f>
        <v>0</v>
      </c>
      <c r="J72" s="746" t="n">
        <f aca="false">J47</f>
        <v>0</v>
      </c>
      <c r="K72" s="746" t="n">
        <f aca="false">K47</f>
        <v>0</v>
      </c>
      <c r="L72" s="746" t="n">
        <f aca="false">L47</f>
        <v>0</v>
      </c>
      <c r="M72" s="746" t="n">
        <f aca="false">M47</f>
        <v>0</v>
      </c>
      <c r="N72" s="748" t="n">
        <f aca="false">N47</f>
        <v>0</v>
      </c>
    </row>
    <row r="73" s="633" customFormat="true" ht="12.75" hidden="false" customHeight="false" outlineLevel="0" collapsed="false">
      <c r="A73" s="672" t="s">
        <v>431</v>
      </c>
      <c r="B73" s="749"/>
      <c r="C73" s="750"/>
      <c r="D73" s="751"/>
      <c r="E73" s="752"/>
      <c r="F73" s="752"/>
      <c r="G73" s="752"/>
      <c r="H73" s="752"/>
      <c r="I73" s="752"/>
      <c r="J73" s="752"/>
      <c r="K73" s="752"/>
      <c r="L73" s="752"/>
      <c r="M73" s="752"/>
      <c r="N73" s="753"/>
    </row>
    <row r="74" s="633" customFormat="true" ht="12.75" hidden="false" customHeight="false" outlineLevel="0" collapsed="false">
      <c r="A74" s="754" t="s">
        <v>432</v>
      </c>
      <c r="B74" s="749"/>
      <c r="C74" s="750"/>
      <c r="D74" s="751"/>
      <c r="E74" s="755"/>
      <c r="F74" s="755"/>
      <c r="G74" s="755"/>
      <c r="H74" s="755"/>
      <c r="I74" s="755"/>
      <c r="J74" s="755"/>
      <c r="K74" s="755"/>
      <c r="L74" s="755"/>
      <c r="M74" s="755"/>
      <c r="N74" s="756"/>
    </row>
    <row r="75" customFormat="false" ht="12.75" hidden="false" customHeight="false" outlineLevel="0" collapsed="false">
      <c r="A75" s="754" t="s">
        <v>433</v>
      </c>
      <c r="B75" s="757"/>
      <c r="C75" s="758"/>
      <c r="D75" s="751"/>
      <c r="E75" s="759" t="n">
        <f aca="false">-SUM(E61:E63)</f>
        <v>-0</v>
      </c>
      <c r="F75" s="759" t="n">
        <f aca="false">-SUM(F61:F63)</f>
        <v>-0</v>
      </c>
      <c r="G75" s="759" t="n">
        <f aca="false">-SUM(G61:G63)</f>
        <v>-0</v>
      </c>
      <c r="H75" s="759" t="n">
        <f aca="false">-SUM(H61:H63)</f>
        <v>-0</v>
      </c>
      <c r="I75" s="759" t="n">
        <f aca="false">-SUM(I61:I63)</f>
        <v>-0</v>
      </c>
      <c r="J75" s="759" t="n">
        <f aca="false">-SUM(J61:J63)</f>
        <v>-0</v>
      </c>
      <c r="K75" s="759" t="n">
        <f aca="false">-SUM(K61:K63)</f>
        <v>-0</v>
      </c>
      <c r="L75" s="759" t="n">
        <f aca="false">-SUM(L61:L63)</f>
        <v>-0</v>
      </c>
      <c r="M75" s="759" t="n">
        <f aca="false">-SUM(M61:M63)</f>
        <v>-0</v>
      </c>
      <c r="N75" s="760" t="n">
        <f aca="false">-SUM(N61:N63)</f>
        <v>-0</v>
      </c>
    </row>
    <row r="76" customFormat="false" ht="12.75" hidden="false" customHeight="false" outlineLevel="0" collapsed="false">
      <c r="A76" s="754" t="s">
        <v>434</v>
      </c>
      <c r="B76" s="761" t="n">
        <f aca="false">-B57</f>
        <v>-0</v>
      </c>
      <c r="C76" s="759" t="n">
        <f aca="false">-C57</f>
        <v>-0</v>
      </c>
      <c r="D76" s="762" t="n">
        <f aca="false">-D57</f>
        <v>-0</v>
      </c>
      <c r="E76" s="759" t="n">
        <f aca="false">-E57</f>
        <v>-0</v>
      </c>
      <c r="F76" s="759" t="n">
        <f aca="false">-F57</f>
        <v>-0</v>
      </c>
      <c r="G76" s="759" t="n">
        <f aca="false">-G57</f>
        <v>-0</v>
      </c>
      <c r="H76" s="759" t="n">
        <f aca="false">-H57</f>
        <v>-0</v>
      </c>
      <c r="I76" s="759" t="n">
        <f aca="false">-I57</f>
        <v>-0</v>
      </c>
      <c r="J76" s="759" t="n">
        <f aca="false">-J57</f>
        <v>-0</v>
      </c>
      <c r="K76" s="759" t="n">
        <f aca="false">-K57</f>
        <v>-0</v>
      </c>
      <c r="L76" s="759" t="n">
        <f aca="false">-L57</f>
        <v>-0</v>
      </c>
      <c r="M76" s="759" t="n">
        <f aca="false">-M57</f>
        <v>-0</v>
      </c>
      <c r="N76" s="760" t="n">
        <f aca="false">-N57</f>
        <v>-0</v>
      </c>
    </row>
    <row r="77" customFormat="false" ht="12.75" hidden="false" customHeight="false" outlineLevel="0" collapsed="false">
      <c r="A77" s="754" t="s">
        <v>435</v>
      </c>
      <c r="B77" s="761" t="n">
        <f aca="false">-B56</f>
        <v>-0</v>
      </c>
      <c r="C77" s="759" t="n">
        <f aca="false">-C56</f>
        <v>-0</v>
      </c>
      <c r="D77" s="762" t="n">
        <f aca="false">-D56</f>
        <v>-0</v>
      </c>
      <c r="E77" s="759" t="n">
        <f aca="false">-E56</f>
        <v>-0</v>
      </c>
      <c r="F77" s="759" t="n">
        <f aca="false">-F56</f>
        <v>-0</v>
      </c>
      <c r="G77" s="759" t="n">
        <f aca="false">-G56</f>
        <v>-0</v>
      </c>
      <c r="H77" s="759" t="n">
        <f aca="false">-H56</f>
        <v>-0</v>
      </c>
      <c r="I77" s="759" t="n">
        <f aca="false">-I56</f>
        <v>-0</v>
      </c>
      <c r="J77" s="759" t="n">
        <f aca="false">-J56</f>
        <v>-0</v>
      </c>
      <c r="K77" s="759" t="n">
        <f aca="false">-K56</f>
        <v>-0</v>
      </c>
      <c r="L77" s="759" t="n">
        <f aca="false">-L56</f>
        <v>-0</v>
      </c>
      <c r="M77" s="759" t="n">
        <f aca="false">-M56</f>
        <v>-0</v>
      </c>
      <c r="N77" s="760" t="n">
        <f aca="false">-N56</f>
        <v>-0</v>
      </c>
    </row>
    <row r="78" customFormat="false" ht="15" hidden="false" customHeight="false" outlineLevel="0" collapsed="false">
      <c r="A78" s="763" t="s">
        <v>436</v>
      </c>
      <c r="B78" s="764" t="n">
        <f aca="false">B69+SUM(B72:B77)</f>
        <v>0</v>
      </c>
      <c r="C78" s="765" t="n">
        <f aca="false">C69+SUM(C72:C77)</f>
        <v>0</v>
      </c>
      <c r="D78" s="691" t="n">
        <f aca="false">D69+SUM(D72:D77)</f>
        <v>0</v>
      </c>
      <c r="E78" s="765" t="n">
        <f aca="false">E69+SUM(E72:E77)</f>
        <v>0</v>
      </c>
      <c r="F78" s="765" t="n">
        <f aca="false">F69+SUM(F72:F77)</f>
        <v>0</v>
      </c>
      <c r="G78" s="765" t="n">
        <f aca="false">G69+SUM(G72:G77)</f>
        <v>0</v>
      </c>
      <c r="H78" s="765" t="n">
        <f aca="false">H69+SUM(H72:H77)</f>
        <v>0</v>
      </c>
      <c r="I78" s="765" t="n">
        <f aca="false">I69+SUM(I72:I77)</f>
        <v>0</v>
      </c>
      <c r="J78" s="765" t="n">
        <f aca="false">J69+SUM(J72:J77)</f>
        <v>0</v>
      </c>
      <c r="K78" s="765" t="n">
        <f aca="false">K69+SUM(K72:K77)</f>
        <v>0</v>
      </c>
      <c r="L78" s="765" t="n">
        <f aca="false">L69+SUM(L72:L77)</f>
        <v>0</v>
      </c>
      <c r="M78" s="765" t="n">
        <f aca="false">M69+SUM(M72:M77)</f>
        <v>0</v>
      </c>
      <c r="N78" s="766" t="n">
        <f aca="false">N69+SUM(N72:N77)</f>
        <v>0</v>
      </c>
    </row>
    <row r="79" customFormat="false" ht="14.25" hidden="false" customHeight="false" outlineLevel="0" collapsed="false">
      <c r="A79" s="641"/>
      <c r="B79" s="693"/>
      <c r="C79" s="648"/>
      <c r="D79" s="694"/>
      <c r="E79" s="648"/>
      <c r="F79" s="648"/>
      <c r="G79" s="648"/>
      <c r="H79" s="648"/>
      <c r="I79" s="648"/>
      <c r="J79" s="648"/>
      <c r="K79" s="648"/>
      <c r="L79" s="648"/>
      <c r="M79" s="767"/>
      <c r="N79" s="649"/>
    </row>
    <row r="80" customFormat="false" ht="12.75" hidden="false" customHeight="false" outlineLevel="0" collapsed="false">
      <c r="A80" s="768"/>
      <c r="B80" s="639"/>
      <c r="C80" s="639"/>
      <c r="D80" s="639"/>
      <c r="E80" s="639"/>
      <c r="F80" s="639"/>
      <c r="G80" s="639"/>
      <c r="H80" s="639"/>
      <c r="I80" s="639"/>
      <c r="J80" s="639"/>
      <c r="K80" s="639"/>
      <c r="L80" s="639"/>
      <c r="M80" s="639"/>
      <c r="N80" s="639"/>
    </row>
    <row r="81" customFormat="false" ht="12.75" hidden="false" customHeight="false" outlineLevel="0" collapsed="false">
      <c r="A81" s="641"/>
      <c r="B81" s="639"/>
      <c r="C81" s="639"/>
      <c r="D81" s="639"/>
      <c r="E81" s="639"/>
      <c r="F81" s="639"/>
      <c r="G81" s="639"/>
      <c r="H81" s="639"/>
      <c r="I81" s="639"/>
      <c r="J81" s="639"/>
      <c r="K81" s="639"/>
      <c r="L81" s="639"/>
      <c r="M81" s="639"/>
      <c r="N81" s="639"/>
    </row>
    <row r="82" customFormat="false" ht="15.75" hidden="false" customHeight="false" outlineLevel="0" collapsed="false">
      <c r="A82" s="660" t="s">
        <v>437</v>
      </c>
      <c r="B82" s="769"/>
      <c r="C82" s="769"/>
      <c r="D82" s="769"/>
      <c r="E82" s="769"/>
      <c r="F82" s="769"/>
      <c r="G82" s="769"/>
      <c r="H82" s="769"/>
      <c r="I82" s="769"/>
      <c r="J82" s="769"/>
      <c r="K82" s="769"/>
      <c r="L82" s="769"/>
      <c r="M82" s="769"/>
      <c r="N82" s="769"/>
    </row>
    <row r="83" s="771" customFormat="true" ht="13.5" hidden="false" customHeight="false" outlineLevel="0" collapsed="false">
      <c r="A83" s="666" t="s">
        <v>438</v>
      </c>
      <c r="B83" s="770"/>
      <c r="C83" s="770"/>
      <c r="D83" s="770"/>
      <c r="E83" s="770"/>
      <c r="F83" s="770"/>
      <c r="G83" s="770"/>
      <c r="H83" s="770"/>
      <c r="I83" s="770"/>
      <c r="J83" s="770"/>
      <c r="K83" s="770"/>
      <c r="L83" s="770"/>
      <c r="M83" s="770"/>
      <c r="N83" s="770"/>
    </row>
    <row r="84" customFormat="false" ht="12.75" hidden="false" customHeight="false" outlineLevel="0" collapsed="false">
      <c r="A84" s="672" t="s">
        <v>406</v>
      </c>
      <c r="B84" s="698"/>
      <c r="C84" s="699"/>
      <c r="D84" s="709" t="n">
        <f aca="false">'Capital Works Prog. (New Works)'!I118+'Capital Works Prog. (Repl.)'!I63</f>
        <v>0</v>
      </c>
      <c r="E84" s="710" t="n">
        <f aca="false">'Capital Works Prog. (New Works)'!J118+'Capital Works Prog. (Repl.)'!J63</f>
        <v>0</v>
      </c>
      <c r="F84" s="710" t="n">
        <f aca="false">'Capital Works Prog. (New Works)'!K118+'Capital Works Prog. (Repl.)'!K63</f>
        <v>0</v>
      </c>
      <c r="G84" s="710" t="n">
        <f aca="false">'Capital Works Prog. (New Works)'!L118+'Capital Works Prog. (Repl.)'!L63</f>
        <v>0</v>
      </c>
      <c r="H84" s="710" t="n">
        <f aca="false">'Capital Works Prog. (New Works)'!M118+'Capital Works Prog. (Repl.)'!M63</f>
        <v>0</v>
      </c>
      <c r="I84" s="710" t="n">
        <f aca="false">'Capital Works Prog. (New Works)'!N118+'Capital Works Prog. (Repl.)'!N63</f>
        <v>0</v>
      </c>
      <c r="J84" s="710" t="n">
        <f aca="false">'Capital Works Prog. (New Works)'!O118+'Capital Works Prog. (Repl.)'!O63</f>
        <v>0</v>
      </c>
      <c r="K84" s="710" t="n">
        <f aca="false">'Capital Works Prog. (New Works)'!P118+'Capital Works Prog. (Repl.)'!P63</f>
        <v>0</v>
      </c>
      <c r="L84" s="710" t="n">
        <f aca="false">'Capital Works Prog. (New Works)'!Q118+'Capital Works Prog. (Repl.)'!Q63</f>
        <v>0</v>
      </c>
      <c r="M84" s="710" t="n">
        <f aca="false">'Capital Works Prog. (New Works)'!R118+'Capital Works Prog. (Repl.)'!R63</f>
        <v>0</v>
      </c>
      <c r="N84" s="711" t="n">
        <f aca="false">'Capital Works Prog. (New Works)'!S118+'Capital Works Prog. (Repl.)'!S63</f>
        <v>0</v>
      </c>
    </row>
    <row r="85" customFormat="false" ht="12.75" hidden="false" customHeight="false" outlineLevel="0" collapsed="false">
      <c r="A85" s="672" t="s">
        <v>439</v>
      </c>
      <c r="B85" s="667"/>
      <c r="C85" s="668"/>
      <c r="D85" s="678" t="n">
        <f aca="false">'Capital Works Prog. (New Works)'!I118+'Capital Works Prog. (Repl.)'!I63</f>
        <v>0</v>
      </c>
      <c r="E85" s="679" t="n">
        <f aca="false">'Capital Works Prog. (New Works)'!J118+'Capital Works Prog. (Repl.)'!J63</f>
        <v>0</v>
      </c>
      <c r="F85" s="679" t="n">
        <f aca="false">'Capital Works Prog. (New Works)'!K118+'Capital Works Prog. (Repl.)'!K63</f>
        <v>0</v>
      </c>
      <c r="G85" s="679" t="n">
        <f aca="false">'Capital Works Prog. (New Works)'!L118+'Capital Works Prog. (Repl.)'!L63</f>
        <v>0</v>
      </c>
      <c r="H85" s="679" t="n">
        <f aca="false">'Capital Works Prog. (New Works)'!M118+'Capital Works Prog. (Repl.)'!M63</f>
        <v>0</v>
      </c>
      <c r="I85" s="679" t="n">
        <f aca="false">'Capital Works Prog. (New Works)'!N118+'Capital Works Prog. (Repl.)'!N63</f>
        <v>0</v>
      </c>
      <c r="J85" s="679" t="n">
        <f aca="false">'Capital Works Prog. (New Works)'!O118+'Capital Works Prog. (Repl.)'!O63</f>
        <v>0</v>
      </c>
      <c r="K85" s="679" t="n">
        <f aca="false">'Capital Works Prog. (New Works)'!P118+'Capital Works Prog. (Repl.)'!P63</f>
        <v>0</v>
      </c>
      <c r="L85" s="679" t="n">
        <f aca="false">'Capital Works Prog. (New Works)'!Q118+'Capital Works Prog. (Repl.)'!Q63</f>
        <v>0</v>
      </c>
      <c r="M85" s="679" t="n">
        <f aca="false">'Capital Works Prog. (New Works)'!R118+'Capital Works Prog. (Repl.)'!R63</f>
        <v>0</v>
      </c>
      <c r="N85" s="680" t="n">
        <f aca="false">'Capital Works Prog. (New Works)'!S118+'Capital Works Prog. (Repl.)'!S63</f>
        <v>0</v>
      </c>
    </row>
    <row r="86" customFormat="false" ht="12.75" hidden="false" customHeight="false" outlineLevel="0" collapsed="false">
      <c r="A86" s="672" t="s">
        <v>440</v>
      </c>
      <c r="B86" s="667"/>
      <c r="C86" s="668"/>
      <c r="D86" s="669"/>
      <c r="E86" s="772" t="str">
        <f aca="false">'Operating Statement'!D20</f>
        <v>Other Revenue</v>
      </c>
      <c r="F86" s="772" t="n">
        <f aca="false">'Operating Statement'!E20</f>
        <v>0</v>
      </c>
      <c r="G86" s="772" t="n">
        <f aca="false">'Operating Statement'!F20</f>
        <v>0</v>
      </c>
      <c r="H86" s="772" t="n">
        <f aca="false">'Operating Statement'!G20</f>
        <v>0</v>
      </c>
      <c r="I86" s="772" t="n">
        <f aca="false">'Operating Statement'!H20</f>
        <v>0</v>
      </c>
      <c r="J86" s="668"/>
      <c r="K86" s="668"/>
      <c r="L86" s="773"/>
      <c r="M86" s="670"/>
      <c r="N86" s="671"/>
    </row>
    <row r="87" customFormat="false" ht="12.75" hidden="false" customHeight="false" outlineLevel="0" collapsed="false">
      <c r="A87" s="672" t="s">
        <v>441</v>
      </c>
      <c r="B87" s="667"/>
      <c r="C87" s="668"/>
      <c r="D87" s="669"/>
      <c r="E87" s="668"/>
      <c r="F87" s="668"/>
      <c r="G87" s="668"/>
      <c r="H87" s="668"/>
      <c r="I87" s="668"/>
      <c r="J87" s="668"/>
      <c r="K87" s="668"/>
      <c r="L87" s="773"/>
      <c r="M87" s="670"/>
      <c r="N87" s="671"/>
    </row>
    <row r="88" customFormat="false" ht="12.75" hidden="false" customHeight="false" outlineLevel="0" collapsed="false">
      <c r="A88" s="672" t="s">
        <v>442</v>
      </c>
      <c r="B88" s="667"/>
      <c r="C88" s="668"/>
      <c r="D88" s="669"/>
      <c r="E88" s="668"/>
      <c r="F88" s="668"/>
      <c r="G88" s="668"/>
      <c r="H88" s="668"/>
      <c r="I88" s="668"/>
      <c r="J88" s="668"/>
      <c r="K88" s="668"/>
      <c r="L88" s="773"/>
      <c r="M88" s="670"/>
      <c r="N88" s="671"/>
    </row>
    <row r="89" customFormat="false" ht="12.75" hidden="false" customHeight="false" outlineLevel="0" collapsed="false">
      <c r="A89" s="672" t="s">
        <v>443</v>
      </c>
      <c r="B89" s="667"/>
      <c r="C89" s="668"/>
      <c r="D89" s="669"/>
      <c r="E89" s="668"/>
      <c r="F89" s="668"/>
      <c r="G89" s="668"/>
      <c r="H89" s="668"/>
      <c r="I89" s="668"/>
      <c r="J89" s="668"/>
      <c r="K89" s="668"/>
      <c r="L89" s="773"/>
      <c r="M89" s="670"/>
      <c r="N89" s="671"/>
    </row>
    <row r="90" customFormat="false" ht="12.75" hidden="false" customHeight="false" outlineLevel="0" collapsed="false">
      <c r="A90" s="672" t="s">
        <v>444</v>
      </c>
      <c r="B90" s="667"/>
      <c r="C90" s="668"/>
      <c r="D90" s="678" t="n">
        <f aca="false">'Loans Module'!F249</f>
        <v>0</v>
      </c>
      <c r="E90" s="679" t="n">
        <f aca="false">'Loans Module'!G249</f>
        <v>0</v>
      </c>
      <c r="F90" s="679" t="n">
        <f aca="false">'Loans Module'!H249</f>
        <v>0</v>
      </c>
      <c r="G90" s="679" t="n">
        <f aca="false">'Loans Module'!I249</f>
        <v>0</v>
      </c>
      <c r="H90" s="679" t="n">
        <f aca="false">'Loans Module'!J249</f>
        <v>0</v>
      </c>
      <c r="I90" s="679" t="n">
        <f aca="false">'Loans Module'!K249</f>
        <v>0</v>
      </c>
      <c r="J90" s="679" t="n">
        <f aca="false">'Loans Module'!L249</f>
        <v>0</v>
      </c>
      <c r="K90" s="679" t="n">
        <f aca="false">'Loans Module'!M249</f>
        <v>0</v>
      </c>
      <c r="L90" s="679" t="n">
        <f aca="false">'Loans Module'!N249</f>
        <v>0</v>
      </c>
      <c r="M90" s="679" t="n">
        <f aca="false">'Loans Module'!O249</f>
        <v>0</v>
      </c>
      <c r="N90" s="680" t="n">
        <f aca="false">'Loans Module'!P249</f>
        <v>0</v>
      </c>
    </row>
    <row r="91" customFormat="false" ht="12.75" hidden="false" customHeight="false" outlineLevel="0" collapsed="false">
      <c r="A91" s="666" t="s">
        <v>445</v>
      </c>
      <c r="B91" s="774" t="n">
        <f aca="false">SUM(B84:B90)</f>
        <v>0</v>
      </c>
      <c r="C91" s="775" t="n">
        <f aca="false">SUM(C84:C90)</f>
        <v>0</v>
      </c>
      <c r="D91" s="776" t="n">
        <f aca="false">SUM(D84:D90)</f>
        <v>0</v>
      </c>
      <c r="E91" s="775" t="n">
        <f aca="false">SUM(E84:E90)</f>
        <v>0</v>
      </c>
      <c r="F91" s="775" t="n">
        <f aca="false">SUM(F84:F90)</f>
        <v>0</v>
      </c>
      <c r="G91" s="775" t="n">
        <f aca="false">SUM(G84:G90)</f>
        <v>0</v>
      </c>
      <c r="H91" s="775" t="n">
        <f aca="false">SUM(H84:H90)</f>
        <v>0</v>
      </c>
      <c r="I91" s="775" t="n">
        <f aca="false">SUM(I84:I90)</f>
        <v>0</v>
      </c>
      <c r="J91" s="775" t="n">
        <f aca="false">SUM(J84:J90)</f>
        <v>0</v>
      </c>
      <c r="K91" s="775" t="n">
        <f aca="false">SUM(K84:K90)</f>
        <v>0</v>
      </c>
      <c r="L91" s="777" t="n">
        <f aca="false">SUM(L84:L90)</f>
        <v>0</v>
      </c>
      <c r="M91" s="778" t="n">
        <f aca="false">SUM(M84:M90)</f>
        <v>0</v>
      </c>
      <c r="N91" s="779" t="n">
        <f aca="false">SUM(N84:N90)</f>
        <v>0</v>
      </c>
    </row>
    <row r="92" customFormat="false" ht="12.75" hidden="false" customHeight="false" outlineLevel="0" collapsed="false">
      <c r="A92" s="641"/>
      <c r="B92" s="780"/>
      <c r="C92" s="781"/>
      <c r="D92" s="782"/>
      <c r="E92" s="781"/>
      <c r="F92" s="781"/>
      <c r="G92" s="781"/>
      <c r="H92" s="781"/>
      <c r="I92" s="781"/>
      <c r="J92" s="781"/>
      <c r="K92" s="781"/>
      <c r="L92" s="639"/>
      <c r="M92" s="783"/>
      <c r="N92" s="784"/>
    </row>
    <row r="93" customFormat="false" ht="12.75" hidden="false" customHeight="false" outlineLevel="0" collapsed="false">
      <c r="A93" s="666" t="s">
        <v>446</v>
      </c>
      <c r="B93" s="780"/>
      <c r="C93" s="781"/>
      <c r="D93" s="782"/>
      <c r="E93" s="781"/>
      <c r="F93" s="781"/>
      <c r="G93" s="781"/>
      <c r="H93" s="781"/>
      <c r="I93" s="781"/>
      <c r="J93" s="781"/>
      <c r="K93" s="781"/>
      <c r="L93" s="639"/>
      <c r="M93" s="783"/>
      <c r="N93" s="784"/>
    </row>
    <row r="94" customFormat="false" ht="12.75" hidden="false" customHeight="false" outlineLevel="0" collapsed="false">
      <c r="A94" s="672" t="s">
        <v>447</v>
      </c>
      <c r="B94" s="785" t="n">
        <f aca="false">B78</f>
        <v>0</v>
      </c>
      <c r="C94" s="786" t="n">
        <f aca="false">C78</f>
        <v>0</v>
      </c>
      <c r="D94" s="787" t="n">
        <f aca="false">D78</f>
        <v>0</v>
      </c>
      <c r="E94" s="788" t="n">
        <f aca="false">E78</f>
        <v>0</v>
      </c>
      <c r="F94" s="788" t="n">
        <f aca="false">F78</f>
        <v>0</v>
      </c>
      <c r="G94" s="788" t="n">
        <f aca="false">G78</f>
        <v>0</v>
      </c>
      <c r="H94" s="788" t="n">
        <f aca="false">H78</f>
        <v>0</v>
      </c>
      <c r="I94" s="788" t="n">
        <f aca="false">I78</f>
        <v>0</v>
      </c>
      <c r="J94" s="788" t="n">
        <f aca="false">J78</f>
        <v>0</v>
      </c>
      <c r="K94" s="788" t="n">
        <f aca="false">K78</f>
        <v>0</v>
      </c>
      <c r="L94" s="788" t="n">
        <f aca="false">L78</f>
        <v>0</v>
      </c>
      <c r="M94" s="788" t="n">
        <f aca="false">M78</f>
        <v>0</v>
      </c>
      <c r="N94" s="789" t="n">
        <f aca="false">N78</f>
        <v>0</v>
      </c>
    </row>
    <row r="95" customFormat="false" ht="12.75" hidden="false" customHeight="false" outlineLevel="0" collapsed="false">
      <c r="A95" s="672" t="s">
        <v>418</v>
      </c>
      <c r="B95" s="790" t="n">
        <f aca="false">-B75</f>
        <v>-0</v>
      </c>
      <c r="C95" s="791" t="n">
        <f aca="false">-C75</f>
        <v>-0</v>
      </c>
      <c r="D95" s="678" t="n">
        <f aca="false">'Operating Statement'!E45</f>
        <v>0</v>
      </c>
      <c r="E95" s="679" t="n">
        <f aca="false">'Operating Statement'!F45</f>
        <v>0</v>
      </c>
      <c r="F95" s="679" t="n">
        <f aca="false">'Operating Statement'!G45</f>
        <v>0</v>
      </c>
      <c r="G95" s="679" t="n">
        <f aca="false">'Operating Statement'!H45</f>
        <v>0</v>
      </c>
      <c r="H95" s="679" t="n">
        <f aca="false">'Operating Statement'!I45</f>
        <v>0</v>
      </c>
      <c r="I95" s="679" t="n">
        <f aca="false">'Operating Statement'!J45</f>
        <v>0</v>
      </c>
      <c r="J95" s="679" t="n">
        <f aca="false">'Operating Statement'!K45</f>
        <v>0</v>
      </c>
      <c r="K95" s="679" t="n">
        <f aca="false">'Operating Statement'!L45</f>
        <v>0</v>
      </c>
      <c r="L95" s="679" t="n">
        <f aca="false">'Operating Statement'!M45</f>
        <v>0</v>
      </c>
      <c r="M95" s="679" t="n">
        <f aca="false">'Operating Statement'!N45</f>
        <v>0</v>
      </c>
      <c r="N95" s="680" t="n">
        <f aca="false">'Operating Statement'!O45</f>
        <v>0</v>
      </c>
    </row>
    <row r="96" customFormat="false" ht="12.75" hidden="false" customHeight="false" outlineLevel="0" collapsed="false">
      <c r="A96" s="672" t="s">
        <v>423</v>
      </c>
      <c r="B96" s="792"/>
      <c r="C96" s="793"/>
      <c r="D96" s="794" t="n">
        <f aca="false">D57</f>
        <v>0</v>
      </c>
      <c r="E96" s="795" t="n">
        <f aca="false">E57</f>
        <v>0</v>
      </c>
      <c r="F96" s="795" t="n">
        <f aca="false">F57</f>
        <v>0</v>
      </c>
      <c r="G96" s="795" t="n">
        <f aca="false">G57</f>
        <v>0</v>
      </c>
      <c r="H96" s="795" t="n">
        <f aca="false">H57</f>
        <v>0</v>
      </c>
      <c r="I96" s="795" t="n">
        <f aca="false">I57</f>
        <v>0</v>
      </c>
      <c r="J96" s="795" t="n">
        <f aca="false">J57</f>
        <v>0</v>
      </c>
      <c r="K96" s="795" t="n">
        <f aca="false">K57</f>
        <v>0</v>
      </c>
      <c r="L96" s="795" t="n">
        <f aca="false">L57</f>
        <v>0</v>
      </c>
      <c r="M96" s="795" t="n">
        <f aca="false">M57</f>
        <v>0</v>
      </c>
      <c r="N96" s="796" t="n">
        <f aca="false">N57</f>
        <v>0</v>
      </c>
    </row>
    <row r="97" customFormat="false" ht="12.75" hidden="false" customHeight="false" outlineLevel="0" collapsed="false">
      <c r="A97" s="672" t="s">
        <v>448</v>
      </c>
      <c r="B97" s="667"/>
      <c r="C97" s="668"/>
      <c r="D97" s="669"/>
      <c r="E97" s="668"/>
      <c r="F97" s="668"/>
      <c r="G97" s="668"/>
      <c r="H97" s="668"/>
      <c r="I97" s="668"/>
      <c r="J97" s="668"/>
      <c r="K97" s="668"/>
      <c r="L97" s="773"/>
      <c r="M97" s="670"/>
      <c r="N97" s="671"/>
    </row>
    <row r="98" customFormat="false" ht="12.75" hidden="false" customHeight="false" outlineLevel="0" collapsed="false">
      <c r="A98" s="672" t="s">
        <v>449</v>
      </c>
      <c r="B98" s="667"/>
      <c r="C98" s="668"/>
      <c r="D98" s="678" t="n">
        <f aca="false">D56</f>
        <v>0</v>
      </c>
      <c r="E98" s="679" t="n">
        <f aca="false">E56</f>
        <v>0</v>
      </c>
      <c r="F98" s="679" t="n">
        <f aca="false">F56</f>
        <v>0</v>
      </c>
      <c r="G98" s="679" t="n">
        <f aca="false">G56</f>
        <v>0</v>
      </c>
      <c r="H98" s="679" t="n">
        <f aca="false">H56</f>
        <v>0</v>
      </c>
      <c r="I98" s="679" t="n">
        <f aca="false">I56</f>
        <v>0</v>
      </c>
      <c r="J98" s="679" t="n">
        <f aca="false">J56</f>
        <v>0</v>
      </c>
      <c r="K98" s="679" t="n">
        <f aca="false">K56</f>
        <v>0</v>
      </c>
      <c r="L98" s="679" t="n">
        <f aca="false">L56</f>
        <v>0</v>
      </c>
      <c r="M98" s="679" t="n">
        <f aca="false">M56</f>
        <v>0</v>
      </c>
      <c r="N98" s="680" t="n">
        <f aca="false">N56</f>
        <v>0</v>
      </c>
    </row>
    <row r="99" customFormat="false" ht="12.75" hidden="false" customHeight="false" outlineLevel="0" collapsed="false">
      <c r="A99" s="672" t="s">
        <v>450</v>
      </c>
      <c r="B99" s="667"/>
      <c r="C99" s="668"/>
      <c r="D99" s="669"/>
      <c r="E99" s="668"/>
      <c r="F99" s="668"/>
      <c r="G99" s="668"/>
      <c r="H99" s="668"/>
      <c r="I99" s="668"/>
      <c r="J99" s="668"/>
      <c r="K99" s="668"/>
      <c r="L99" s="773"/>
      <c r="M99" s="670"/>
      <c r="N99" s="671"/>
    </row>
    <row r="100" customFormat="false" ht="12.75" hidden="false" customHeight="false" outlineLevel="0" collapsed="false">
      <c r="A100" s="672" t="s">
        <v>451</v>
      </c>
      <c r="B100" s="667"/>
      <c r="C100" s="668"/>
      <c r="D100" s="678" t="n">
        <f aca="false">('Capital Funding Statement'!D26+'Capital Funding Statement'!D55)</f>
        <v>0</v>
      </c>
      <c r="E100" s="679" t="n">
        <f aca="false">('Capital Funding Statement'!E26+'Capital Funding Statement'!E55)</f>
        <v>0</v>
      </c>
      <c r="F100" s="679" t="n">
        <f aca="false">('Capital Funding Statement'!F26+'Capital Funding Statement'!F55)</f>
        <v>0</v>
      </c>
      <c r="G100" s="679" t="n">
        <f aca="false">('Capital Funding Statement'!G26+'Capital Funding Statement'!G55)</f>
        <v>0</v>
      </c>
      <c r="H100" s="679" t="n">
        <f aca="false">('Capital Funding Statement'!H26+'Capital Funding Statement'!H55)</f>
        <v>0</v>
      </c>
      <c r="I100" s="679" t="n">
        <f aca="false">('Capital Funding Statement'!I26+'Capital Funding Statement'!I55)</f>
        <v>0</v>
      </c>
      <c r="J100" s="679" t="n">
        <f aca="false">('Capital Funding Statement'!J26+'Capital Funding Statement'!J55)</f>
        <v>0</v>
      </c>
      <c r="K100" s="679" t="n">
        <f aca="false">('Capital Funding Statement'!K26+'Capital Funding Statement'!K55)</f>
        <v>0</v>
      </c>
      <c r="L100" s="679" t="n">
        <f aca="false">('Capital Funding Statement'!L26+'Capital Funding Statement'!L55)</f>
        <v>0</v>
      </c>
      <c r="M100" s="679" t="n">
        <f aca="false">('Capital Funding Statement'!M26+'Capital Funding Statement'!M55)</f>
        <v>0</v>
      </c>
      <c r="N100" s="680" t="n">
        <f aca="false">('Capital Funding Statement'!N26+'Capital Funding Statement'!N55)</f>
        <v>0</v>
      </c>
    </row>
    <row r="101" customFormat="false" ht="13.5" hidden="false" customHeight="false" outlineLevel="0" collapsed="false">
      <c r="A101" s="666" t="s">
        <v>452</v>
      </c>
      <c r="B101" s="689" t="n">
        <f aca="false">SUM(B94:B100)</f>
        <v>0</v>
      </c>
      <c r="C101" s="690" t="n">
        <f aca="false">SUM(C94:C100)</f>
        <v>0</v>
      </c>
      <c r="D101" s="691" t="n">
        <f aca="false">SUM(D94:D100)</f>
        <v>0</v>
      </c>
      <c r="E101" s="707" t="n">
        <f aca="false">SUM(E94:E100)</f>
        <v>0</v>
      </c>
      <c r="F101" s="707" t="n">
        <f aca="false">SUM(F94:F100)</f>
        <v>0</v>
      </c>
      <c r="G101" s="707" t="n">
        <f aca="false">SUM(G94:G100)</f>
        <v>0</v>
      </c>
      <c r="H101" s="707" t="n">
        <f aca="false">SUM(H94:H100)</f>
        <v>0</v>
      </c>
      <c r="I101" s="707" t="n">
        <f aca="false">SUM(I94:I100)</f>
        <v>0</v>
      </c>
      <c r="J101" s="707" t="n">
        <f aca="false">SUM(J94:J100)</f>
        <v>0</v>
      </c>
      <c r="K101" s="707" t="n">
        <f aca="false">SUM(K94:K100)</f>
        <v>0</v>
      </c>
      <c r="L101" s="797" t="n">
        <f aca="false">SUM(L94:L100)</f>
        <v>0</v>
      </c>
      <c r="M101" s="707" t="n">
        <f aca="false">SUM(M94:M100)</f>
        <v>0</v>
      </c>
      <c r="N101" s="708" t="n">
        <f aca="false">SUM(N94:N100)</f>
        <v>0</v>
      </c>
    </row>
    <row r="102" customFormat="false" ht="13.5" hidden="false" customHeight="false" outlineLevel="0" collapsed="false">
      <c r="A102" s="768"/>
      <c r="B102" s="798"/>
      <c r="C102" s="799"/>
      <c r="D102" s="799"/>
      <c r="E102" s="799"/>
      <c r="F102" s="799"/>
      <c r="G102" s="799"/>
      <c r="H102" s="799"/>
      <c r="I102" s="799"/>
      <c r="J102" s="799"/>
      <c r="K102" s="799"/>
      <c r="L102" s="799"/>
      <c r="M102" s="799"/>
      <c r="N102" s="800"/>
    </row>
    <row r="103" customFormat="false" ht="13.5" hidden="false" customHeight="false" outlineLevel="0" collapsed="false">
      <c r="A103" s="768" t="s">
        <v>453</v>
      </c>
      <c r="B103" s="801" t="n">
        <f aca="false">B101-B91</f>
        <v>0</v>
      </c>
      <c r="C103" s="802" t="n">
        <f aca="false">C101-C91</f>
        <v>0</v>
      </c>
      <c r="D103" s="803" t="n">
        <f aca="false">D101-D91</f>
        <v>0</v>
      </c>
      <c r="E103" s="804" t="n">
        <f aca="false">E101-E91</f>
        <v>0</v>
      </c>
      <c r="F103" s="804" t="n">
        <f aca="false">F101-F91</f>
        <v>0</v>
      </c>
      <c r="G103" s="804" t="n">
        <f aca="false">G101-G91</f>
        <v>0</v>
      </c>
      <c r="H103" s="804" t="n">
        <f aca="false">H101-H91</f>
        <v>0</v>
      </c>
      <c r="I103" s="804" t="n">
        <f aca="false">I101-I91</f>
        <v>0</v>
      </c>
      <c r="J103" s="804" t="n">
        <f aca="false">J101-J91</f>
        <v>0</v>
      </c>
      <c r="K103" s="804" t="n">
        <f aca="false">K101-K91</f>
        <v>0</v>
      </c>
      <c r="L103" s="804" t="n">
        <f aca="false">L101-L91</f>
        <v>0</v>
      </c>
      <c r="M103" s="802" t="n">
        <f aca="false">M101-M91</f>
        <v>0</v>
      </c>
      <c r="N103" s="805" t="n">
        <f aca="false">N101-N91</f>
        <v>0</v>
      </c>
    </row>
    <row r="104" customFormat="false" ht="13.5" hidden="false" customHeight="false" outlineLevel="0" collapsed="false">
      <c r="A104" s="641"/>
      <c r="B104" s="639"/>
      <c r="C104" s="781"/>
      <c r="D104" s="781"/>
      <c r="E104" s="639"/>
      <c r="F104" s="639"/>
      <c r="G104" s="639"/>
      <c r="H104" s="639"/>
      <c r="I104" s="639"/>
      <c r="J104" s="639"/>
      <c r="K104" s="639"/>
      <c r="L104" s="639"/>
      <c r="M104" s="639"/>
      <c r="N104" s="639"/>
    </row>
    <row r="105" customFormat="false" ht="15.75" hidden="false" customHeight="false" outlineLevel="0" collapsed="false">
      <c r="A105" s="806" t="s">
        <v>454</v>
      </c>
      <c r="B105" s="807" t="n">
        <v>0</v>
      </c>
      <c r="C105" s="808" t="n">
        <f aca="false">B109</f>
        <v>0</v>
      </c>
      <c r="D105" s="809" t="n">
        <f aca="false">C109</f>
        <v>0</v>
      </c>
      <c r="E105" s="810" t="n">
        <f aca="false">D109</f>
        <v>0</v>
      </c>
      <c r="F105" s="810" t="n">
        <f aca="false">E109</f>
        <v>0</v>
      </c>
      <c r="G105" s="810" t="n">
        <f aca="false">F109</f>
        <v>0</v>
      </c>
      <c r="H105" s="810" t="n">
        <f aca="false">G109</f>
        <v>0</v>
      </c>
      <c r="I105" s="810" t="n">
        <f aca="false">H109</f>
        <v>0</v>
      </c>
      <c r="J105" s="810" t="n">
        <f aca="false">I109</f>
        <v>0</v>
      </c>
      <c r="K105" s="810" t="n">
        <f aca="false">J109</f>
        <v>0</v>
      </c>
      <c r="L105" s="810" t="n">
        <f aca="false">K109</f>
        <v>0</v>
      </c>
      <c r="M105" s="810" t="n">
        <f aca="false">K109</f>
        <v>0</v>
      </c>
      <c r="N105" s="811" t="n">
        <f aca="false">L109</f>
        <v>0</v>
      </c>
    </row>
    <row r="106" customFormat="false" ht="12.75" hidden="false" customHeight="false" outlineLevel="0" collapsed="false">
      <c r="A106" s="812" t="s">
        <v>455</v>
      </c>
      <c r="B106" s="813" t="n">
        <f aca="false">B73</f>
        <v>0</v>
      </c>
      <c r="C106" s="813" t="n">
        <f aca="false">C73</f>
        <v>0</v>
      </c>
      <c r="D106" s="762" t="n">
        <f aca="false">D73</f>
        <v>0</v>
      </c>
      <c r="E106" s="813" t="n">
        <f aca="false">E73</f>
        <v>0</v>
      </c>
      <c r="F106" s="813" t="n">
        <f aca="false">F73</f>
        <v>0</v>
      </c>
      <c r="G106" s="813" t="n">
        <f aca="false">G73</f>
        <v>0</v>
      </c>
      <c r="H106" s="813" t="n">
        <f aca="false">H73</f>
        <v>0</v>
      </c>
      <c r="I106" s="813" t="n">
        <f aca="false">I73</f>
        <v>0</v>
      </c>
      <c r="J106" s="813" t="n">
        <f aca="false">J73</f>
        <v>0</v>
      </c>
      <c r="K106" s="813" t="n">
        <f aca="false">K73</f>
        <v>0</v>
      </c>
      <c r="L106" s="813" t="n">
        <f aca="false">L73</f>
        <v>0</v>
      </c>
      <c r="M106" s="813" t="n">
        <f aca="false">M73</f>
        <v>0</v>
      </c>
      <c r="N106" s="814" t="n">
        <f aca="false">N73</f>
        <v>0</v>
      </c>
    </row>
    <row r="107" customFormat="false" ht="12.75" hidden="false" customHeight="false" outlineLevel="0" collapsed="false">
      <c r="A107" s="815" t="s">
        <v>456</v>
      </c>
      <c r="B107" s="816" t="n">
        <f aca="false">B100</f>
        <v>0</v>
      </c>
      <c r="C107" s="786" t="n">
        <f aca="false">C100</f>
        <v>0</v>
      </c>
      <c r="D107" s="787" t="n">
        <f aca="false">D100</f>
        <v>0</v>
      </c>
      <c r="E107" s="795" t="n">
        <f aca="false">E100</f>
        <v>0</v>
      </c>
      <c r="F107" s="795" t="n">
        <f aca="false">F100</f>
        <v>0</v>
      </c>
      <c r="G107" s="795" t="n">
        <f aca="false">G100</f>
        <v>0</v>
      </c>
      <c r="H107" s="795" t="n">
        <f aca="false">H100</f>
        <v>0</v>
      </c>
      <c r="I107" s="795" t="n">
        <f aca="false">I100</f>
        <v>0</v>
      </c>
      <c r="J107" s="795" t="n">
        <f aca="false">J100</f>
        <v>0</v>
      </c>
      <c r="K107" s="795" t="n">
        <f aca="false">K100</f>
        <v>0</v>
      </c>
      <c r="L107" s="795" t="n">
        <f aca="false">L100</f>
        <v>0</v>
      </c>
      <c r="M107" s="795" t="n">
        <f aca="false">M100</f>
        <v>0</v>
      </c>
      <c r="N107" s="796" t="n">
        <f aca="false">N100</f>
        <v>0</v>
      </c>
    </row>
    <row r="108" customFormat="false" ht="13.5" hidden="false" customHeight="false" outlineLevel="0" collapsed="false">
      <c r="A108" s="815" t="s">
        <v>457</v>
      </c>
      <c r="B108" s="816" t="n">
        <f aca="false">-B90</f>
        <v>-0</v>
      </c>
      <c r="C108" s="786" t="n">
        <f aca="false">-C90</f>
        <v>-0</v>
      </c>
      <c r="D108" s="787" t="n">
        <f aca="false">-D90</f>
        <v>-0</v>
      </c>
      <c r="E108" s="795" t="n">
        <f aca="false">-E90</f>
        <v>-0</v>
      </c>
      <c r="F108" s="795" t="n">
        <f aca="false">-F90</f>
        <v>-0</v>
      </c>
      <c r="G108" s="795" t="n">
        <f aca="false">-G90</f>
        <v>-0</v>
      </c>
      <c r="H108" s="795" t="n">
        <f aca="false">-H90</f>
        <v>-0</v>
      </c>
      <c r="I108" s="795" t="n">
        <f aca="false">-I90</f>
        <v>-0</v>
      </c>
      <c r="J108" s="795" t="n">
        <f aca="false">-J90</f>
        <v>-0</v>
      </c>
      <c r="K108" s="795" t="n">
        <f aca="false">-K90</f>
        <v>-0</v>
      </c>
      <c r="L108" s="795" t="n">
        <f aca="false">-L90</f>
        <v>-0</v>
      </c>
      <c r="M108" s="795" t="n">
        <f aca="false">-M90</f>
        <v>-0</v>
      </c>
      <c r="N108" s="796" t="n">
        <f aca="false">-N90</f>
        <v>-0</v>
      </c>
    </row>
    <row r="109" customFormat="false" ht="16.5" hidden="false" customHeight="false" outlineLevel="0" collapsed="false">
      <c r="A109" s="817" t="s">
        <v>458</v>
      </c>
      <c r="B109" s="818" t="n">
        <f aca="false">SUM(B105:B108)</f>
        <v>0</v>
      </c>
      <c r="C109" s="818" t="n">
        <f aca="false">SUM(C105:C108)</f>
        <v>0</v>
      </c>
      <c r="D109" s="819" t="n">
        <f aca="false">SUM(D105:D108)</f>
        <v>0</v>
      </c>
      <c r="E109" s="818" t="n">
        <f aca="false">SUM(E105:E108)</f>
        <v>0</v>
      </c>
      <c r="F109" s="818" t="n">
        <f aca="false">SUM(F105:F108)</f>
        <v>0</v>
      </c>
      <c r="G109" s="818" t="n">
        <f aca="false">SUM(G105:G108)</f>
        <v>0</v>
      </c>
      <c r="H109" s="818" t="n">
        <f aca="false">SUM(H105:H108)</f>
        <v>0</v>
      </c>
      <c r="I109" s="818" t="n">
        <f aca="false">SUM(I105:I108)</f>
        <v>0</v>
      </c>
      <c r="J109" s="818" t="n">
        <f aca="false">SUM(J105:J108)</f>
        <v>0</v>
      </c>
      <c r="K109" s="818" t="n">
        <f aca="false">SUM(K105:K108)</f>
        <v>0</v>
      </c>
      <c r="L109" s="818" t="n">
        <f aca="false">SUM(L105:L108)</f>
        <v>0</v>
      </c>
      <c r="M109" s="818" t="n">
        <f aca="false">SUM(M105:M108)</f>
        <v>0</v>
      </c>
      <c r="N109" s="820" t="n">
        <f aca="false">SUM(N105:N108)</f>
        <v>0</v>
      </c>
    </row>
    <row r="110" s="633" customFormat="true" ht="16.5" hidden="false" customHeight="false" outlineLevel="0" collapsed="false">
      <c r="A110" s="821"/>
      <c r="B110" s="822"/>
      <c r="C110" s="822"/>
      <c r="D110" s="822"/>
      <c r="E110" s="822"/>
      <c r="F110" s="822"/>
      <c r="G110" s="822"/>
      <c r="H110" s="822"/>
      <c r="I110" s="822"/>
      <c r="J110" s="822"/>
      <c r="K110" s="822"/>
      <c r="L110" s="822"/>
      <c r="M110" s="823"/>
      <c r="N110" s="822"/>
    </row>
    <row r="111" customFormat="false" ht="16.5" hidden="false" customHeight="false" outlineLevel="0" collapsed="false">
      <c r="A111" s="824" t="s">
        <v>459</v>
      </c>
      <c r="B111" s="825" t="n">
        <v>0</v>
      </c>
      <c r="C111" s="826" t="n">
        <v>0</v>
      </c>
      <c r="D111" s="827" t="n">
        <v>0</v>
      </c>
      <c r="E111" s="826" t="n">
        <v>0</v>
      </c>
      <c r="F111" s="826" t="n">
        <v>0</v>
      </c>
      <c r="G111" s="826" t="n">
        <v>0</v>
      </c>
      <c r="H111" s="826" t="n">
        <v>0</v>
      </c>
      <c r="I111" s="826" t="n">
        <v>0</v>
      </c>
      <c r="J111" s="826" t="n">
        <v>0</v>
      </c>
      <c r="K111" s="826" t="n">
        <v>0</v>
      </c>
      <c r="L111" s="826" t="n">
        <v>0</v>
      </c>
      <c r="M111" s="828" t="n">
        <v>0</v>
      </c>
      <c r="N111" s="829" t="n">
        <v>0</v>
      </c>
    </row>
    <row r="112" s="633" customFormat="true" ht="16.5" hidden="false" customHeight="false" outlineLevel="0" collapsed="false">
      <c r="A112" s="821"/>
      <c r="B112" s="830"/>
      <c r="C112" s="830"/>
      <c r="D112" s="830"/>
      <c r="E112" s="830"/>
      <c r="F112" s="830"/>
      <c r="G112" s="830"/>
      <c r="H112" s="830"/>
      <c r="I112" s="830"/>
      <c r="J112" s="830"/>
      <c r="K112" s="830"/>
      <c r="L112" s="830"/>
      <c r="M112" s="831"/>
      <c r="N112" s="830"/>
    </row>
    <row r="113" customFormat="false" ht="16.5" hidden="false" customHeight="false" outlineLevel="0" collapsed="false">
      <c r="A113" s="824" t="s">
        <v>460</v>
      </c>
      <c r="B113" s="825" t="n">
        <v>0</v>
      </c>
      <c r="C113" s="826" t="n">
        <v>0</v>
      </c>
      <c r="D113" s="827" t="n">
        <v>0</v>
      </c>
      <c r="E113" s="826" t="n">
        <v>0</v>
      </c>
      <c r="F113" s="826" t="n">
        <v>0</v>
      </c>
      <c r="G113" s="826" t="n">
        <v>0</v>
      </c>
      <c r="H113" s="826" t="n">
        <v>0</v>
      </c>
      <c r="I113" s="826" t="n">
        <v>0</v>
      </c>
      <c r="J113" s="826" t="n">
        <v>0</v>
      </c>
      <c r="K113" s="826" t="n">
        <v>0</v>
      </c>
      <c r="L113" s="826" t="n">
        <v>0</v>
      </c>
      <c r="M113" s="828" t="n">
        <v>0</v>
      </c>
      <c r="N113" s="829" t="n">
        <v>0</v>
      </c>
    </row>
    <row r="114" customFormat="false" ht="13.5" hidden="false" customHeight="false" outlineLevel="0" collapsed="false">
      <c r="A114" s="641"/>
      <c r="B114" s="639"/>
      <c r="C114" s="781"/>
      <c r="D114" s="781"/>
      <c r="E114" s="639"/>
      <c r="F114" s="639"/>
      <c r="G114" s="639"/>
      <c r="H114" s="639"/>
      <c r="I114" s="639"/>
      <c r="J114" s="639"/>
      <c r="K114" s="639"/>
      <c r="L114" s="639"/>
      <c r="M114" s="639"/>
      <c r="N114" s="639"/>
    </row>
    <row r="115" customFormat="false" ht="15.75" hidden="false" customHeight="false" outlineLevel="0" collapsed="false">
      <c r="A115" s="832" t="s">
        <v>461</v>
      </c>
      <c r="B115" s="833" t="n">
        <v>0</v>
      </c>
      <c r="C115" s="808" t="n">
        <f aca="false">B117</f>
        <v>0</v>
      </c>
      <c r="D115" s="834" t="n">
        <f aca="false">Cashflow!E12</f>
        <v>0</v>
      </c>
      <c r="E115" s="835" t="n">
        <f aca="false">Cashflow!F12</f>
        <v>0</v>
      </c>
      <c r="F115" s="835" t="n">
        <f aca="false">Cashflow!G12</f>
        <v>0</v>
      </c>
      <c r="G115" s="835" t="n">
        <f aca="false">Cashflow!H12</f>
        <v>0</v>
      </c>
      <c r="H115" s="835" t="n">
        <f aca="false">Cashflow!I12</f>
        <v>0</v>
      </c>
      <c r="I115" s="835" t="n">
        <f aca="false">Cashflow!J12</f>
        <v>0</v>
      </c>
      <c r="J115" s="835" t="n">
        <f aca="false">Cashflow!K12</f>
        <v>0</v>
      </c>
      <c r="K115" s="835" t="n">
        <f aca="false">Cashflow!L12</f>
        <v>0</v>
      </c>
      <c r="L115" s="835" t="n">
        <f aca="false">Cashflow!M12</f>
        <v>0</v>
      </c>
      <c r="M115" s="835" t="n">
        <f aca="false">Cashflow!N12</f>
        <v>0</v>
      </c>
      <c r="N115" s="836" t="n">
        <f aca="false">Cashflow!O12</f>
        <v>0</v>
      </c>
    </row>
    <row r="116" customFormat="false" ht="12.75" hidden="false" customHeight="false" outlineLevel="0" collapsed="false">
      <c r="A116" s="837" t="s">
        <v>462</v>
      </c>
      <c r="B116" s="838" t="n">
        <f aca="false">B103</f>
        <v>0</v>
      </c>
      <c r="C116" s="839" t="n">
        <f aca="false">C103</f>
        <v>0</v>
      </c>
      <c r="D116" s="840" t="n">
        <f aca="false">Cashflow!E14</f>
        <v>0</v>
      </c>
      <c r="E116" s="841" t="n">
        <f aca="false">Cashflow!F14</f>
        <v>0</v>
      </c>
      <c r="F116" s="841" t="n">
        <f aca="false">Cashflow!G14</f>
        <v>0</v>
      </c>
      <c r="G116" s="841" t="n">
        <f aca="false">Cashflow!H14</f>
        <v>0</v>
      </c>
      <c r="H116" s="841" t="n">
        <f aca="false">Cashflow!I14</f>
        <v>0</v>
      </c>
      <c r="I116" s="841" t="n">
        <f aca="false">Cashflow!J14</f>
        <v>0</v>
      </c>
      <c r="J116" s="841" t="n">
        <f aca="false">Cashflow!K14</f>
        <v>0</v>
      </c>
      <c r="K116" s="841" t="n">
        <f aca="false">Cashflow!L14</f>
        <v>0</v>
      </c>
      <c r="L116" s="841" t="n">
        <f aca="false">Cashflow!M14</f>
        <v>0</v>
      </c>
      <c r="M116" s="841" t="n">
        <f aca="false">Cashflow!N14</f>
        <v>0</v>
      </c>
      <c r="N116" s="842" t="n">
        <f aca="false">Cashflow!O14</f>
        <v>0</v>
      </c>
    </row>
    <row r="117" customFormat="false" ht="16.5" hidden="false" customHeight="false" outlineLevel="0" collapsed="false">
      <c r="A117" s="843" t="s">
        <v>463</v>
      </c>
      <c r="B117" s="844" t="n">
        <f aca="false">SUM(B115:B116)</f>
        <v>0</v>
      </c>
      <c r="C117" s="845" t="n">
        <f aca="false">SUM(C115:C116)</f>
        <v>0</v>
      </c>
      <c r="D117" s="846" t="n">
        <f aca="false">Cashflow!E72</f>
        <v>0</v>
      </c>
      <c r="E117" s="846" t="n">
        <f aca="false">Cashflow!F72</f>
        <v>0</v>
      </c>
      <c r="F117" s="846" t="n">
        <f aca="false">Cashflow!G72</f>
        <v>0</v>
      </c>
      <c r="G117" s="846" t="n">
        <f aca="false">Cashflow!H72</f>
        <v>0</v>
      </c>
      <c r="H117" s="846" t="n">
        <f aca="false">Cashflow!I72</f>
        <v>0</v>
      </c>
      <c r="I117" s="846" t="n">
        <f aca="false">Cashflow!J72</f>
        <v>0</v>
      </c>
      <c r="J117" s="846" t="n">
        <f aca="false">Cashflow!K72</f>
        <v>0</v>
      </c>
      <c r="K117" s="846" t="n">
        <f aca="false">Cashflow!L72</f>
        <v>0</v>
      </c>
      <c r="L117" s="846" t="n">
        <f aca="false">Cashflow!M72</f>
        <v>0</v>
      </c>
      <c r="M117" s="846" t="n">
        <f aca="false">Cashflow!N72</f>
        <v>0</v>
      </c>
      <c r="N117" s="846" t="n">
        <f aca="false">Cashflow!O72</f>
        <v>0</v>
      </c>
    </row>
    <row r="118" s="633" customFormat="true" ht="16.5" hidden="false" customHeight="false" outlineLevel="0" collapsed="false">
      <c r="A118" s="847"/>
      <c r="B118" s="822"/>
      <c r="C118" s="822"/>
      <c r="D118" s="822"/>
      <c r="E118" s="822"/>
      <c r="F118" s="822"/>
      <c r="G118" s="822"/>
      <c r="H118" s="822"/>
      <c r="I118" s="822"/>
      <c r="J118" s="822"/>
      <c r="K118" s="822"/>
      <c r="L118" s="822"/>
      <c r="M118" s="822"/>
      <c r="N118" s="822"/>
    </row>
    <row r="119" customFormat="false" ht="15.75" hidden="false" customHeight="false" outlineLevel="0" collapsed="false">
      <c r="A119" s="832" t="s">
        <v>464</v>
      </c>
      <c r="B119" s="833" t="n">
        <v>0</v>
      </c>
      <c r="C119" s="808" t="n">
        <f aca="false">B121</f>
        <v>0</v>
      </c>
      <c r="D119" s="809" t="n">
        <f aca="false">C121</f>
        <v>0</v>
      </c>
      <c r="E119" s="808" t="n">
        <f aca="false">D121</f>
        <v>0</v>
      </c>
      <c r="F119" s="808" t="n">
        <f aca="false">E121</f>
        <v>0</v>
      </c>
      <c r="G119" s="808" t="n">
        <f aca="false">F121</f>
        <v>0</v>
      </c>
      <c r="H119" s="808" t="n">
        <f aca="false">G121</f>
        <v>0</v>
      </c>
      <c r="I119" s="808" t="n">
        <f aca="false">H121</f>
        <v>0</v>
      </c>
      <c r="J119" s="808" t="n">
        <f aca="false">I121</f>
        <v>0</v>
      </c>
      <c r="K119" s="808" t="n">
        <f aca="false">J121</f>
        <v>0</v>
      </c>
      <c r="L119" s="848" t="n">
        <f aca="false">K121</f>
        <v>0</v>
      </c>
      <c r="M119" s="810" t="n">
        <f aca="false">K121</f>
        <v>0</v>
      </c>
      <c r="N119" s="811" t="n">
        <f aca="false">L121</f>
        <v>0</v>
      </c>
    </row>
    <row r="120" customFormat="false" ht="12.75" hidden="false" customHeight="false" outlineLevel="0" collapsed="false">
      <c r="A120" s="837" t="s">
        <v>465</v>
      </c>
      <c r="B120" s="838" t="n">
        <f aca="false">B88-B97</f>
        <v>0</v>
      </c>
      <c r="C120" s="839" t="n">
        <f aca="false">C88-C97</f>
        <v>0</v>
      </c>
      <c r="D120" s="849" t="n">
        <f aca="false">D88-D97</f>
        <v>0</v>
      </c>
      <c r="E120" s="839" t="n">
        <f aca="false">E88-E97</f>
        <v>0</v>
      </c>
      <c r="F120" s="839" t="n">
        <f aca="false">F88-F97</f>
        <v>0</v>
      </c>
      <c r="G120" s="839" t="n">
        <f aca="false">G88-G97</f>
        <v>0</v>
      </c>
      <c r="H120" s="839" t="n">
        <f aca="false">H88-H97</f>
        <v>0</v>
      </c>
      <c r="I120" s="839" t="n">
        <f aca="false">I88-I97</f>
        <v>0</v>
      </c>
      <c r="J120" s="839" t="n">
        <f aca="false">J88-J97</f>
        <v>0</v>
      </c>
      <c r="K120" s="839" t="n">
        <f aca="false">K88-K97</f>
        <v>0</v>
      </c>
      <c r="L120" s="839" t="n">
        <f aca="false">L88-L97</f>
        <v>0</v>
      </c>
      <c r="M120" s="839" t="n">
        <f aca="false">M88-M97</f>
        <v>0</v>
      </c>
      <c r="N120" s="850" t="n">
        <f aca="false">N88-N97</f>
        <v>0</v>
      </c>
    </row>
    <row r="121" customFormat="false" ht="16.5" hidden="false" customHeight="false" outlineLevel="0" collapsed="false">
      <c r="A121" s="843" t="s">
        <v>466</v>
      </c>
      <c r="B121" s="844" t="n">
        <f aca="false">SUM(B119:B120)</f>
        <v>0</v>
      </c>
      <c r="C121" s="845" t="n">
        <f aca="false">SUM(C119:C120)</f>
        <v>0</v>
      </c>
      <c r="D121" s="851" t="n">
        <f aca="false">SUM(D119:D120)</f>
        <v>0</v>
      </c>
      <c r="E121" s="845" t="n">
        <f aca="false">SUM(E119:E120)</f>
        <v>0</v>
      </c>
      <c r="F121" s="845" t="n">
        <f aca="false">SUM(F119:F120)</f>
        <v>0</v>
      </c>
      <c r="G121" s="845" t="n">
        <f aca="false">SUM(G119:G120)</f>
        <v>0</v>
      </c>
      <c r="H121" s="845" t="n">
        <f aca="false">SUM(H119:H120)</f>
        <v>0</v>
      </c>
      <c r="I121" s="845" t="n">
        <f aca="false">SUM(I119:I120)</f>
        <v>0</v>
      </c>
      <c r="J121" s="845" t="n">
        <f aca="false">SUM(J119:J120)</f>
        <v>0</v>
      </c>
      <c r="K121" s="845" t="n">
        <f aca="false">SUM(K119:K120)</f>
        <v>0</v>
      </c>
      <c r="L121" s="852" t="n">
        <f aca="false">SUM(L119:L120)</f>
        <v>0</v>
      </c>
      <c r="M121" s="853" t="n">
        <f aca="false">SUM(M119:M120)</f>
        <v>0</v>
      </c>
      <c r="N121" s="854" t="n">
        <f aca="false">SUM(N119:N120)</f>
        <v>0</v>
      </c>
    </row>
    <row r="122" s="633" customFormat="true" ht="16.5" hidden="false" customHeight="false" outlineLevel="0" collapsed="false">
      <c r="A122" s="847"/>
      <c r="B122" s="822"/>
      <c r="C122" s="822"/>
      <c r="D122" s="822"/>
      <c r="E122" s="822"/>
      <c r="F122" s="822"/>
      <c r="G122" s="822"/>
      <c r="H122" s="822"/>
      <c r="I122" s="822"/>
      <c r="J122" s="822"/>
      <c r="K122" s="822"/>
      <c r="L122" s="822"/>
      <c r="M122" s="822"/>
      <c r="N122" s="822"/>
    </row>
    <row r="123" customFormat="false" ht="15.75" hidden="false" customHeight="false" outlineLevel="0" collapsed="false">
      <c r="A123" s="832" t="s">
        <v>467</v>
      </c>
      <c r="B123" s="855" t="n">
        <f aca="false">B117+B121</f>
        <v>0</v>
      </c>
      <c r="C123" s="808" t="n">
        <f aca="false">C117+C121</f>
        <v>0</v>
      </c>
      <c r="D123" s="809" t="n">
        <f aca="false">D117+D121</f>
        <v>0</v>
      </c>
      <c r="E123" s="808" t="n">
        <f aca="false">E117+E121</f>
        <v>0</v>
      </c>
      <c r="F123" s="808" t="n">
        <f aca="false">F117+F121</f>
        <v>0</v>
      </c>
      <c r="G123" s="808" t="n">
        <f aca="false">G117+G121</f>
        <v>0</v>
      </c>
      <c r="H123" s="808" t="n">
        <f aca="false">H117+H121</f>
        <v>0</v>
      </c>
      <c r="I123" s="808" t="n">
        <f aca="false">I117+I121</f>
        <v>0</v>
      </c>
      <c r="J123" s="808" t="n">
        <f aca="false">J117+J121</f>
        <v>0</v>
      </c>
      <c r="K123" s="808" t="n">
        <f aca="false">K117+K121</f>
        <v>0</v>
      </c>
      <c r="L123" s="808" t="n">
        <f aca="false">L117+L121</f>
        <v>0</v>
      </c>
      <c r="M123" s="808" t="n">
        <f aca="false">M117+M121</f>
        <v>0</v>
      </c>
      <c r="N123" s="856" t="n">
        <f aca="false">N117+N121</f>
        <v>0</v>
      </c>
    </row>
    <row r="124" s="859" customFormat="true" ht="15.75" hidden="false" customHeight="false" outlineLevel="0" collapsed="false">
      <c r="A124" s="857" t="s">
        <v>468</v>
      </c>
      <c r="B124" s="749"/>
      <c r="C124" s="750"/>
      <c r="D124" s="751"/>
      <c r="E124" s="750"/>
      <c r="F124" s="750"/>
      <c r="G124" s="750"/>
      <c r="H124" s="750"/>
      <c r="I124" s="750"/>
      <c r="J124" s="750"/>
      <c r="K124" s="750"/>
      <c r="L124" s="750"/>
      <c r="M124" s="750"/>
      <c r="N124" s="858"/>
    </row>
    <row r="125" s="859" customFormat="true" ht="15.75" hidden="false" customHeight="false" outlineLevel="0" collapsed="false">
      <c r="A125" s="857" t="s">
        <v>469</v>
      </c>
      <c r="B125" s="749"/>
      <c r="C125" s="750"/>
      <c r="D125" s="751"/>
      <c r="E125" s="750"/>
      <c r="F125" s="750"/>
      <c r="G125" s="750"/>
      <c r="H125" s="750"/>
      <c r="I125" s="750"/>
      <c r="J125" s="750"/>
      <c r="K125" s="750"/>
      <c r="L125" s="750"/>
      <c r="M125" s="750"/>
      <c r="N125" s="858"/>
    </row>
    <row r="126" s="859" customFormat="true" ht="15.75" hidden="false" customHeight="false" outlineLevel="0" collapsed="false">
      <c r="A126" s="857" t="s">
        <v>470</v>
      </c>
      <c r="B126" s="749"/>
      <c r="C126" s="750"/>
      <c r="D126" s="751"/>
      <c r="E126" s="750"/>
      <c r="F126" s="750"/>
      <c r="G126" s="750"/>
      <c r="H126" s="750"/>
      <c r="I126" s="750"/>
      <c r="J126" s="750"/>
      <c r="K126" s="750"/>
      <c r="L126" s="750"/>
      <c r="M126" s="750"/>
      <c r="N126" s="858"/>
    </row>
    <row r="127" customFormat="false" ht="16.5" hidden="false" customHeight="false" outlineLevel="0" collapsed="false">
      <c r="A127" s="860" t="s">
        <v>195</v>
      </c>
      <c r="B127" s="844" t="n">
        <f aca="false">B126+B124+B125</f>
        <v>0</v>
      </c>
      <c r="C127" s="853" t="n">
        <f aca="false">C126+C124+C125</f>
        <v>0</v>
      </c>
      <c r="D127" s="851" t="n">
        <f aca="false">D126+D124+D125</f>
        <v>0</v>
      </c>
      <c r="E127" s="853" t="n">
        <f aca="false">E126+E124+E125</f>
        <v>0</v>
      </c>
      <c r="F127" s="853" t="n">
        <f aca="false">F126+F124+F125</f>
        <v>0</v>
      </c>
      <c r="G127" s="853" t="n">
        <f aca="false">G126+G124+G125</f>
        <v>0</v>
      </c>
      <c r="H127" s="853" t="n">
        <f aca="false">H126+H124+H125</f>
        <v>0</v>
      </c>
      <c r="I127" s="853" t="n">
        <f aca="false">I126+I124+I125</f>
        <v>0</v>
      </c>
      <c r="J127" s="853" t="n">
        <f aca="false">J126+J124+J125</f>
        <v>0</v>
      </c>
      <c r="K127" s="853" t="n">
        <f aca="false">K126+K124+K125</f>
        <v>0</v>
      </c>
      <c r="L127" s="853" t="n">
        <f aca="false">L126+L124+L125</f>
        <v>0</v>
      </c>
      <c r="M127" s="853" t="n">
        <f aca="false">M126+M124+M125</f>
        <v>0</v>
      </c>
      <c r="N127" s="854" t="n">
        <f aca="false">N126+N124+N125</f>
        <v>0</v>
      </c>
    </row>
    <row r="128" s="639" customFormat="true" ht="12.75" hidden="false" customHeight="false" outlineLevel="0" collapsed="false">
      <c r="M128" s="633"/>
      <c r="N128" s="633"/>
      <c r="O128" s="633"/>
    </row>
  </sheetData>
  <mergeCells count="2">
    <mergeCell ref="A4:F4"/>
    <mergeCell ref="A11:N1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2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5" min="5" style="0" width="30.7"/>
    <col collapsed="false" customWidth="true" hidden="false" outlineLevel="0" max="8" min="8" style="0" width="35.13"/>
    <col collapsed="false" customWidth="true" hidden="false" outlineLevel="0" max="13" min="11" style="0" width="35.13"/>
  </cols>
  <sheetData>
    <row r="3" customFormat="false" ht="27.75" hidden="false" customHeight="false" outlineLevel="0" collapsed="false">
      <c r="B3" s="861" t="s">
        <v>471</v>
      </c>
      <c r="C3" s="861"/>
      <c r="D3" s="861"/>
      <c r="E3" s="861"/>
      <c r="F3" s="861"/>
      <c r="G3" s="861"/>
      <c r="H3" s="861"/>
      <c r="I3" s="861"/>
      <c r="J3" s="861"/>
      <c r="K3" s="861"/>
    </row>
    <row r="5" customFormat="false" ht="13.5" hidden="false" customHeight="false" outlineLevel="0" collapsed="false"/>
    <row r="6" customFormat="false" ht="13.5" hidden="false" customHeight="false" outlineLevel="0" collapsed="false">
      <c r="B6" s="862" t="s">
        <v>472</v>
      </c>
      <c r="E6" s="862" t="s">
        <v>248</v>
      </c>
      <c r="H6" s="862" t="s">
        <v>473</v>
      </c>
      <c r="K6" s="862" t="s">
        <v>474</v>
      </c>
    </row>
    <row r="7" customFormat="false" ht="12.75" hidden="false" customHeight="false" outlineLevel="0" collapsed="false">
      <c r="B7" s="863" t="s">
        <v>475</v>
      </c>
      <c r="E7" s="863" t="s">
        <v>476</v>
      </c>
      <c r="H7" s="863" t="s">
        <v>477</v>
      </c>
      <c r="K7" s="863" t="s">
        <v>478</v>
      </c>
    </row>
    <row r="8" customFormat="false" ht="13.5" hidden="false" customHeight="false" outlineLevel="0" collapsed="false">
      <c r="B8" s="863" t="s">
        <v>479</v>
      </c>
      <c r="E8" s="863" t="s">
        <v>480</v>
      </c>
      <c r="H8" s="864" t="s">
        <v>481</v>
      </c>
      <c r="K8" s="864" t="s">
        <v>482</v>
      </c>
    </row>
    <row r="9" customFormat="false" ht="13.5" hidden="false" customHeight="false" outlineLevel="0" collapsed="false">
      <c r="B9" s="863" t="s">
        <v>483</v>
      </c>
      <c r="E9" s="864" t="s">
        <v>484</v>
      </c>
      <c r="H9" s="865"/>
    </row>
    <row r="10" customFormat="false" ht="13.5" hidden="false" customHeight="false" outlineLevel="0" collapsed="false">
      <c r="B10" s="866" t="s">
        <v>485</v>
      </c>
      <c r="H10" s="867"/>
    </row>
    <row r="11" customFormat="false" ht="13.5" hidden="false" customHeight="false" outlineLevel="0" collapsed="false">
      <c r="B11" s="866" t="s">
        <v>486</v>
      </c>
      <c r="H11" s="862" t="s">
        <v>487</v>
      </c>
    </row>
    <row r="12" customFormat="false" ht="13.5" hidden="false" customHeight="false" outlineLevel="0" collapsed="false">
      <c r="B12" s="866" t="s">
        <v>488</v>
      </c>
      <c r="E12" s="862" t="s">
        <v>489</v>
      </c>
      <c r="H12" s="863" t="s">
        <v>490</v>
      </c>
      <c r="K12" s="862" t="s">
        <v>220</v>
      </c>
      <c r="L12" s="868"/>
    </row>
    <row r="13" customFormat="false" ht="13.5" hidden="false" customHeight="false" outlineLevel="0" collapsed="false">
      <c r="B13" s="869" t="s">
        <v>491</v>
      </c>
      <c r="E13" s="863" t="s">
        <v>492</v>
      </c>
      <c r="H13" s="864"/>
      <c r="K13" s="863" t="s">
        <v>493</v>
      </c>
      <c r="L13" s="870"/>
    </row>
    <row r="14" customFormat="false" ht="12.75" hidden="false" customHeight="false" outlineLevel="0" collapsed="false">
      <c r="E14" s="863" t="s">
        <v>494</v>
      </c>
      <c r="K14" s="863" t="s">
        <v>495</v>
      </c>
      <c r="L14" s="870"/>
    </row>
    <row r="15" customFormat="false" ht="13.5" hidden="false" customHeight="false" outlineLevel="0" collapsed="false">
      <c r="E15" s="864" t="s">
        <v>496</v>
      </c>
      <c r="K15" s="863" t="s">
        <v>497</v>
      </c>
      <c r="L15" s="870"/>
    </row>
    <row r="16" customFormat="false" ht="13.5" hidden="false" customHeight="false" outlineLevel="0" collapsed="false">
      <c r="H16" s="862" t="s">
        <v>54</v>
      </c>
      <c r="K16" s="864" t="s">
        <v>498</v>
      </c>
    </row>
    <row r="17" customFormat="false" ht="13.5" hidden="false" customHeight="false" outlineLevel="0" collapsed="false">
      <c r="B17" s="871" t="s">
        <v>499</v>
      </c>
      <c r="H17" s="863" t="s">
        <v>500</v>
      </c>
    </row>
    <row r="18" customFormat="false" ht="13.5" hidden="false" customHeight="false" outlineLevel="0" collapsed="false">
      <c r="B18" s="872" t="s">
        <v>501</v>
      </c>
      <c r="H18" s="864"/>
    </row>
    <row r="19" customFormat="false" ht="13.5" hidden="false" customHeight="false" outlineLevel="0" collapsed="false">
      <c r="B19" s="873" t="s">
        <v>502</v>
      </c>
      <c r="K19" s="862" t="s">
        <v>503</v>
      </c>
    </row>
    <row r="20" customFormat="false" ht="13.5" hidden="false" customHeight="false" outlineLevel="0" collapsed="false">
      <c r="K20" s="863" t="s">
        <v>504</v>
      </c>
    </row>
    <row r="21" customFormat="false" ht="13.5" hidden="false" customHeight="false" outlineLevel="0" collapsed="false">
      <c r="H21" s="862" t="s">
        <v>232</v>
      </c>
      <c r="K21" s="864"/>
    </row>
    <row r="22" customFormat="false" ht="13.5" hidden="false" customHeight="false" outlineLevel="0" collapsed="false">
      <c r="B22" s="871" t="s">
        <v>57</v>
      </c>
      <c r="E22" s="871" t="s">
        <v>505</v>
      </c>
      <c r="H22" s="863" t="s">
        <v>506</v>
      </c>
    </row>
    <row r="23" customFormat="false" ht="13.5" hidden="false" customHeight="false" outlineLevel="0" collapsed="false">
      <c r="B23" s="872" t="s">
        <v>507</v>
      </c>
      <c r="E23" s="872" t="s">
        <v>508</v>
      </c>
      <c r="H23" s="864"/>
    </row>
    <row r="24" customFormat="false" ht="13.5" hidden="false" customHeight="false" outlineLevel="0" collapsed="false">
      <c r="B24" s="873" t="s">
        <v>509</v>
      </c>
      <c r="E24" s="873" t="s">
        <v>510</v>
      </c>
      <c r="K24" s="862" t="s">
        <v>337</v>
      </c>
    </row>
    <row r="25" customFormat="false" ht="13.5" hidden="false" customHeight="false" outlineLevel="0" collapsed="false">
      <c r="K25" s="863" t="s">
        <v>511</v>
      </c>
    </row>
    <row r="26" customFormat="false" ht="13.5" hidden="false" customHeight="false" outlineLevel="0" collapsed="false">
      <c r="H26" s="862" t="s">
        <v>512</v>
      </c>
      <c r="K26" s="863" t="s">
        <v>513</v>
      </c>
    </row>
    <row r="27" customFormat="false" ht="13.5" hidden="false" customHeight="false" outlineLevel="0" collapsed="false">
      <c r="H27" s="863" t="s">
        <v>514</v>
      </c>
      <c r="K27" s="864" t="s">
        <v>515</v>
      </c>
    </row>
    <row r="28" customFormat="false" ht="13.5" hidden="false" customHeight="false" outlineLevel="0" collapsed="false">
      <c r="B28" s="874" t="s">
        <v>516</v>
      </c>
      <c r="H28" s="863" t="s">
        <v>517</v>
      </c>
    </row>
    <row r="29" customFormat="false" ht="12.75" hidden="false" customHeight="false" outlineLevel="0" collapsed="false">
      <c r="B29" s="875" t="s">
        <v>518</v>
      </c>
      <c r="H29" s="865"/>
    </row>
    <row r="30" customFormat="false" ht="12.75" hidden="false" customHeight="false" outlineLevel="0" collapsed="false">
      <c r="B30" s="875" t="s">
        <v>519</v>
      </c>
    </row>
    <row r="31" customFormat="false" ht="13.5" hidden="false" customHeight="false" outlineLevel="0" collapsed="false">
      <c r="B31" s="876" t="s">
        <v>520</v>
      </c>
    </row>
  </sheetData>
  <mergeCells count="1">
    <mergeCell ref="B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41"/>
    <col collapsed="false" customWidth="true" hidden="false" outlineLevel="0" max="3" min="3" style="1" width="1.7"/>
    <col collapsed="false" customWidth="true" hidden="false" outlineLevel="0" max="4" min="4" style="1" width="14.99"/>
    <col collapsed="false" customWidth="true" hidden="false" outlineLevel="0" max="5" min="5" style="1" width="1.7"/>
    <col collapsed="false" customWidth="true" hidden="false" outlineLevel="0" max="6" min="6" style="1" width="13.85"/>
    <col collapsed="false" customWidth="true" hidden="false" outlineLevel="0" max="9" min="7" style="1" width="1.7"/>
    <col collapsed="false" customWidth="false" hidden="false" outlineLevel="0" max="257" min="10" style="1" width="9.14"/>
  </cols>
  <sheetData>
    <row r="2" customFormat="false" ht="20.25" hidden="false" customHeight="false" outlineLevel="0" collapsed="false">
      <c r="B2" s="84" t="str">
        <f aca="false">Summary!B2</f>
        <v>Insert WSP Name Here - Insert Program Name (i.e. Water/Sewer) and/or scheme name here.</v>
      </c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B3" s="11" t="s">
        <v>57</v>
      </c>
      <c r="C3" s="11"/>
      <c r="D3" s="11"/>
      <c r="E3" s="11"/>
      <c r="F3" s="11"/>
      <c r="G3" s="11"/>
      <c r="H3" s="11"/>
      <c r="I3" s="11"/>
    </row>
    <row r="6" customFormat="false" ht="12.75" hidden="false" customHeight="false" outlineLevel="0" collapsed="false">
      <c r="B6" s="16" t="s">
        <v>58</v>
      </c>
    </row>
    <row r="7" customFormat="false" ht="3" hidden="false" customHeight="true" outlineLevel="0" collapsed="false"/>
    <row r="8" customFormat="false" ht="12.75" hidden="false" customHeight="false" outlineLevel="0" collapsed="false">
      <c r="B8" s="85" t="s">
        <v>59</v>
      </c>
      <c r="D8" s="86" t="s">
        <v>60</v>
      </c>
      <c r="F8" s="87" t="n">
        <v>0.03</v>
      </c>
    </row>
    <row r="9" customFormat="false" ht="3" hidden="false" customHeight="true" outlineLevel="0" collapsed="false">
      <c r="F9" s="88"/>
    </row>
    <row r="10" customFormat="false" ht="11.25" hidden="false" customHeight="true" outlineLevel="0" collapsed="false">
      <c r="B10" s="85" t="s">
        <v>61</v>
      </c>
      <c r="D10" s="86" t="s">
        <v>62</v>
      </c>
      <c r="F10" s="89" t="n">
        <v>1999</v>
      </c>
    </row>
    <row r="11" customFormat="false" ht="3" hidden="false" customHeight="true" outlineLevel="0" collapsed="false">
      <c r="F11" s="88"/>
    </row>
    <row r="12" customFormat="false" ht="3" hidden="false" customHeight="true" outlineLevel="0" collapsed="false">
      <c r="F12" s="88"/>
    </row>
    <row r="13" customFormat="false" ht="12.75" hidden="false" customHeight="false" outlineLevel="0" collapsed="false">
      <c r="B13" s="16" t="s">
        <v>63</v>
      </c>
      <c r="F13" s="88"/>
    </row>
    <row r="14" customFormat="false" ht="3" hidden="false" customHeight="true" outlineLevel="0" collapsed="false">
      <c r="F14" s="88"/>
    </row>
    <row r="15" customFormat="false" ht="12.75" hidden="false" customHeight="false" outlineLevel="0" collapsed="false">
      <c r="B15" s="85" t="s">
        <v>64</v>
      </c>
      <c r="D15" s="86" t="s">
        <v>65</v>
      </c>
      <c r="F15" s="87" t="n">
        <v>0.8</v>
      </c>
    </row>
    <row r="16" customFormat="false" ht="3" hidden="false" customHeight="true" outlineLevel="0" collapsed="false">
      <c r="F16" s="88"/>
    </row>
    <row r="17" customFormat="false" ht="12.75" hidden="false" customHeight="true" outlineLevel="0" collapsed="false">
      <c r="B17" s="85" t="s">
        <v>66</v>
      </c>
      <c r="D17" s="86" t="s">
        <v>67</v>
      </c>
      <c r="F17" s="87" t="n">
        <v>0.096</v>
      </c>
    </row>
    <row r="18" customFormat="false" ht="3" hidden="false" customHeight="true" outlineLevel="0" collapsed="false">
      <c r="F18" s="88"/>
    </row>
    <row r="19" customFormat="false" ht="12.75" hidden="false" customHeight="false" outlineLevel="0" collapsed="false">
      <c r="B19" s="16" t="s">
        <v>68</v>
      </c>
      <c r="F19" s="88"/>
    </row>
    <row r="20" customFormat="false" ht="3" hidden="false" customHeight="true" outlineLevel="0" collapsed="false">
      <c r="F20" s="88"/>
    </row>
    <row r="21" customFormat="false" ht="12.75" hidden="false" customHeight="false" outlineLevel="0" collapsed="false">
      <c r="B21" s="85" t="s">
        <v>69</v>
      </c>
      <c r="D21" s="86" t="s">
        <v>70</v>
      </c>
      <c r="F21" s="90" t="n">
        <v>0</v>
      </c>
    </row>
    <row r="22" customFormat="false" ht="3" hidden="false" customHeight="true" outlineLevel="0" collapsed="false">
      <c r="F22" s="88"/>
    </row>
    <row r="23" customFormat="false" ht="12.75" hidden="false" customHeight="false" outlineLevel="0" collapsed="false">
      <c r="B23" s="85" t="s">
        <v>71</v>
      </c>
      <c r="D23" s="86" t="s">
        <v>72</v>
      </c>
      <c r="F23" s="91" t="n">
        <v>20</v>
      </c>
    </row>
    <row r="24" customFormat="false" ht="3" hidden="false" customHeight="true" outlineLevel="0" collapsed="false">
      <c r="F24" s="88"/>
    </row>
    <row r="25" customFormat="false" ht="12.75" hidden="false" customHeight="false" outlineLevel="0" collapsed="false">
      <c r="B25" s="85" t="s">
        <v>73</v>
      </c>
      <c r="D25" s="86" t="s">
        <v>74</v>
      </c>
      <c r="F25" s="92" t="n">
        <v>0.078</v>
      </c>
    </row>
    <row r="26" customFormat="false" ht="3" hidden="false" customHeight="true" outlineLevel="0" collapsed="false">
      <c r="F26" s="88"/>
    </row>
    <row r="27" customFormat="false" ht="12.75" hidden="false" customHeight="false" outlineLevel="0" collapsed="false">
      <c r="B27" s="85" t="s">
        <v>75</v>
      </c>
      <c r="D27" s="86" t="s">
        <v>76</v>
      </c>
      <c r="F27" s="91" t="n">
        <v>20</v>
      </c>
    </row>
    <row r="28" customFormat="false" ht="3" hidden="false" customHeight="true" outlineLevel="0" collapsed="false">
      <c r="F28" s="88"/>
    </row>
    <row r="29" customFormat="false" ht="12.75" hidden="false" customHeight="false" outlineLevel="0" collapsed="false">
      <c r="B29" s="85" t="s">
        <v>77</v>
      </c>
      <c r="D29" s="86" t="s">
        <v>78</v>
      </c>
      <c r="F29" s="93" t="n">
        <v>0.078</v>
      </c>
    </row>
    <row r="30" customFormat="false" ht="3" hidden="false" customHeight="true" outlineLevel="0" collapsed="false">
      <c r="F30" s="88"/>
    </row>
    <row r="31" customFormat="false" ht="12.75" hidden="false" customHeight="false" outlineLevel="0" collapsed="false">
      <c r="B31" s="85" t="s">
        <v>79</v>
      </c>
      <c r="D31" s="86" t="s">
        <v>80</v>
      </c>
      <c r="F31" s="91" t="n">
        <v>1</v>
      </c>
    </row>
    <row r="32" customFormat="false" ht="12.75" hidden="false" customHeight="false" outlineLevel="0" collapsed="false">
      <c r="F32" s="88"/>
    </row>
    <row r="33" customFormat="false" ht="3" hidden="false" customHeight="true" outlineLevel="0" collapsed="false"/>
    <row r="34" customFormat="false" ht="12.75" hidden="false" customHeight="false" outlineLevel="0" collapsed="false">
      <c r="B34" s="16" t="s">
        <v>81</v>
      </c>
    </row>
    <row r="43" customFormat="false" ht="12.75" hidden="false" customHeight="false" outlineLevel="0" collapsed="false">
      <c r="B43" s="16" t="s">
        <v>82</v>
      </c>
    </row>
    <row r="45" customFormat="false" ht="12.75" hidden="true" customHeight="false" outlineLevel="0" collapsed="false">
      <c r="J45" s="94" t="b">
        <f aca="false">FALSE()</f>
        <v>0</v>
      </c>
    </row>
  </sheetData>
  <mergeCells count="2">
    <mergeCell ref="B2:I2"/>
    <mergeCell ref="B3:I3"/>
  </mergeCells>
  <printOptions headings="false" gridLines="false" gridLinesSet="true" horizontalCentered="true" verticalCentered="true"/>
  <pageMargins left="0.747916666666667" right="0.747916666666667" top="0.4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1.Start">
                <anchor moveWithCells="true" sizeWithCells="false">
                  <from>
                    <xdr:col>0</xdr:col>
                    <xdr:colOff>171000</xdr:colOff>
                    <xdr:row>1</xdr:row>
                    <xdr:rowOff>123480</xdr:rowOff>
                  </from>
                  <to>
                    <xdr:col>1</xdr:col>
                    <xdr:colOff>1483200</xdr:colOff>
                    <xdr:row>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B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85"/>
    <col collapsed="false" customWidth="true" hidden="false" outlineLevel="0" max="3" min="3" style="1" width="1.7"/>
    <col collapsed="false" customWidth="true" hidden="false" outlineLevel="0" max="4" min="4" style="1" width="16.84"/>
    <col collapsed="false" customWidth="true" hidden="false" outlineLevel="0" max="5" min="5" style="1" width="1.7"/>
    <col collapsed="false" customWidth="true" hidden="false" outlineLevel="0" max="6" min="6" style="1" width="12.85"/>
    <col collapsed="false" customWidth="true" hidden="false" outlineLevel="0" max="28" min="7" style="1" width="11.56"/>
    <col collapsed="false" customWidth="false" hidden="false" outlineLevel="0" max="257" min="29" style="1" width="9.14"/>
  </cols>
  <sheetData>
    <row r="2" customFormat="false" ht="20.25" hidden="false" customHeight="false" outlineLevel="0" collapsed="false">
      <c r="B2" s="84" t="str">
        <f aca="false">Summary!B2</f>
        <v>Insert WSP Name Here - Insert Program Name (i.e. Water/Sewer) and/or scheme name here.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" hidden="false" customHeight="false" outlineLevel="0" collapsed="false">
      <c r="B3" s="11" t="s">
        <v>8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7" customFormat="false" ht="12.75" hidden="false" customHeight="false" outlineLevel="0" collapsed="false">
      <c r="B7" s="16" t="s">
        <v>84</v>
      </c>
    </row>
    <row r="8" customFormat="false" ht="3" hidden="false" customHeight="true" outlineLevel="0" collapsed="false"/>
    <row r="9" customFormat="false" ht="12.75" hidden="false" customHeight="false" outlineLevel="0" collapsed="false">
      <c r="B9" s="95" t="s">
        <v>85</v>
      </c>
      <c r="D9" s="96" t="s">
        <v>86</v>
      </c>
      <c r="F9" s="97" t="n">
        <v>115000</v>
      </c>
    </row>
    <row r="10" customFormat="false" ht="3" hidden="false" customHeight="true" outlineLevel="0" collapsed="false">
      <c r="B10" s="98"/>
      <c r="D10" s="88"/>
      <c r="F10" s="99"/>
    </row>
    <row r="11" customFormat="false" ht="12.75" hidden="false" customHeight="false" outlineLevel="0" collapsed="false">
      <c r="B11" s="95" t="s">
        <v>87</v>
      </c>
      <c r="D11" s="96" t="s">
        <v>88</v>
      </c>
      <c r="F11" s="100" t="n">
        <v>45000</v>
      </c>
    </row>
    <row r="12" customFormat="false" ht="3" hidden="false" customHeight="true" outlineLevel="0" collapsed="false"/>
    <row r="13" customFormat="false" ht="3" hidden="false" customHeight="true" outlineLevel="0" collapsed="false"/>
    <row r="14" customFormat="false" ht="12.75" hidden="false" customHeight="false" outlineLevel="0" collapsed="false">
      <c r="B14" s="16" t="s">
        <v>89</v>
      </c>
    </row>
    <row r="15" customFormat="false" ht="5.1" hidden="false" customHeight="true" outlineLevel="0" collapsed="false">
      <c r="G15" s="101" t="n">
        <v>0</v>
      </c>
      <c r="H15" s="101" t="n">
        <f aca="false">G15+1</f>
        <v>1</v>
      </c>
      <c r="I15" s="101" t="n">
        <f aca="false">H15+1</f>
        <v>2</v>
      </c>
      <c r="J15" s="101" t="n">
        <f aca="false">I15+1</f>
        <v>3</v>
      </c>
      <c r="K15" s="101" t="n">
        <f aca="false">J15+1</f>
        <v>4</v>
      </c>
      <c r="L15" s="101" t="n">
        <f aca="false">K15+1</f>
        <v>5</v>
      </c>
      <c r="M15" s="101" t="n">
        <f aca="false">L15+1</f>
        <v>6</v>
      </c>
      <c r="N15" s="101" t="n">
        <f aca="false">M15+1</f>
        <v>7</v>
      </c>
      <c r="O15" s="101" t="n">
        <f aca="false">N15+1</f>
        <v>8</v>
      </c>
      <c r="P15" s="101" t="n">
        <f aca="false">O15+1</f>
        <v>9</v>
      </c>
    </row>
    <row r="16" customFormat="false" ht="12.75" hidden="false" customHeight="false" outlineLevel="0" collapsed="false">
      <c r="B16" s="102" t="s">
        <v>90</v>
      </c>
      <c r="C16" s="103"/>
      <c r="D16" s="103"/>
      <c r="E16" s="104"/>
      <c r="F16" s="105" t="s">
        <v>91</v>
      </c>
      <c r="G16" s="106" t="str">
        <f aca="false">Summary!D7</f>
        <v>1999/2000</v>
      </c>
      <c r="H16" s="107" t="str">
        <f aca="false">Summary!E7</f>
        <v>2000/2001</v>
      </c>
      <c r="I16" s="107" t="str">
        <f aca="false">Summary!F7</f>
        <v>2001/2002</v>
      </c>
      <c r="J16" s="107" t="str">
        <f aca="false">Summary!G7</f>
        <v>2002/2003</v>
      </c>
      <c r="K16" s="107" t="str">
        <f aca="false">Summary!H7</f>
        <v>2003/2004</v>
      </c>
      <c r="L16" s="107" t="str">
        <f aca="false">Summary!I7</f>
        <v>2004/2005</v>
      </c>
      <c r="M16" s="107" t="str">
        <f aca="false">Summary!J7</f>
        <v>2005/2006</v>
      </c>
      <c r="N16" s="107" t="str">
        <f aca="false">Summary!K7</f>
        <v>2006/2007</v>
      </c>
      <c r="O16" s="107" t="str">
        <f aca="false">Summary!L7</f>
        <v>2007/2008</v>
      </c>
      <c r="P16" s="108" t="str">
        <f aca="false">Summary!M7</f>
        <v>2008/2009</v>
      </c>
      <c r="Q16" s="107" t="str">
        <f aca="false">Summary!N7</f>
        <v>2009/2010</v>
      </c>
      <c r="R16" s="107" t="str">
        <f aca="false">Summary!O7</f>
        <v>2010/2011</v>
      </c>
      <c r="S16" s="107" t="str">
        <f aca="false">Summary!P7</f>
        <v>2011/2012</v>
      </c>
      <c r="T16" s="107" t="str">
        <f aca="false">Summary!Q7</f>
        <v>2012/2013</v>
      </c>
      <c r="U16" s="107" t="str">
        <f aca="false">Summary!R7</f>
        <v>2013/2014</v>
      </c>
      <c r="V16" s="107" t="str">
        <f aca="false">Summary!S7</f>
        <v>2014/2015</v>
      </c>
      <c r="W16" s="107" t="str">
        <f aca="false">Summary!T7</f>
        <v>2015/2016</v>
      </c>
      <c r="X16" s="107" t="str">
        <f aca="false">Summary!U7</f>
        <v>2016/2017</v>
      </c>
      <c r="Y16" s="107" t="str">
        <f aca="false">Summary!V7</f>
        <v>2017/2018</v>
      </c>
      <c r="Z16" s="107" t="str">
        <f aca="false">Summary!W7</f>
        <v>2018/2019</v>
      </c>
      <c r="AA16" s="107" t="str">
        <f aca="false">Summary!X7</f>
        <v>2019/2020</v>
      </c>
      <c r="AB16" s="109" t="str">
        <f aca="false">Summary!Y7</f>
        <v>2020/2021</v>
      </c>
    </row>
    <row r="17" customFormat="false" ht="3" hidden="false" customHeight="true" outlineLevel="0" collapsed="false">
      <c r="B17" s="110"/>
      <c r="C17" s="110"/>
      <c r="D17" s="110"/>
      <c r="E17" s="111"/>
      <c r="F17" s="112"/>
      <c r="G17" s="113"/>
      <c r="H17" s="114"/>
      <c r="I17" s="114"/>
      <c r="J17" s="114"/>
      <c r="K17" s="114"/>
      <c r="L17" s="114"/>
      <c r="M17" s="114"/>
      <c r="N17" s="114"/>
      <c r="O17" s="114"/>
      <c r="P17" s="115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1"/>
    </row>
    <row r="18" customFormat="false" ht="3" hidden="false" customHeight="true" outlineLevel="0" collapsed="false">
      <c r="B18" s="116"/>
      <c r="C18" s="117"/>
      <c r="D18" s="117"/>
      <c r="E18" s="117"/>
      <c r="F18" s="118"/>
      <c r="G18" s="117"/>
      <c r="H18" s="119"/>
      <c r="I18" s="119"/>
      <c r="J18" s="119"/>
      <c r="K18" s="119"/>
      <c r="L18" s="119"/>
      <c r="M18" s="119"/>
      <c r="N18" s="119"/>
      <c r="O18" s="119"/>
      <c r="P18" s="120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21"/>
    </row>
    <row r="19" customFormat="false" ht="12.75" hidden="false" customHeight="false" outlineLevel="0" collapsed="false">
      <c r="B19" s="122" t="s">
        <v>92</v>
      </c>
      <c r="F19" s="123"/>
      <c r="G19" s="124"/>
      <c r="H19" s="125" t="n">
        <v>0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0</v>
      </c>
      <c r="N19" s="125" t="n">
        <v>0</v>
      </c>
      <c r="O19" s="125" t="n">
        <v>0</v>
      </c>
      <c r="P19" s="126" t="n">
        <v>0</v>
      </c>
      <c r="Q19" s="125" t="n">
        <v>0</v>
      </c>
      <c r="R19" s="125" t="n">
        <v>0</v>
      </c>
      <c r="S19" s="125" t="n">
        <v>0</v>
      </c>
      <c r="T19" s="125" t="n">
        <v>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125" t="n">
        <v>0</v>
      </c>
      <c r="AB19" s="127" t="n">
        <v>0</v>
      </c>
    </row>
    <row r="20" customFormat="false" ht="3" hidden="false" customHeight="true" outlineLevel="0" collapsed="false">
      <c r="B20" s="122"/>
      <c r="F20" s="123"/>
      <c r="G20" s="54"/>
      <c r="H20" s="128"/>
      <c r="I20" s="128"/>
      <c r="J20" s="128"/>
      <c r="K20" s="128"/>
      <c r="L20" s="128"/>
      <c r="M20" s="128"/>
      <c r="N20" s="128"/>
      <c r="O20" s="128"/>
      <c r="P20" s="129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30"/>
    </row>
    <row r="21" customFormat="false" ht="12.75" hidden="false" customHeight="false" outlineLevel="0" collapsed="false">
      <c r="B21" s="122" t="s">
        <v>93</v>
      </c>
      <c r="F21" s="123"/>
      <c r="G21" s="54"/>
      <c r="H21" s="125" t="n">
        <v>0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0</v>
      </c>
      <c r="N21" s="125" t="n">
        <v>0</v>
      </c>
      <c r="O21" s="125" t="n">
        <v>0</v>
      </c>
      <c r="P21" s="126" t="n">
        <v>0</v>
      </c>
      <c r="Q21" s="125" t="n">
        <v>0</v>
      </c>
      <c r="R21" s="125" t="n">
        <v>0</v>
      </c>
      <c r="S21" s="125" t="n">
        <v>0</v>
      </c>
      <c r="T21" s="125" t="n">
        <v>0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125" t="n">
        <v>0</v>
      </c>
      <c r="AB21" s="127" t="n">
        <v>0</v>
      </c>
    </row>
    <row r="22" customFormat="false" ht="3" hidden="false" customHeight="true" outlineLevel="0" collapsed="false">
      <c r="B22" s="131"/>
      <c r="C22" s="63"/>
      <c r="D22" s="63"/>
      <c r="E22" s="63"/>
      <c r="F22" s="132"/>
      <c r="G22" s="63"/>
      <c r="H22" s="133"/>
      <c r="I22" s="133"/>
      <c r="J22" s="133"/>
      <c r="K22" s="133"/>
      <c r="L22" s="133"/>
      <c r="M22" s="133"/>
      <c r="N22" s="133"/>
      <c r="O22" s="133"/>
      <c r="P22" s="134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6"/>
    </row>
    <row r="23" customFormat="false" ht="3" hidden="false" customHeight="true" outlineLevel="0" collapsed="false">
      <c r="B23" s="137"/>
      <c r="F23" s="54"/>
      <c r="G23" s="50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</row>
    <row r="24" customFormat="false" ht="12.75" hidden="false" customHeight="false" outlineLevel="0" collapsed="false">
      <c r="B24" s="102" t="s">
        <v>94</v>
      </c>
      <c r="F24" s="54"/>
      <c r="G24" s="54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</row>
    <row r="25" customFormat="false" ht="3" hidden="false" customHeight="true" outlineLevel="0" collapsed="false">
      <c r="B25" s="140"/>
      <c r="F25" s="54"/>
      <c r="G25" s="63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</row>
    <row r="26" customFormat="false" ht="3" hidden="false" customHeight="true" outlineLevel="0" collapsed="false">
      <c r="B26" s="142"/>
      <c r="C26" s="50"/>
      <c r="D26" s="50"/>
      <c r="E26" s="50"/>
      <c r="F26" s="143"/>
      <c r="G26" s="50"/>
      <c r="H26" s="144"/>
      <c r="I26" s="144"/>
      <c r="J26" s="144"/>
      <c r="K26" s="144"/>
      <c r="L26" s="144"/>
      <c r="M26" s="144"/>
      <c r="N26" s="144"/>
      <c r="O26" s="144"/>
      <c r="P26" s="145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6"/>
    </row>
    <row r="27" customFormat="false" ht="12.75" hidden="false" customHeight="false" outlineLevel="0" collapsed="false">
      <c r="B27" s="147" t="s">
        <v>95</v>
      </c>
      <c r="C27" s="54"/>
      <c r="D27" s="54"/>
      <c r="E27" s="54"/>
      <c r="F27" s="123"/>
      <c r="G27" s="54"/>
      <c r="H27" s="148"/>
      <c r="I27" s="148"/>
      <c r="J27" s="148"/>
      <c r="K27" s="148"/>
      <c r="L27" s="148"/>
      <c r="M27" s="148"/>
      <c r="N27" s="148"/>
      <c r="O27" s="148"/>
      <c r="P27" s="149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50"/>
    </row>
    <row r="28" customFormat="false" ht="3" hidden="false" customHeight="true" outlineLevel="0" collapsed="false">
      <c r="B28" s="147"/>
      <c r="C28" s="54"/>
      <c r="D28" s="54"/>
      <c r="E28" s="54"/>
      <c r="F28" s="123"/>
      <c r="G28" s="54"/>
      <c r="H28" s="148"/>
      <c r="I28" s="148"/>
      <c r="J28" s="148"/>
      <c r="K28" s="148"/>
      <c r="L28" s="148"/>
      <c r="M28" s="148"/>
      <c r="N28" s="148"/>
      <c r="O28" s="148"/>
      <c r="P28" s="149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50"/>
    </row>
    <row r="29" customFormat="false" ht="12" hidden="false" customHeight="true" outlineLevel="0" collapsed="false">
      <c r="B29" s="151" t="s">
        <v>96</v>
      </c>
      <c r="F29" s="123"/>
      <c r="G29" s="124"/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6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125" t="n">
        <v>0</v>
      </c>
      <c r="AB29" s="127" t="n">
        <v>0</v>
      </c>
    </row>
    <row r="30" customFormat="false" ht="3" hidden="false" customHeight="true" outlineLevel="0" collapsed="false">
      <c r="B30" s="151"/>
      <c r="F30" s="123"/>
      <c r="G30" s="124"/>
      <c r="H30" s="128"/>
      <c r="I30" s="128"/>
      <c r="J30" s="128"/>
      <c r="K30" s="128"/>
      <c r="L30" s="128"/>
      <c r="M30" s="128"/>
      <c r="N30" s="128"/>
      <c r="O30" s="128"/>
      <c r="P30" s="129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30"/>
    </row>
    <row r="31" customFormat="false" ht="12" hidden="false" customHeight="true" outlineLevel="0" collapsed="false">
      <c r="B31" s="151" t="s">
        <v>97</v>
      </c>
      <c r="F31" s="123"/>
      <c r="G31" s="124"/>
      <c r="H31" s="125" t="n">
        <v>0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0</v>
      </c>
      <c r="N31" s="125" t="n">
        <v>0</v>
      </c>
      <c r="O31" s="125" t="n">
        <v>0</v>
      </c>
      <c r="P31" s="126" t="n">
        <v>0</v>
      </c>
      <c r="Q31" s="125" t="n">
        <v>0</v>
      </c>
      <c r="R31" s="125" t="n">
        <v>0</v>
      </c>
      <c r="S31" s="125" t="n">
        <v>0</v>
      </c>
      <c r="T31" s="125" t="n">
        <v>0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125" t="n">
        <v>0</v>
      </c>
      <c r="AB31" s="127" t="n">
        <v>0</v>
      </c>
    </row>
    <row r="32" customFormat="false" ht="3" hidden="false" customHeight="true" outlineLevel="0" collapsed="false">
      <c r="B32" s="151"/>
      <c r="F32" s="123"/>
      <c r="G32" s="124"/>
      <c r="H32" s="128"/>
      <c r="I32" s="128"/>
      <c r="J32" s="128"/>
      <c r="K32" s="128"/>
      <c r="L32" s="128"/>
      <c r="M32" s="128"/>
      <c r="N32" s="128"/>
      <c r="O32" s="128"/>
      <c r="P32" s="129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30"/>
    </row>
    <row r="33" customFormat="false" ht="12" hidden="false" customHeight="true" outlineLevel="0" collapsed="false">
      <c r="B33" s="151" t="s">
        <v>98</v>
      </c>
      <c r="F33" s="123"/>
      <c r="G33" s="124"/>
      <c r="H33" s="125" t="n">
        <v>0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0</v>
      </c>
      <c r="N33" s="125" t="n">
        <v>0</v>
      </c>
      <c r="O33" s="125" t="n">
        <v>0</v>
      </c>
      <c r="P33" s="126" t="n">
        <v>0</v>
      </c>
      <c r="Q33" s="125" t="n">
        <v>0</v>
      </c>
      <c r="R33" s="125" t="n">
        <v>0</v>
      </c>
      <c r="S33" s="125" t="n">
        <v>0</v>
      </c>
      <c r="T33" s="125" t="n">
        <v>0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125" t="n">
        <v>0</v>
      </c>
      <c r="AB33" s="127" t="n">
        <v>0</v>
      </c>
    </row>
    <row r="34" customFormat="false" ht="3" hidden="false" customHeight="true" outlineLevel="0" collapsed="false">
      <c r="B34" s="32"/>
      <c r="F34" s="123"/>
      <c r="G34" s="124"/>
      <c r="H34" s="128"/>
      <c r="I34" s="128"/>
      <c r="J34" s="128"/>
      <c r="K34" s="128"/>
      <c r="L34" s="128"/>
      <c r="M34" s="128"/>
      <c r="N34" s="128"/>
      <c r="O34" s="128"/>
      <c r="P34" s="129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30"/>
    </row>
    <row r="35" customFormat="false" ht="12" hidden="false" customHeight="true" outlineLevel="0" collapsed="false">
      <c r="B35" s="152" t="s">
        <v>99</v>
      </c>
      <c r="F35" s="123"/>
      <c r="G35" s="124"/>
      <c r="H35" s="125" t="n">
        <v>0</v>
      </c>
      <c r="I35" s="125" t="n">
        <v>0</v>
      </c>
      <c r="J35" s="125" t="n">
        <v>0</v>
      </c>
      <c r="K35" s="125" t="n">
        <v>0</v>
      </c>
      <c r="L35" s="125" t="n">
        <v>0</v>
      </c>
      <c r="M35" s="125" t="n">
        <v>0</v>
      </c>
      <c r="N35" s="125" t="n">
        <v>0</v>
      </c>
      <c r="O35" s="125" t="n">
        <v>0</v>
      </c>
      <c r="P35" s="126" t="n">
        <v>0</v>
      </c>
      <c r="Q35" s="125" t="n">
        <v>0</v>
      </c>
      <c r="R35" s="125" t="n">
        <v>0</v>
      </c>
      <c r="S35" s="125" t="n">
        <v>0</v>
      </c>
      <c r="T35" s="125" t="n">
        <v>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125" t="n">
        <v>0</v>
      </c>
      <c r="AB35" s="127" t="n">
        <v>0</v>
      </c>
    </row>
    <row r="36" customFormat="false" ht="3" hidden="false" customHeight="true" outlineLevel="0" collapsed="false">
      <c r="B36" s="152"/>
      <c r="F36" s="123"/>
      <c r="G36" s="124"/>
      <c r="H36" s="128"/>
      <c r="I36" s="128"/>
      <c r="J36" s="128"/>
      <c r="K36" s="128"/>
      <c r="L36" s="128"/>
      <c r="M36" s="128"/>
      <c r="N36" s="128"/>
      <c r="O36" s="128"/>
      <c r="P36" s="129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30"/>
    </row>
    <row r="37" customFormat="false" ht="12" hidden="false" customHeight="true" outlineLevel="0" collapsed="false">
      <c r="B37" s="153" t="s">
        <v>100</v>
      </c>
      <c r="C37" s="54"/>
      <c r="F37" s="123"/>
      <c r="G37" s="124"/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6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125" t="n">
        <v>0</v>
      </c>
      <c r="AB37" s="127" t="n">
        <v>0</v>
      </c>
    </row>
    <row r="38" customFormat="false" ht="3" hidden="false" customHeight="true" outlineLevel="0" collapsed="false">
      <c r="B38" s="122"/>
      <c r="C38" s="54"/>
      <c r="F38" s="123"/>
      <c r="G38" s="124"/>
      <c r="H38" s="128"/>
      <c r="I38" s="128"/>
      <c r="J38" s="128"/>
      <c r="K38" s="128"/>
      <c r="L38" s="128"/>
      <c r="M38" s="128"/>
      <c r="N38" s="128"/>
      <c r="O38" s="128"/>
      <c r="P38" s="129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30"/>
    </row>
    <row r="39" customFormat="false" ht="12" hidden="false" customHeight="true" outlineLevel="0" collapsed="false">
      <c r="B39" s="147" t="s">
        <v>101</v>
      </c>
      <c r="C39" s="54"/>
      <c r="F39" s="123"/>
      <c r="G39" s="124"/>
      <c r="H39" s="128"/>
      <c r="I39" s="128"/>
      <c r="J39" s="128"/>
      <c r="K39" s="128"/>
      <c r="L39" s="128"/>
      <c r="M39" s="128"/>
      <c r="N39" s="128"/>
      <c r="O39" s="128"/>
      <c r="P39" s="129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30"/>
    </row>
    <row r="40" customFormat="false" ht="3" hidden="false" customHeight="true" outlineLevel="0" collapsed="false">
      <c r="B40" s="147"/>
      <c r="C40" s="54"/>
      <c r="F40" s="123"/>
      <c r="G40" s="124"/>
      <c r="H40" s="128"/>
      <c r="I40" s="128"/>
      <c r="J40" s="128"/>
      <c r="K40" s="128"/>
      <c r="L40" s="128"/>
      <c r="M40" s="128"/>
      <c r="N40" s="128"/>
      <c r="O40" s="128"/>
      <c r="P40" s="129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30"/>
    </row>
    <row r="41" customFormat="false" ht="12" hidden="false" customHeight="true" outlineLevel="0" collapsed="false">
      <c r="B41" s="152" t="s">
        <v>102</v>
      </c>
      <c r="C41" s="54"/>
      <c r="F41" s="123"/>
      <c r="G41" s="124"/>
      <c r="H41" s="125" t="n">
        <v>0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0</v>
      </c>
      <c r="N41" s="125" t="n">
        <v>0</v>
      </c>
      <c r="O41" s="125" t="n">
        <v>0</v>
      </c>
      <c r="P41" s="126" t="n">
        <v>0</v>
      </c>
      <c r="Q41" s="125" t="n">
        <v>0</v>
      </c>
      <c r="R41" s="125" t="n">
        <v>0</v>
      </c>
      <c r="S41" s="125" t="n">
        <v>0</v>
      </c>
      <c r="T41" s="125" t="n">
        <v>0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125" t="n">
        <v>0</v>
      </c>
      <c r="AB41" s="127" t="n">
        <v>0</v>
      </c>
    </row>
    <row r="42" customFormat="false" ht="3" hidden="false" customHeight="true" outlineLevel="0" collapsed="false">
      <c r="B42" s="152"/>
      <c r="C42" s="54"/>
      <c r="F42" s="123"/>
      <c r="G42" s="124"/>
      <c r="H42" s="128"/>
      <c r="I42" s="128"/>
      <c r="J42" s="128"/>
      <c r="K42" s="128"/>
      <c r="L42" s="128"/>
      <c r="M42" s="128"/>
      <c r="N42" s="128"/>
      <c r="O42" s="128"/>
      <c r="P42" s="129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30"/>
    </row>
    <row r="43" customFormat="false" ht="12" hidden="false" customHeight="true" outlineLevel="0" collapsed="false">
      <c r="B43" s="153" t="s">
        <v>103</v>
      </c>
      <c r="C43" s="54"/>
      <c r="F43" s="123"/>
      <c r="G43" s="124"/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6" t="n">
        <v>0</v>
      </c>
      <c r="Q43" s="125" t="n">
        <v>0</v>
      </c>
      <c r="R43" s="125" t="n">
        <v>0</v>
      </c>
      <c r="S43" s="125" t="n">
        <v>0</v>
      </c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125" t="n">
        <v>0</v>
      </c>
      <c r="AB43" s="127" t="n">
        <v>0</v>
      </c>
    </row>
    <row r="44" customFormat="false" ht="3" hidden="false" customHeight="true" outlineLevel="0" collapsed="false">
      <c r="B44" s="153"/>
      <c r="C44" s="54"/>
      <c r="F44" s="123"/>
      <c r="G44" s="124"/>
      <c r="H44" s="128"/>
      <c r="I44" s="128"/>
      <c r="J44" s="128"/>
      <c r="K44" s="128"/>
      <c r="L44" s="128"/>
      <c r="M44" s="128"/>
      <c r="N44" s="128"/>
      <c r="O44" s="128"/>
      <c r="P44" s="129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30"/>
    </row>
    <row r="45" customFormat="false" ht="12" hidden="false" customHeight="true" outlineLevel="0" collapsed="false">
      <c r="B45" s="151" t="s">
        <v>104</v>
      </c>
      <c r="C45" s="54"/>
      <c r="F45" s="123"/>
      <c r="G45" s="124"/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6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25" t="n">
        <v>0</v>
      </c>
      <c r="AA45" s="125" t="n">
        <v>0</v>
      </c>
      <c r="AB45" s="127" t="n">
        <v>0</v>
      </c>
    </row>
    <row r="46" customFormat="false" ht="3" hidden="false" customHeight="true" outlineLevel="0" collapsed="false">
      <c r="B46" s="122"/>
      <c r="C46" s="54"/>
      <c r="F46" s="123"/>
      <c r="G46" s="124"/>
      <c r="H46" s="128"/>
      <c r="I46" s="128"/>
      <c r="J46" s="128"/>
      <c r="K46" s="128"/>
      <c r="L46" s="128"/>
      <c r="M46" s="128"/>
      <c r="N46" s="128"/>
      <c r="O46" s="128"/>
      <c r="P46" s="129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30"/>
    </row>
    <row r="47" customFormat="false" ht="12" hidden="false" customHeight="true" outlineLevel="0" collapsed="false">
      <c r="B47" s="151" t="s">
        <v>105</v>
      </c>
      <c r="C47" s="54"/>
      <c r="F47" s="123"/>
      <c r="G47" s="124"/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6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125" t="n">
        <v>0</v>
      </c>
      <c r="AB47" s="127" t="n">
        <v>0</v>
      </c>
    </row>
    <row r="48" customFormat="false" ht="3" hidden="false" customHeight="true" outlineLevel="0" collapsed="false">
      <c r="B48" s="122"/>
      <c r="C48" s="54"/>
      <c r="F48" s="123"/>
      <c r="G48" s="124"/>
      <c r="H48" s="128"/>
      <c r="I48" s="128"/>
      <c r="J48" s="128"/>
      <c r="K48" s="128"/>
      <c r="L48" s="128"/>
      <c r="M48" s="128"/>
      <c r="N48" s="128"/>
      <c r="O48" s="128"/>
      <c r="P48" s="129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30"/>
    </row>
    <row r="49" customFormat="false" ht="12" hidden="false" customHeight="true" outlineLevel="0" collapsed="false">
      <c r="B49" s="153" t="s">
        <v>106</v>
      </c>
      <c r="C49" s="54"/>
      <c r="F49" s="123"/>
      <c r="G49" s="124"/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6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125" t="n">
        <v>0</v>
      </c>
      <c r="AB49" s="127" t="n">
        <v>0</v>
      </c>
    </row>
    <row r="50" customFormat="false" ht="3" hidden="false" customHeight="true" outlineLevel="0" collapsed="false">
      <c r="B50" s="153"/>
      <c r="C50" s="54"/>
      <c r="F50" s="123"/>
      <c r="G50" s="124"/>
      <c r="H50" s="128"/>
      <c r="I50" s="128"/>
      <c r="J50" s="128"/>
      <c r="K50" s="128"/>
      <c r="L50" s="128"/>
      <c r="M50" s="128"/>
      <c r="N50" s="128"/>
      <c r="O50" s="128"/>
      <c r="P50" s="129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30"/>
    </row>
    <row r="51" customFormat="false" ht="12" hidden="false" customHeight="true" outlineLevel="0" collapsed="false">
      <c r="B51" s="153" t="s">
        <v>107</v>
      </c>
      <c r="C51" s="54"/>
      <c r="F51" s="123"/>
      <c r="G51" s="124"/>
      <c r="H51" s="125" t="n">
        <v>0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0</v>
      </c>
      <c r="N51" s="125" t="n">
        <v>0</v>
      </c>
      <c r="O51" s="125" t="n">
        <v>0</v>
      </c>
      <c r="P51" s="126" t="n">
        <v>0</v>
      </c>
      <c r="Q51" s="125" t="n">
        <v>0</v>
      </c>
      <c r="R51" s="125" t="n">
        <v>0</v>
      </c>
      <c r="S51" s="125" t="n">
        <v>0</v>
      </c>
      <c r="T51" s="125" t="n">
        <v>0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25" t="n">
        <v>0</v>
      </c>
      <c r="AA51" s="125" t="n">
        <v>0</v>
      </c>
      <c r="AB51" s="127" t="n">
        <v>0</v>
      </c>
    </row>
    <row r="52" customFormat="false" ht="3" hidden="false" customHeight="true" outlineLevel="0" collapsed="false">
      <c r="B52" s="122"/>
      <c r="C52" s="54"/>
      <c r="F52" s="123"/>
      <c r="G52" s="124"/>
      <c r="H52" s="128"/>
      <c r="I52" s="128"/>
      <c r="J52" s="128"/>
      <c r="K52" s="128"/>
      <c r="L52" s="128"/>
      <c r="M52" s="128"/>
      <c r="N52" s="128"/>
      <c r="O52" s="128"/>
      <c r="P52" s="129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30"/>
    </row>
    <row r="53" customFormat="false" ht="12" hidden="false" customHeight="true" outlineLevel="0" collapsed="false">
      <c r="B53" s="122" t="s">
        <v>108</v>
      </c>
      <c r="C53" s="54"/>
      <c r="F53" s="123"/>
      <c r="G53" s="154"/>
      <c r="H53" s="125" t="n">
        <v>0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0</v>
      </c>
      <c r="N53" s="125" t="n">
        <v>0</v>
      </c>
      <c r="O53" s="125" t="n">
        <v>0</v>
      </c>
      <c r="P53" s="126" t="n">
        <v>0</v>
      </c>
      <c r="Q53" s="125" t="n">
        <v>0</v>
      </c>
      <c r="R53" s="125" t="n">
        <v>0</v>
      </c>
      <c r="S53" s="125" t="n">
        <v>0</v>
      </c>
      <c r="T53" s="125" t="n">
        <v>0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125" t="n">
        <v>0</v>
      </c>
      <c r="AB53" s="127" t="n">
        <v>0</v>
      </c>
    </row>
    <row r="54" customFormat="false" ht="3" hidden="false" customHeight="true" outlineLevel="0" collapsed="false">
      <c r="B54" s="122"/>
      <c r="C54" s="54"/>
      <c r="F54" s="123"/>
      <c r="G54" s="154"/>
      <c r="H54" s="128"/>
      <c r="I54" s="128"/>
      <c r="J54" s="128"/>
      <c r="K54" s="128"/>
      <c r="L54" s="128"/>
      <c r="M54" s="128"/>
      <c r="N54" s="128"/>
      <c r="O54" s="128"/>
      <c r="P54" s="129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30"/>
    </row>
    <row r="55" customFormat="false" ht="12" hidden="false" customHeight="true" outlineLevel="0" collapsed="false">
      <c r="B55" s="122" t="s">
        <v>109</v>
      </c>
      <c r="C55" s="54"/>
      <c r="F55" s="123"/>
      <c r="G55" s="154"/>
      <c r="H55" s="125" t="n">
        <v>0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0</v>
      </c>
      <c r="N55" s="125" t="n">
        <v>0</v>
      </c>
      <c r="O55" s="125" t="n">
        <v>0</v>
      </c>
      <c r="P55" s="126" t="n">
        <v>0</v>
      </c>
      <c r="Q55" s="125" t="n">
        <v>0</v>
      </c>
      <c r="R55" s="125" t="n">
        <v>0</v>
      </c>
      <c r="S55" s="125" t="n">
        <v>0</v>
      </c>
      <c r="T55" s="125" t="n">
        <v>0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25" t="n">
        <v>0</v>
      </c>
      <c r="AA55" s="125" t="n">
        <v>0</v>
      </c>
      <c r="AB55" s="127" t="n">
        <v>0</v>
      </c>
    </row>
    <row r="56" customFormat="false" ht="13.5" hidden="false" customHeight="false" outlineLevel="0" collapsed="false">
      <c r="B56" s="28"/>
      <c r="C56" s="63"/>
      <c r="D56" s="63"/>
      <c r="E56" s="63"/>
      <c r="F56" s="132"/>
      <c r="G56" s="63"/>
      <c r="H56" s="64"/>
      <c r="I56" s="64"/>
      <c r="J56" s="64"/>
      <c r="K56" s="64"/>
      <c r="L56" s="64"/>
      <c r="M56" s="64"/>
      <c r="N56" s="64"/>
      <c r="O56" s="64"/>
      <c r="P56" s="155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36"/>
    </row>
    <row r="57" customFormat="false" ht="3" hidden="false" customHeight="true" outlineLevel="0" collapsed="false"/>
    <row r="59" customFormat="false" ht="12.75" hidden="false" customHeight="false" outlineLevel="0" collapsed="false">
      <c r="B59" s="16" t="s">
        <v>82</v>
      </c>
    </row>
  </sheetData>
  <mergeCells count="2">
    <mergeCell ref="B2:P2"/>
    <mergeCell ref="B3:P3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Start">
                <anchor moveWithCells="true" sizeWithCells="false">
                  <from>
                    <xdr:col>1</xdr:col>
                    <xdr:colOff>0</xdr:colOff>
                    <xdr:row>2</xdr:row>
                    <xdr:rowOff>180720</xdr:rowOff>
                  </from>
                  <to>
                    <xdr:col>2</xdr:col>
                    <xdr:colOff>-431280</xdr:colOff>
                    <xdr:row>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80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false" hidden="false" outlineLevel="0" max="3" min="3" style="1" width="9.14"/>
    <col collapsed="false" customWidth="true" hidden="false" outlineLevel="0" max="4" min="4" style="1" width="46.99"/>
    <col collapsed="false" customWidth="true" hidden="false" outlineLevel="0" max="5" min="5" style="1" width="14.28"/>
    <col collapsed="false" customWidth="true" hidden="false" outlineLevel="0" max="10" min="6" style="1" width="13.85"/>
    <col collapsed="false" customWidth="true" hidden="false" outlineLevel="0" max="15" min="11" style="1" width="14.41"/>
    <col collapsed="false" customWidth="true" hidden="false" outlineLevel="0" max="26" min="16" style="1" width="14.28"/>
    <col collapsed="false" customWidth="false" hidden="false" outlineLevel="0" max="257" min="27" style="1" width="9.14"/>
  </cols>
  <sheetData>
    <row r="2" customFormat="false" ht="20.25" hidden="false" customHeight="false" outlineLevel="0" collapsed="false">
      <c r="C2" s="84" t="str">
        <f aca="false">Summary!B2</f>
        <v>Insert WSP Name Here - Insert Program Name (i.e. Water/Sewer) and/or scheme name here.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5" hidden="false" customHeight="false" outlineLevel="0" collapsed="false">
      <c r="C3" s="11" t="s">
        <v>110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5" customFormat="false" ht="13.5" hidden="false" customHeight="false" outlineLevel="0" collapsed="false"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13.5" hidden="true" customHeight="false" outlineLevel="0" collapsed="false">
      <c r="E6" s="94" t="n">
        <v>0</v>
      </c>
      <c r="F6" s="94" t="n">
        <f aca="false">E6+1</f>
        <v>1</v>
      </c>
      <c r="G6" s="94" t="n">
        <f aca="false">F6+1</f>
        <v>2</v>
      </c>
      <c r="H6" s="94" t="n">
        <f aca="false">G6+1</f>
        <v>3</v>
      </c>
      <c r="I6" s="94" t="n">
        <f aca="false">H6+1</f>
        <v>4</v>
      </c>
      <c r="J6" s="94" t="n">
        <f aca="false">I6+1</f>
        <v>5</v>
      </c>
      <c r="K6" s="94" t="n">
        <f aca="false">J6+1</f>
        <v>6</v>
      </c>
      <c r="L6" s="94" t="n">
        <f aca="false">K6+1</f>
        <v>7</v>
      </c>
      <c r="M6" s="94" t="n">
        <f aca="false">L6+1</f>
        <v>8</v>
      </c>
      <c r="N6" s="94" t="n">
        <f aca="false">M6+1</f>
        <v>9</v>
      </c>
      <c r="O6" s="94" t="n">
        <f aca="false">N6+1</f>
        <v>10</v>
      </c>
    </row>
    <row r="7" customFormat="false" ht="13.5" hidden="false" customHeight="false" outlineLevel="0" collapsed="false">
      <c r="D7" s="156" t="s">
        <v>91</v>
      </c>
      <c r="E7" s="157" t="str">
        <f aca="false">Summary!D7</f>
        <v>1999/2000</v>
      </c>
      <c r="F7" s="158" t="str">
        <f aca="false">Summary!E7</f>
        <v>2000/2001</v>
      </c>
      <c r="G7" s="158" t="str">
        <f aca="false">Summary!F7</f>
        <v>2001/2002</v>
      </c>
      <c r="H7" s="158" t="str">
        <f aca="false">Summary!G7</f>
        <v>2002/2003</v>
      </c>
      <c r="I7" s="158" t="str">
        <f aca="false">Summary!H7</f>
        <v>2003/2004</v>
      </c>
      <c r="J7" s="158" t="str">
        <f aca="false">Summary!I7</f>
        <v>2004/2005</v>
      </c>
      <c r="K7" s="158" t="str">
        <f aca="false">Summary!J7</f>
        <v>2005/2006</v>
      </c>
      <c r="L7" s="158" t="str">
        <f aca="false">Summary!K7</f>
        <v>2006/2007</v>
      </c>
      <c r="M7" s="158" t="str">
        <f aca="false">Summary!L7</f>
        <v>2007/2008</v>
      </c>
      <c r="N7" s="158" t="str">
        <f aca="false">Summary!M7</f>
        <v>2008/2009</v>
      </c>
      <c r="O7" s="159" t="str">
        <f aca="false">Summary!N7</f>
        <v>2009/2010</v>
      </c>
      <c r="P7" s="158" t="str">
        <f aca="false">Summary!O7</f>
        <v>2010/2011</v>
      </c>
      <c r="Q7" s="158" t="str">
        <f aca="false">Summary!P7</f>
        <v>2011/2012</v>
      </c>
      <c r="R7" s="158" t="str">
        <f aca="false">Summary!Q7</f>
        <v>2012/2013</v>
      </c>
      <c r="S7" s="158" t="str">
        <f aca="false">Summary!R7</f>
        <v>2013/2014</v>
      </c>
      <c r="T7" s="158" t="str">
        <f aca="false">Summary!S7</f>
        <v>2014/2015</v>
      </c>
      <c r="U7" s="158" t="str">
        <f aca="false">Summary!T7</f>
        <v>2015/2016</v>
      </c>
      <c r="V7" s="158" t="str">
        <f aca="false">Summary!U7</f>
        <v>2016/2017</v>
      </c>
      <c r="W7" s="158" t="str">
        <f aca="false">Summary!V7</f>
        <v>2017/2018</v>
      </c>
      <c r="X7" s="158" t="str">
        <f aca="false">Summary!W7</f>
        <v>2018/2019</v>
      </c>
      <c r="Y7" s="158" t="str">
        <f aca="false">Summary!X7</f>
        <v>2019/2020</v>
      </c>
      <c r="Z7" s="160" t="str">
        <f aca="false">Summary!Y7</f>
        <v>2020/2021</v>
      </c>
    </row>
    <row r="8" customFormat="false" ht="12.75" hidden="false" customHeight="false" outlineLevel="0" collapsed="false">
      <c r="B8" s="161" t="s">
        <v>111</v>
      </c>
      <c r="C8" s="162" t="s">
        <v>112</v>
      </c>
      <c r="D8" s="163"/>
      <c r="E8" s="124"/>
      <c r="G8" s="53"/>
      <c r="H8" s="53"/>
      <c r="I8" s="53"/>
      <c r="J8" s="53"/>
      <c r="K8" s="53"/>
      <c r="L8" s="53"/>
      <c r="M8" s="53"/>
      <c r="N8" s="53"/>
      <c r="O8" s="60"/>
      <c r="P8" s="53"/>
      <c r="Q8" s="53"/>
      <c r="R8" s="53"/>
      <c r="S8" s="53"/>
      <c r="T8" s="53"/>
      <c r="U8" s="53"/>
      <c r="V8" s="53"/>
      <c r="W8" s="53"/>
      <c r="X8" s="53"/>
      <c r="Y8" s="53"/>
      <c r="Z8" s="52"/>
    </row>
    <row r="9" customFormat="false" ht="3" hidden="false" customHeight="true" outlineLevel="0" collapsed="false">
      <c r="B9" s="161"/>
      <c r="C9" s="164"/>
      <c r="D9" s="165"/>
      <c r="E9" s="124"/>
      <c r="G9" s="53"/>
      <c r="H9" s="53"/>
      <c r="I9" s="53"/>
      <c r="J9" s="53"/>
      <c r="K9" s="53"/>
      <c r="L9" s="53"/>
      <c r="M9" s="53"/>
      <c r="N9" s="53"/>
      <c r="O9" s="60"/>
      <c r="P9" s="53"/>
      <c r="Q9" s="53"/>
      <c r="R9" s="53"/>
      <c r="S9" s="53"/>
      <c r="T9" s="53"/>
      <c r="U9" s="53"/>
      <c r="V9" s="53"/>
      <c r="W9" s="53"/>
      <c r="X9" s="53"/>
      <c r="Y9" s="53"/>
      <c r="Z9" s="52"/>
    </row>
    <row r="10" customFormat="false" ht="12.75" hidden="false" customHeight="false" outlineLevel="0" collapsed="false">
      <c r="B10" s="161"/>
      <c r="C10" s="166"/>
      <c r="D10" s="165" t="s">
        <v>113</v>
      </c>
      <c r="E10" s="167" t="n">
        <v>0</v>
      </c>
      <c r="F10" s="168" t="n">
        <f aca="false">E10*(1+'Growth &amp; Demand'!H29)*(1+'Growth &amp; Demand'!H19)*(1+'Growth &amp; Demand'!H21)</f>
        <v>0</v>
      </c>
      <c r="G10" s="169" t="n">
        <f aca="false">F10*(1+'Growth &amp; Demand'!I29)*(1+'Growth &amp; Demand'!I19)*(1+'Growth &amp; Demand'!I21)</f>
        <v>0</v>
      </c>
      <c r="H10" s="169" t="n">
        <f aca="false">G10*(1+'Growth &amp; Demand'!J29)*(1+'Growth &amp; Demand'!J19)*(1+'Growth &amp; Demand'!J21)</f>
        <v>0</v>
      </c>
      <c r="I10" s="169" t="n">
        <f aca="false">H10*(1+'Growth &amp; Demand'!K29)*(1+'Growth &amp; Demand'!K19)*(1+'Growth &amp; Demand'!K21)</f>
        <v>0</v>
      </c>
      <c r="J10" s="169" t="n">
        <f aca="false">I10*(1+'Growth &amp; Demand'!L29)*(1+'Growth &amp; Demand'!L19)*(1+'Growth &amp; Demand'!L21)</f>
        <v>0</v>
      </c>
      <c r="K10" s="169" t="n">
        <f aca="false">J10*(1+'Growth &amp; Demand'!M29)*(1+'Growth &amp; Demand'!M19)*(1+'Growth &amp; Demand'!M21)</f>
        <v>0</v>
      </c>
      <c r="L10" s="169" t="n">
        <f aca="false">K10*(1+'Growth &amp; Demand'!N29)*(1+'Growth &amp; Demand'!N19)*(1+'Growth &amp; Demand'!N21)</f>
        <v>0</v>
      </c>
      <c r="M10" s="169" t="n">
        <f aca="false">L10*(1+'Growth &amp; Demand'!O29)*(1+'Growth &amp; Demand'!O19)*(1+'Growth &amp; Demand'!O21)</f>
        <v>0</v>
      </c>
      <c r="N10" s="169" t="n">
        <f aca="false">M10*(1+'Growth &amp; Demand'!P29)*(1+'Growth &amp; Demand'!P19)*(1+'Growth &amp; Demand'!P21)</f>
        <v>0</v>
      </c>
      <c r="O10" s="170" t="n">
        <f aca="false">N10*(1+'Growth &amp; Demand'!Q29)*(1+'Growth &amp; Demand'!Q19)*(1+'Growth &amp; Demand'!Q21)</f>
        <v>0</v>
      </c>
      <c r="P10" s="169" t="n">
        <f aca="false">O10*(1+'Growth &amp; Demand'!R29)*(1+'Growth &amp; Demand'!R19)*(1+'Growth &amp; Demand'!R21)</f>
        <v>0</v>
      </c>
      <c r="Q10" s="169" t="n">
        <f aca="false">P10*(1+'Growth &amp; Demand'!S29)*(1+'Growth &amp; Demand'!S19)*(1+'Growth &amp; Demand'!S21)</f>
        <v>0</v>
      </c>
      <c r="R10" s="169" t="n">
        <f aca="false">Q10*(1+'Growth &amp; Demand'!T29)*(1+'Growth &amp; Demand'!T19)*(1+'Growth &amp; Demand'!T21)</f>
        <v>0</v>
      </c>
      <c r="S10" s="169" t="n">
        <f aca="false">R10*(1+'Growth &amp; Demand'!U29)*(1+'Growth &amp; Demand'!U19)*(1+'Growth &amp; Demand'!U21)</f>
        <v>0</v>
      </c>
      <c r="T10" s="169" t="n">
        <f aca="false">S10*(1+'Growth &amp; Demand'!V29)*(1+'Growth &amp; Demand'!V19)*(1+'Growth &amp; Demand'!V21)</f>
        <v>0</v>
      </c>
      <c r="U10" s="169" t="n">
        <f aca="false">T10*(1+'Growth &amp; Demand'!W29)*(1+'Growth &amp; Demand'!W19)*(1+'Growth &amp; Demand'!W21)</f>
        <v>0</v>
      </c>
      <c r="V10" s="169" t="n">
        <f aca="false">U10*(1+'Growth &amp; Demand'!X29)*(1+'Growth &amp; Demand'!X19)*(1+'Growth &amp; Demand'!X21)</f>
        <v>0</v>
      </c>
      <c r="W10" s="169" t="n">
        <f aca="false">V10*(1+'Growth &amp; Demand'!Y29)*(1+'Growth &amp; Demand'!Y19)*(1+'Growth &amp; Demand'!Y21)</f>
        <v>0</v>
      </c>
      <c r="X10" s="169" t="n">
        <f aca="false">W10*(1+'Growth &amp; Demand'!Z29)*(1+'Growth &amp; Demand'!Z19)*(1+'Growth &amp; Demand'!Z21)</f>
        <v>0</v>
      </c>
      <c r="Y10" s="169" t="n">
        <f aca="false">X10*(1+'Growth &amp; Demand'!AA29)*(1+'Growth &amp; Demand'!AA19)*(1+'Growth &amp; Demand'!AA21)</f>
        <v>0</v>
      </c>
      <c r="Z10" s="171" t="n">
        <f aca="false">Y10*(1+'Growth &amp; Demand'!AB29)*(1+'Growth &amp; Demand'!AB19)*(1+'Growth &amp; Demand'!AB21)</f>
        <v>0</v>
      </c>
    </row>
    <row r="11" customFormat="false" ht="3" hidden="false" customHeight="true" outlineLevel="0" collapsed="false">
      <c r="B11" s="161"/>
      <c r="C11" s="166"/>
      <c r="D11" s="165"/>
      <c r="E11" s="172"/>
      <c r="F11" s="170"/>
      <c r="G11" s="169"/>
      <c r="H11" s="169"/>
      <c r="I11" s="169"/>
      <c r="J11" s="169"/>
      <c r="K11" s="169"/>
      <c r="L11" s="169"/>
      <c r="M11" s="169"/>
      <c r="N11" s="169"/>
      <c r="O11" s="173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71"/>
    </row>
    <row r="12" customFormat="false" ht="12.75" hidden="false" customHeight="false" outlineLevel="0" collapsed="false">
      <c r="B12" s="161"/>
      <c r="C12" s="166"/>
      <c r="D12" s="165" t="s">
        <v>114</v>
      </c>
      <c r="E12" s="167" t="n">
        <v>0</v>
      </c>
      <c r="F12" s="168" t="n">
        <f aca="false">E12*(1+'Growth &amp; Demand'!H31)</f>
        <v>0</v>
      </c>
      <c r="G12" s="169" t="n">
        <f aca="false">F12*(1+'Growth &amp; Demand'!I31)</f>
        <v>0</v>
      </c>
      <c r="H12" s="169" t="n">
        <f aca="false">G12*(1+'Growth &amp; Demand'!J31)</f>
        <v>0</v>
      </c>
      <c r="I12" s="169" t="n">
        <f aca="false">H12*(1+'Growth &amp; Demand'!K31)</f>
        <v>0</v>
      </c>
      <c r="J12" s="169" t="n">
        <f aca="false">I12*(1+'Growth &amp; Demand'!L31)</f>
        <v>0</v>
      </c>
      <c r="K12" s="169" t="n">
        <f aca="false">J12*(1+'Growth &amp; Demand'!M31)</f>
        <v>0</v>
      </c>
      <c r="L12" s="169" t="n">
        <f aca="false">K12*(1+'Growth &amp; Demand'!N31)</f>
        <v>0</v>
      </c>
      <c r="M12" s="169" t="n">
        <f aca="false">L12*(1+'Growth &amp; Demand'!O31)</f>
        <v>0</v>
      </c>
      <c r="N12" s="169" t="n">
        <f aca="false">M12*(1+'Growth &amp; Demand'!P31)</f>
        <v>0</v>
      </c>
      <c r="O12" s="173" t="n">
        <f aca="false">N12*(1+'Growth &amp; Demand'!Q31)</f>
        <v>0</v>
      </c>
      <c r="P12" s="169" t="n">
        <f aca="false">O12*(1+'Growth &amp; Demand'!R31)</f>
        <v>0</v>
      </c>
      <c r="Q12" s="169" t="n">
        <f aca="false">P12*(1+'Growth &amp; Demand'!S31)</f>
        <v>0</v>
      </c>
      <c r="R12" s="169" t="n">
        <f aca="false">Q12*(1+'Growth &amp; Demand'!T31)</f>
        <v>0</v>
      </c>
      <c r="S12" s="169" t="n">
        <f aca="false">R12*(1+'Growth &amp; Demand'!U31)</f>
        <v>0</v>
      </c>
      <c r="T12" s="169" t="n">
        <f aca="false">S12*(1+'Growth &amp; Demand'!V31)</f>
        <v>0</v>
      </c>
      <c r="U12" s="169" t="n">
        <f aca="false">T12*(1+'Growth &amp; Demand'!W31)</f>
        <v>0</v>
      </c>
      <c r="V12" s="169" t="n">
        <f aca="false">U12*(1+'Growth &amp; Demand'!X31)</f>
        <v>0</v>
      </c>
      <c r="W12" s="169" t="n">
        <f aca="false">V12*(1+'Growth &amp; Demand'!Y31)</f>
        <v>0</v>
      </c>
      <c r="X12" s="169" t="n">
        <f aca="false">W12*(1+'Growth &amp; Demand'!Z31)</f>
        <v>0</v>
      </c>
      <c r="Y12" s="169" t="n">
        <f aca="false">X12*(1+'Growth &amp; Demand'!AA31)</f>
        <v>0</v>
      </c>
      <c r="Z12" s="171" t="n">
        <f aca="false">Y12*(1+'Growth &amp; Demand'!AB31)</f>
        <v>0</v>
      </c>
    </row>
    <row r="13" customFormat="false" ht="3" hidden="false" customHeight="true" outlineLevel="0" collapsed="false">
      <c r="B13" s="161"/>
      <c r="C13" s="166"/>
      <c r="D13" s="165"/>
      <c r="E13" s="174"/>
      <c r="G13" s="53"/>
      <c r="H13" s="53"/>
      <c r="I13" s="53"/>
      <c r="J13" s="53"/>
      <c r="K13" s="53"/>
      <c r="L13" s="53"/>
      <c r="M13" s="53"/>
      <c r="N13" s="53"/>
      <c r="O13" s="60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2"/>
    </row>
    <row r="14" customFormat="false" ht="12.75" hidden="false" customHeight="false" outlineLevel="0" collapsed="false">
      <c r="B14" s="161"/>
      <c r="C14" s="166"/>
      <c r="D14" s="175" t="s">
        <v>115</v>
      </c>
      <c r="E14" s="167" t="n">
        <v>0</v>
      </c>
      <c r="F14" s="176" t="n">
        <f aca="false">INTREV*((Cashflow!E10+Cashflow!E72)/2)</f>
        <v>0</v>
      </c>
      <c r="G14" s="169" t="n">
        <f aca="false">INTREV*((Cashflow!F10+Cashflow!F72)/2)</f>
        <v>0</v>
      </c>
      <c r="H14" s="169" t="n">
        <f aca="false">INTREV*((Cashflow!G10+Cashflow!G72)/2)</f>
        <v>0</v>
      </c>
      <c r="I14" s="169" t="n">
        <f aca="false">INTREV*((Cashflow!H10+Cashflow!H72)/2)</f>
        <v>0</v>
      </c>
      <c r="J14" s="169" t="n">
        <f aca="false">INTREV*((Cashflow!I10+Cashflow!I72)/2)</f>
        <v>0</v>
      </c>
      <c r="K14" s="169" t="n">
        <f aca="false">INTREV*((Cashflow!J10+Cashflow!J72)/2)</f>
        <v>0</v>
      </c>
      <c r="L14" s="169" t="n">
        <f aca="false">INTREV*((Cashflow!K10+Cashflow!K72)/2)</f>
        <v>0</v>
      </c>
      <c r="M14" s="169" t="n">
        <f aca="false">INTREV*((Cashflow!L10+Cashflow!L72)/2)</f>
        <v>0</v>
      </c>
      <c r="N14" s="169" t="n">
        <f aca="false">INTREV*((Cashflow!M10+Cashflow!M72)/2)</f>
        <v>0</v>
      </c>
      <c r="O14" s="169" t="n">
        <f aca="false">INTREV*((Cashflow!N10+Cashflow!N72)/2)</f>
        <v>0</v>
      </c>
      <c r="P14" s="169" t="n">
        <f aca="false">INTREV*((Cashflow!O10+Cashflow!O72)/2)</f>
        <v>0</v>
      </c>
      <c r="Q14" s="169" t="n">
        <f aca="false">INTREV*((Cashflow!P10+Cashflow!P72)/2)</f>
        <v>0</v>
      </c>
      <c r="R14" s="169" t="n">
        <f aca="false">INTREV*((Cashflow!Q10+Cashflow!Q72)/2)</f>
        <v>0</v>
      </c>
      <c r="S14" s="169" t="n">
        <f aca="false">INTREV*((Cashflow!R10+Cashflow!R72)/2)</f>
        <v>0</v>
      </c>
      <c r="T14" s="169" t="n">
        <f aca="false">INTREV*((Cashflow!S10+Cashflow!S72)/2)</f>
        <v>0</v>
      </c>
      <c r="U14" s="169" t="n">
        <f aca="false">INTREV*((Cashflow!T10+Cashflow!T72)/2)</f>
        <v>0</v>
      </c>
      <c r="V14" s="169" t="n">
        <f aca="false">INTREV*((Cashflow!U10+Cashflow!U72)/2)</f>
        <v>0</v>
      </c>
      <c r="W14" s="169" t="n">
        <f aca="false">INTREV*((Cashflow!V10+Cashflow!V72)/2)</f>
        <v>0</v>
      </c>
      <c r="X14" s="169" t="n">
        <f aca="false">INTREV*((Cashflow!W10+Cashflow!W72)/2)</f>
        <v>0</v>
      </c>
      <c r="Y14" s="169" t="n">
        <f aca="false">INTREV*((Cashflow!X10+Cashflow!X72)/2)</f>
        <v>0</v>
      </c>
      <c r="Z14" s="177" t="n">
        <f aca="false">INTREV*((Cashflow!Y10+Cashflow!Y72)/2)</f>
        <v>0</v>
      </c>
    </row>
    <row r="15" customFormat="false" ht="3" hidden="false" customHeight="true" outlineLevel="0" collapsed="false">
      <c r="B15" s="161"/>
      <c r="C15" s="166"/>
      <c r="D15" s="175"/>
      <c r="E15" s="174"/>
      <c r="G15" s="53"/>
      <c r="H15" s="53"/>
      <c r="I15" s="53"/>
      <c r="J15" s="53"/>
      <c r="K15" s="53"/>
      <c r="L15" s="53"/>
      <c r="M15" s="53"/>
      <c r="N15" s="53"/>
      <c r="O15" s="60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2"/>
    </row>
    <row r="16" customFormat="false" ht="12.75" hidden="false" customHeight="true" outlineLevel="0" collapsed="false">
      <c r="B16" s="161"/>
      <c r="C16" s="166"/>
      <c r="D16" s="175" t="s">
        <v>116</v>
      </c>
      <c r="E16" s="167" t="n">
        <v>0</v>
      </c>
      <c r="F16" s="170" t="n">
        <f aca="false">E16*(1+'Growth &amp; Demand'!H33)</f>
        <v>0</v>
      </c>
      <c r="G16" s="169" t="n">
        <f aca="false">F16*(1+'Growth &amp; Demand'!I33)</f>
        <v>0</v>
      </c>
      <c r="H16" s="169" t="n">
        <f aca="false">G16*(1+'Growth &amp; Demand'!J33)</f>
        <v>0</v>
      </c>
      <c r="I16" s="169" t="n">
        <f aca="false">H16*(1+'Growth &amp; Demand'!K33)</f>
        <v>0</v>
      </c>
      <c r="J16" s="169" t="n">
        <f aca="false">I16*(1+'Growth &amp; Demand'!L33)</f>
        <v>0</v>
      </c>
      <c r="K16" s="169" t="n">
        <f aca="false">J16*(1+'Growth &amp; Demand'!M33)</f>
        <v>0</v>
      </c>
      <c r="L16" s="169" t="n">
        <f aca="false">K16*(1+'Growth &amp; Demand'!N33)</f>
        <v>0</v>
      </c>
      <c r="M16" s="169" t="n">
        <f aca="false">L16*(1+'Growth &amp; Demand'!O33)</f>
        <v>0</v>
      </c>
      <c r="N16" s="169" t="n">
        <f aca="false">M16*(1+'Growth &amp; Demand'!P33)</f>
        <v>0</v>
      </c>
      <c r="O16" s="173" t="n">
        <f aca="false">N16*(1+'Growth &amp; Demand'!Q33)</f>
        <v>0</v>
      </c>
      <c r="P16" s="169" t="n">
        <f aca="false">O16*(1+'Growth &amp; Demand'!R33)</f>
        <v>0</v>
      </c>
      <c r="Q16" s="169" t="n">
        <f aca="false">P16*(1+'Growth &amp; Demand'!S33)</f>
        <v>0</v>
      </c>
      <c r="R16" s="169" t="n">
        <f aca="false">Q16*(1+'Growth &amp; Demand'!T33)</f>
        <v>0</v>
      </c>
      <c r="S16" s="169" t="n">
        <f aca="false">R16*(1+'Growth &amp; Demand'!U33)</f>
        <v>0</v>
      </c>
      <c r="T16" s="169" t="n">
        <f aca="false">S16*(1+'Growth &amp; Demand'!V33)</f>
        <v>0</v>
      </c>
      <c r="U16" s="169" t="n">
        <f aca="false">T16*(1+'Growth &amp; Demand'!W33)</f>
        <v>0</v>
      </c>
      <c r="V16" s="169" t="n">
        <f aca="false">U16*(1+'Growth &amp; Demand'!X33)</f>
        <v>0</v>
      </c>
      <c r="W16" s="169" t="n">
        <f aca="false">V16*(1+'Growth &amp; Demand'!Y33)</f>
        <v>0</v>
      </c>
      <c r="X16" s="169" t="n">
        <f aca="false">W16*(1+'Growth &amp; Demand'!Z33)</f>
        <v>0</v>
      </c>
      <c r="Y16" s="169" t="n">
        <f aca="false">X16*(1+'Growth &amp; Demand'!AA33)</f>
        <v>0</v>
      </c>
      <c r="Z16" s="171" t="n">
        <f aca="false">Y16*(1+'Growth &amp; Demand'!AB33)</f>
        <v>0</v>
      </c>
    </row>
    <row r="17" customFormat="false" ht="3" hidden="false" customHeight="true" outlineLevel="0" collapsed="false">
      <c r="B17" s="161"/>
      <c r="C17" s="166"/>
      <c r="D17" s="175"/>
      <c r="E17" s="172"/>
      <c r="G17" s="53"/>
      <c r="H17" s="53"/>
      <c r="I17" s="53"/>
      <c r="J17" s="53"/>
      <c r="K17" s="53"/>
      <c r="L17" s="53"/>
      <c r="M17" s="53"/>
      <c r="N17" s="53"/>
      <c r="O17" s="60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2"/>
    </row>
    <row r="18" customFormat="false" ht="12.75" hidden="false" customHeight="false" outlineLevel="0" collapsed="false">
      <c r="B18" s="161"/>
      <c r="C18" s="166"/>
      <c r="D18" s="178" t="s">
        <v>117</v>
      </c>
      <c r="E18" s="167" t="n">
        <v>0</v>
      </c>
      <c r="F18" s="179" t="n">
        <f aca="false">E18*(1+'Growth &amp; Demand'!H35)</f>
        <v>0</v>
      </c>
      <c r="G18" s="169" t="n">
        <f aca="false">F18*(1+'Growth &amp; Demand'!I35)</f>
        <v>0</v>
      </c>
      <c r="H18" s="169" t="n">
        <f aca="false">G18*(1+'Growth &amp; Demand'!J35)</f>
        <v>0</v>
      </c>
      <c r="I18" s="169" t="n">
        <f aca="false">H18*(1+'Growth &amp; Demand'!K35)</f>
        <v>0</v>
      </c>
      <c r="J18" s="169" t="n">
        <f aca="false">I18*(1+'Growth &amp; Demand'!L35)</f>
        <v>0</v>
      </c>
      <c r="K18" s="169" t="n">
        <f aca="false">J18*(1+'Growth &amp; Demand'!M35)</f>
        <v>0</v>
      </c>
      <c r="L18" s="169" t="n">
        <f aca="false">K18*(1+'Growth &amp; Demand'!N35)</f>
        <v>0</v>
      </c>
      <c r="M18" s="169" t="n">
        <f aca="false">L18*(1+'Growth &amp; Demand'!O35)</f>
        <v>0</v>
      </c>
      <c r="N18" s="169" t="n">
        <f aca="false">M18*(1+'Growth &amp; Demand'!P35)</f>
        <v>0</v>
      </c>
      <c r="O18" s="173" t="n">
        <f aca="false">N18*(1+'Growth &amp; Demand'!Q35)</f>
        <v>0</v>
      </c>
      <c r="P18" s="169" t="n">
        <f aca="false">O18*(1+'Growth &amp; Demand'!R35)</f>
        <v>0</v>
      </c>
      <c r="Q18" s="169" t="n">
        <f aca="false">P18*(1+'Growth &amp; Demand'!S35)</f>
        <v>0</v>
      </c>
      <c r="R18" s="169" t="n">
        <f aca="false">Q18*(1+'Growth &amp; Demand'!T35)</f>
        <v>0</v>
      </c>
      <c r="S18" s="169" t="n">
        <f aca="false">R18*(1+'Growth &amp; Demand'!U35)</f>
        <v>0</v>
      </c>
      <c r="T18" s="169" t="n">
        <f aca="false">S18*(1+'Growth &amp; Demand'!V35)</f>
        <v>0</v>
      </c>
      <c r="U18" s="169" t="n">
        <f aca="false">T18*(1+'Growth &amp; Demand'!W35)</f>
        <v>0</v>
      </c>
      <c r="V18" s="169" t="n">
        <f aca="false">U18*(1+'Growth &amp; Demand'!X35)</f>
        <v>0</v>
      </c>
      <c r="W18" s="169" t="n">
        <f aca="false">V18*(1+'Growth &amp; Demand'!Y35)</f>
        <v>0</v>
      </c>
      <c r="X18" s="169" t="n">
        <f aca="false">W18*(1+'Growth &amp; Demand'!Z35)</f>
        <v>0</v>
      </c>
      <c r="Y18" s="169" t="n">
        <f aca="false">X18*(1+'Growth &amp; Demand'!AA35)</f>
        <v>0</v>
      </c>
      <c r="Z18" s="171" t="n">
        <f aca="false">Y18*(1+'Growth &amp; Demand'!AB35)</f>
        <v>0</v>
      </c>
    </row>
    <row r="19" customFormat="false" ht="3" hidden="false" customHeight="true" outlineLevel="0" collapsed="false">
      <c r="B19" s="161"/>
      <c r="C19" s="166"/>
      <c r="D19" s="178"/>
      <c r="E19" s="174"/>
      <c r="G19" s="53"/>
      <c r="H19" s="53"/>
      <c r="I19" s="53"/>
      <c r="J19" s="53"/>
      <c r="K19" s="53"/>
      <c r="L19" s="53"/>
      <c r="M19" s="53"/>
      <c r="N19" s="53"/>
      <c r="O19" s="60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2"/>
    </row>
    <row r="20" customFormat="false" ht="12.75" hidden="false" customHeight="false" outlineLevel="0" collapsed="false">
      <c r="B20" s="161"/>
      <c r="C20" s="180"/>
      <c r="D20" s="175" t="s">
        <v>118</v>
      </c>
      <c r="E20" s="167" t="n">
        <v>0</v>
      </c>
      <c r="F20" s="168" t="n">
        <f aca="false">E20*(1+'Growth &amp; Demand'!H37)</f>
        <v>0</v>
      </c>
      <c r="G20" s="169" t="n">
        <f aca="false">F20*(1+'Growth &amp; Demand'!I37)</f>
        <v>0</v>
      </c>
      <c r="H20" s="169" t="n">
        <f aca="false">G20*(1+'Growth &amp; Demand'!J37)</f>
        <v>0</v>
      </c>
      <c r="I20" s="169" t="n">
        <f aca="false">H20*(1+'Growth &amp; Demand'!K37)</f>
        <v>0</v>
      </c>
      <c r="J20" s="169" t="n">
        <f aca="false">I20*(1+'Growth &amp; Demand'!L37)</f>
        <v>0</v>
      </c>
      <c r="K20" s="169" t="n">
        <f aca="false">J20*(1+'Growth &amp; Demand'!M37)</f>
        <v>0</v>
      </c>
      <c r="L20" s="169" t="n">
        <f aca="false">K20*(1+'Growth &amp; Demand'!N37)</f>
        <v>0</v>
      </c>
      <c r="M20" s="169" t="n">
        <f aca="false">L20*(1+'Growth &amp; Demand'!O37)</f>
        <v>0</v>
      </c>
      <c r="N20" s="169" t="n">
        <f aca="false">M20*(1+'Growth &amp; Demand'!P37)</f>
        <v>0</v>
      </c>
      <c r="O20" s="173" t="n">
        <f aca="false">N20*(1+'Growth &amp; Demand'!Q37)</f>
        <v>0</v>
      </c>
      <c r="P20" s="169" t="n">
        <f aca="false">O20*(1+'Growth &amp; Demand'!R37)</f>
        <v>0</v>
      </c>
      <c r="Q20" s="169" t="n">
        <f aca="false">P20*(1+'Growth &amp; Demand'!S37)</f>
        <v>0</v>
      </c>
      <c r="R20" s="169" t="n">
        <f aca="false">Q20*(1+'Growth &amp; Demand'!T37)</f>
        <v>0</v>
      </c>
      <c r="S20" s="169" t="n">
        <f aca="false">R20*(1+'Growth &amp; Demand'!U37)</f>
        <v>0</v>
      </c>
      <c r="T20" s="169" t="n">
        <f aca="false">S20*(1+'Growth &amp; Demand'!V37)</f>
        <v>0</v>
      </c>
      <c r="U20" s="169" t="n">
        <f aca="false">T20*(1+'Growth &amp; Demand'!W37)</f>
        <v>0</v>
      </c>
      <c r="V20" s="169" t="n">
        <f aca="false">U20*(1+'Growth &amp; Demand'!X37)</f>
        <v>0</v>
      </c>
      <c r="W20" s="169" t="n">
        <f aca="false">V20*(1+'Growth &amp; Demand'!Y37)</f>
        <v>0</v>
      </c>
      <c r="X20" s="169" t="n">
        <f aca="false">W20*(1+'Growth &amp; Demand'!Z37)</f>
        <v>0</v>
      </c>
      <c r="Y20" s="169" t="n">
        <f aca="false">X20*(1+'Growth &amp; Demand'!AA37)</f>
        <v>0</v>
      </c>
      <c r="Z20" s="171" t="n">
        <f aca="false">Y20*(1+'Growth &amp; Demand'!AB37)</f>
        <v>0</v>
      </c>
    </row>
    <row r="21" customFormat="false" ht="3" hidden="false" customHeight="true" outlineLevel="0" collapsed="false">
      <c r="B21" s="161"/>
      <c r="C21" s="166"/>
      <c r="D21" s="175"/>
      <c r="E21" s="174"/>
      <c r="G21" s="53"/>
      <c r="H21" s="53"/>
      <c r="I21" s="53"/>
      <c r="J21" s="53"/>
      <c r="K21" s="53"/>
      <c r="L21" s="53"/>
      <c r="M21" s="53"/>
      <c r="N21" s="53"/>
      <c r="O21" s="60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2"/>
    </row>
    <row r="22" customFormat="false" ht="12.75" hidden="false" customHeight="false" outlineLevel="0" collapsed="false">
      <c r="B22" s="161"/>
      <c r="C22" s="181"/>
      <c r="D22" s="182" t="s">
        <v>119</v>
      </c>
      <c r="E22" s="183" t="n">
        <f aca="false">SUM(E10:E21)</f>
        <v>0</v>
      </c>
      <c r="F22" s="184" t="n">
        <f aca="false">SUM(F10:F21)</f>
        <v>0</v>
      </c>
      <c r="G22" s="184" t="n">
        <f aca="false">SUM(G10:G21)</f>
        <v>0</v>
      </c>
      <c r="H22" s="184" t="n">
        <f aca="false">SUM(H10:H21)</f>
        <v>0</v>
      </c>
      <c r="I22" s="184" t="n">
        <f aca="false">SUM(I10:I21)</f>
        <v>0</v>
      </c>
      <c r="J22" s="184" t="n">
        <f aca="false">SUM(J10:J21)</f>
        <v>0</v>
      </c>
      <c r="K22" s="184" t="n">
        <f aca="false">SUM(K10:K21)</f>
        <v>0</v>
      </c>
      <c r="L22" s="184" t="n">
        <f aca="false">SUM(L10:L21)</f>
        <v>0</v>
      </c>
      <c r="M22" s="184" t="n">
        <f aca="false">SUM(M10:M21)</f>
        <v>0</v>
      </c>
      <c r="N22" s="184" t="n">
        <f aca="false">SUM(N10:N21)</f>
        <v>0</v>
      </c>
      <c r="O22" s="185" t="n">
        <f aca="false">SUM(O10:O21)</f>
        <v>0</v>
      </c>
      <c r="P22" s="184" t="n">
        <f aca="false">SUM(P10:P21)</f>
        <v>0</v>
      </c>
      <c r="Q22" s="184" t="n">
        <f aca="false">SUM(Q10:Q21)</f>
        <v>0</v>
      </c>
      <c r="R22" s="184" t="n">
        <f aca="false">SUM(R10:R21)</f>
        <v>0</v>
      </c>
      <c r="S22" s="184" t="n">
        <f aca="false">SUM(S10:S21)</f>
        <v>0</v>
      </c>
      <c r="T22" s="184" t="n">
        <f aca="false">SUM(T10:T21)</f>
        <v>0</v>
      </c>
      <c r="U22" s="184" t="n">
        <f aca="false">SUM(U10:U21)</f>
        <v>0</v>
      </c>
      <c r="V22" s="184" t="n">
        <f aca="false">SUM(V10:V21)</f>
        <v>0</v>
      </c>
      <c r="W22" s="184" t="n">
        <f aca="false">SUM(W10:W21)</f>
        <v>0</v>
      </c>
      <c r="X22" s="184" t="n">
        <f aca="false">SUM(X10:X21)</f>
        <v>0</v>
      </c>
      <c r="Y22" s="184" t="n">
        <f aca="false">SUM(Y10:Y21)</f>
        <v>0</v>
      </c>
      <c r="Z22" s="186" t="n">
        <f aca="false">SUM(Z10:Z21)</f>
        <v>0</v>
      </c>
    </row>
    <row r="23" customFormat="false" ht="3" hidden="false" customHeight="true" outlineLevel="0" collapsed="false">
      <c r="B23" s="161"/>
      <c r="C23" s="166"/>
      <c r="D23" s="175"/>
      <c r="E23" s="174"/>
      <c r="G23" s="53"/>
      <c r="H23" s="53"/>
      <c r="I23" s="53"/>
      <c r="J23" s="53"/>
      <c r="K23" s="53"/>
      <c r="L23" s="53"/>
      <c r="M23" s="53"/>
      <c r="N23" s="53"/>
      <c r="O23" s="60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2"/>
    </row>
    <row r="24" customFormat="false" ht="12.75" hidden="false" customHeight="false" outlineLevel="0" collapsed="false">
      <c r="B24" s="161"/>
      <c r="C24" s="187" t="s">
        <v>120</v>
      </c>
      <c r="D24" s="175"/>
      <c r="E24" s="174"/>
      <c r="G24" s="53"/>
      <c r="H24" s="53"/>
      <c r="I24" s="53"/>
      <c r="J24" s="53"/>
      <c r="K24" s="53"/>
      <c r="L24" s="53"/>
      <c r="M24" s="53"/>
      <c r="N24" s="53"/>
      <c r="O24" s="60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2"/>
    </row>
    <row r="25" customFormat="false" ht="3" hidden="false" customHeight="true" outlineLevel="0" collapsed="false">
      <c r="B25" s="161"/>
      <c r="C25" s="187"/>
      <c r="D25" s="175"/>
      <c r="E25" s="174"/>
      <c r="G25" s="53"/>
      <c r="H25" s="53"/>
      <c r="I25" s="53"/>
      <c r="J25" s="53"/>
      <c r="K25" s="53"/>
      <c r="L25" s="53"/>
      <c r="M25" s="53"/>
      <c r="N25" s="53"/>
      <c r="O25" s="60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2"/>
    </row>
    <row r="26" customFormat="false" ht="12.75" hidden="false" customHeight="false" outlineLevel="0" collapsed="false">
      <c r="B26" s="161"/>
      <c r="C26" s="166"/>
      <c r="D26" s="178" t="s">
        <v>121</v>
      </c>
      <c r="E26" s="167" t="n">
        <v>0</v>
      </c>
      <c r="F26" s="168" t="n">
        <f aca="false">E26*(1+'Growth &amp; Demand'!H41)</f>
        <v>0</v>
      </c>
      <c r="G26" s="169" t="n">
        <f aca="false">F26*(1+'Growth &amp; Demand'!I41)</f>
        <v>0</v>
      </c>
      <c r="H26" s="169" t="n">
        <f aca="false">G26*(1+'Growth &amp; Demand'!J41)</f>
        <v>0</v>
      </c>
      <c r="I26" s="169" t="n">
        <f aca="false">H26*(1+'Growth &amp; Demand'!K41)</f>
        <v>0</v>
      </c>
      <c r="J26" s="169" t="n">
        <f aca="false">I26*(1+'Growth &amp; Demand'!L41)</f>
        <v>0</v>
      </c>
      <c r="K26" s="169" t="n">
        <f aca="false">J26*(1+'Growth &amp; Demand'!M41)</f>
        <v>0</v>
      </c>
      <c r="L26" s="169" t="n">
        <f aca="false">K26*(1+'Growth &amp; Demand'!N41)</f>
        <v>0</v>
      </c>
      <c r="M26" s="169" t="n">
        <f aca="false">L26*(1+'Growth &amp; Demand'!O41)</f>
        <v>0</v>
      </c>
      <c r="N26" s="169" t="n">
        <f aca="false">M26*(1+'Growth &amp; Demand'!P41)</f>
        <v>0</v>
      </c>
      <c r="O26" s="173" t="n">
        <f aca="false">N26*(1+'Growth &amp; Demand'!Q41)</f>
        <v>0</v>
      </c>
      <c r="P26" s="169" t="n">
        <f aca="false">O26*(1+'Growth &amp; Demand'!R41)</f>
        <v>0</v>
      </c>
      <c r="Q26" s="169" t="n">
        <f aca="false">P26*(1+'Growth &amp; Demand'!S41)</f>
        <v>0</v>
      </c>
      <c r="R26" s="169" t="n">
        <f aca="false">Q26*(1+'Growth &amp; Demand'!T41)</f>
        <v>0</v>
      </c>
      <c r="S26" s="169" t="n">
        <f aca="false">R26*(1+'Growth &amp; Demand'!U41)</f>
        <v>0</v>
      </c>
      <c r="T26" s="169" t="n">
        <f aca="false">S26*(1+'Growth &amp; Demand'!V41)</f>
        <v>0</v>
      </c>
      <c r="U26" s="169" t="n">
        <f aca="false">T26*(1+'Growth &amp; Demand'!W41)</f>
        <v>0</v>
      </c>
      <c r="V26" s="169" t="n">
        <f aca="false">U26*(1+'Growth &amp; Demand'!X41)</f>
        <v>0</v>
      </c>
      <c r="W26" s="169" t="n">
        <f aca="false">V26*(1+'Growth &amp; Demand'!Y41)</f>
        <v>0</v>
      </c>
      <c r="X26" s="169" t="n">
        <f aca="false">W26*(1+'Growth &amp; Demand'!Z41)</f>
        <v>0</v>
      </c>
      <c r="Y26" s="169" t="n">
        <f aca="false">X26*(1+'Growth &amp; Demand'!AA41)</f>
        <v>0</v>
      </c>
      <c r="Z26" s="171" t="n">
        <f aca="false">Y26*(1+'Growth &amp; Demand'!AB41)</f>
        <v>0</v>
      </c>
    </row>
    <row r="27" customFormat="false" ht="3" hidden="false" customHeight="true" outlineLevel="0" collapsed="false">
      <c r="B27" s="161"/>
      <c r="C27" s="166"/>
      <c r="D27" s="178"/>
      <c r="E27" s="174"/>
      <c r="G27" s="53"/>
      <c r="H27" s="53"/>
      <c r="I27" s="53"/>
      <c r="J27" s="53"/>
      <c r="K27" s="53"/>
      <c r="L27" s="53"/>
      <c r="M27" s="53"/>
      <c r="N27" s="53"/>
      <c r="O27" s="60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2"/>
    </row>
    <row r="28" customFormat="false" ht="12.75" hidden="false" customHeight="false" outlineLevel="0" collapsed="false">
      <c r="B28" s="161"/>
      <c r="C28" s="188"/>
      <c r="D28" s="175" t="s">
        <v>122</v>
      </c>
      <c r="E28" s="167" t="n">
        <v>0</v>
      </c>
      <c r="F28" s="168" t="n">
        <f aca="false">E28*(1+'Growth &amp; Demand'!H43)</f>
        <v>0</v>
      </c>
      <c r="G28" s="169" t="n">
        <f aca="false">F28*(1+'Growth &amp; Demand'!I43)</f>
        <v>0</v>
      </c>
      <c r="H28" s="169" t="n">
        <f aca="false">G28*(1+'Growth &amp; Demand'!J43)</f>
        <v>0</v>
      </c>
      <c r="I28" s="169" t="n">
        <f aca="false">H28*(1+'Growth &amp; Demand'!K43)</f>
        <v>0</v>
      </c>
      <c r="J28" s="169" t="n">
        <f aca="false">I28*(1+'Growth &amp; Demand'!L43)</f>
        <v>0</v>
      </c>
      <c r="K28" s="169" t="n">
        <f aca="false">J28*(1+'Growth &amp; Demand'!M43)</f>
        <v>0</v>
      </c>
      <c r="L28" s="169" t="n">
        <f aca="false">K28*(1+'Growth &amp; Demand'!N43)</f>
        <v>0</v>
      </c>
      <c r="M28" s="169" t="n">
        <f aca="false">L28*(1+'Growth &amp; Demand'!O43)</f>
        <v>0</v>
      </c>
      <c r="N28" s="169" t="n">
        <f aca="false">M28*(1+'Growth &amp; Demand'!P43)</f>
        <v>0</v>
      </c>
      <c r="O28" s="173" t="n">
        <f aca="false">N28*(1+'Growth &amp; Demand'!Q43)</f>
        <v>0</v>
      </c>
      <c r="P28" s="169" t="n">
        <f aca="false">O28*(1+'Growth &amp; Demand'!R43)</f>
        <v>0</v>
      </c>
      <c r="Q28" s="169" t="n">
        <f aca="false">P28*(1+'Growth &amp; Demand'!S43)</f>
        <v>0</v>
      </c>
      <c r="R28" s="169" t="n">
        <f aca="false">Q28*(1+'Growth &amp; Demand'!T43)</f>
        <v>0</v>
      </c>
      <c r="S28" s="169" t="n">
        <f aca="false">R28*(1+'Growth &amp; Demand'!U43)</f>
        <v>0</v>
      </c>
      <c r="T28" s="169" t="n">
        <f aca="false">S28*(1+'Growth &amp; Demand'!V43)</f>
        <v>0</v>
      </c>
      <c r="U28" s="169" t="n">
        <f aca="false">T28*(1+'Growth &amp; Demand'!W43)</f>
        <v>0</v>
      </c>
      <c r="V28" s="169" t="n">
        <f aca="false">U28*(1+'Growth &amp; Demand'!X43)</f>
        <v>0</v>
      </c>
      <c r="W28" s="169" t="n">
        <f aca="false">V28*(1+'Growth &amp; Demand'!Y43)</f>
        <v>0</v>
      </c>
      <c r="X28" s="169" t="n">
        <f aca="false">W28*(1+'Growth &amp; Demand'!Z43)</f>
        <v>0</v>
      </c>
      <c r="Y28" s="169" t="n">
        <f aca="false">X28*(1+'Growth &amp; Demand'!AA43)</f>
        <v>0</v>
      </c>
      <c r="Z28" s="171" t="n">
        <f aca="false">Y28*(1+'Growth &amp; Demand'!AB43)</f>
        <v>0</v>
      </c>
    </row>
    <row r="29" customFormat="false" ht="3" hidden="false" customHeight="true" outlineLevel="0" collapsed="false">
      <c r="B29" s="161"/>
      <c r="C29" s="188"/>
      <c r="D29" s="175"/>
      <c r="E29" s="174"/>
      <c r="G29" s="53"/>
      <c r="H29" s="53"/>
      <c r="I29" s="53"/>
      <c r="J29" s="53"/>
      <c r="K29" s="53"/>
      <c r="L29" s="53"/>
      <c r="M29" s="53"/>
      <c r="N29" s="53"/>
      <c r="O29" s="60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2"/>
    </row>
    <row r="30" customFormat="false" ht="12.75" hidden="false" customHeight="false" outlineLevel="0" collapsed="false">
      <c r="B30" s="161"/>
      <c r="C30" s="166"/>
      <c r="D30" s="165" t="s">
        <v>123</v>
      </c>
      <c r="E30" s="167" t="n">
        <v>0</v>
      </c>
      <c r="F30" s="168" t="n">
        <f aca="false">E30*(1+'Growth &amp; Demand'!H45)</f>
        <v>0</v>
      </c>
      <c r="G30" s="169" t="n">
        <f aca="false">F30*(1+'Growth &amp; Demand'!I45)</f>
        <v>0</v>
      </c>
      <c r="H30" s="169" t="n">
        <f aca="false">G30*(1+'Growth &amp; Demand'!J45)</f>
        <v>0</v>
      </c>
      <c r="I30" s="169" t="n">
        <f aca="false">H30*(1+'Growth &amp; Demand'!K45)</f>
        <v>0</v>
      </c>
      <c r="J30" s="169" t="n">
        <f aca="false">I30*(1+'Growth &amp; Demand'!L45)</f>
        <v>0</v>
      </c>
      <c r="K30" s="169" t="n">
        <f aca="false">J30*(1+'Growth &amp; Demand'!M45)</f>
        <v>0</v>
      </c>
      <c r="L30" s="169" t="n">
        <f aca="false">K30*(1+'Growth &amp; Demand'!N45)</f>
        <v>0</v>
      </c>
      <c r="M30" s="169" t="n">
        <f aca="false">L30*(1+'Growth &amp; Demand'!O45)</f>
        <v>0</v>
      </c>
      <c r="N30" s="169" t="n">
        <f aca="false">M30*(1+'Growth &amp; Demand'!P45)</f>
        <v>0</v>
      </c>
      <c r="O30" s="173" t="n">
        <f aca="false">N30*(1+'Growth &amp; Demand'!Q45)</f>
        <v>0</v>
      </c>
      <c r="P30" s="169" t="n">
        <f aca="false">O30*(1+'Growth &amp; Demand'!R45)</f>
        <v>0</v>
      </c>
      <c r="Q30" s="169" t="n">
        <f aca="false">P30*(1+'Growth &amp; Demand'!S45)</f>
        <v>0</v>
      </c>
      <c r="R30" s="169" t="n">
        <f aca="false">Q30*(1+'Growth &amp; Demand'!T45)</f>
        <v>0</v>
      </c>
      <c r="S30" s="169" t="n">
        <f aca="false">R30*(1+'Growth &amp; Demand'!U45)</f>
        <v>0</v>
      </c>
      <c r="T30" s="169" t="n">
        <f aca="false">S30*(1+'Growth &amp; Demand'!V45)</f>
        <v>0</v>
      </c>
      <c r="U30" s="169" t="n">
        <f aca="false">T30*(1+'Growth &amp; Demand'!W45)</f>
        <v>0</v>
      </c>
      <c r="V30" s="169" t="n">
        <f aca="false">U30*(1+'Growth &amp; Demand'!X45)</f>
        <v>0</v>
      </c>
      <c r="W30" s="169" t="n">
        <f aca="false">V30*(1+'Growth &amp; Demand'!Y45)</f>
        <v>0</v>
      </c>
      <c r="X30" s="169" t="n">
        <f aca="false">W30*(1+'Growth &amp; Demand'!Z45)</f>
        <v>0</v>
      </c>
      <c r="Y30" s="169" t="n">
        <f aca="false">X30*(1+'Growth &amp; Demand'!AA45)</f>
        <v>0</v>
      </c>
      <c r="Z30" s="171" t="n">
        <f aca="false">Y30*(1+'Growth &amp; Demand'!AB45)</f>
        <v>0</v>
      </c>
    </row>
    <row r="31" customFormat="false" ht="3" hidden="false" customHeight="true" outlineLevel="0" collapsed="false">
      <c r="B31" s="161"/>
      <c r="C31" s="166"/>
      <c r="D31" s="165"/>
      <c r="E31" s="174"/>
      <c r="G31" s="53"/>
      <c r="H31" s="53"/>
      <c r="I31" s="53"/>
      <c r="J31" s="53"/>
      <c r="K31" s="53"/>
      <c r="L31" s="53"/>
      <c r="M31" s="53"/>
      <c r="N31" s="53"/>
      <c r="O31" s="60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2"/>
    </row>
    <row r="32" customFormat="false" ht="12.75" hidden="false" customHeight="false" outlineLevel="0" collapsed="false">
      <c r="B32" s="161"/>
      <c r="C32" s="166"/>
      <c r="D32" s="178" t="s">
        <v>124</v>
      </c>
      <c r="E32" s="167" t="n">
        <v>0</v>
      </c>
      <c r="F32" s="168" t="n">
        <f aca="false">'Depreciation Schedule'!F17</f>
        <v>0</v>
      </c>
      <c r="G32" s="169" t="n">
        <f aca="false">'Depreciation Schedule'!G17</f>
        <v>0</v>
      </c>
      <c r="H32" s="169" t="n">
        <f aca="false">'Depreciation Schedule'!H17</f>
        <v>0</v>
      </c>
      <c r="I32" s="169" t="n">
        <f aca="false">'Depreciation Schedule'!I17</f>
        <v>0</v>
      </c>
      <c r="J32" s="169" t="n">
        <f aca="false">'Depreciation Schedule'!J17</f>
        <v>0</v>
      </c>
      <c r="K32" s="169" t="n">
        <f aca="false">'Depreciation Schedule'!K17</f>
        <v>0</v>
      </c>
      <c r="L32" s="169" t="n">
        <f aca="false">'Depreciation Schedule'!L17</f>
        <v>0</v>
      </c>
      <c r="M32" s="169" t="n">
        <f aca="false">'Depreciation Schedule'!M17</f>
        <v>0</v>
      </c>
      <c r="N32" s="169" t="n">
        <f aca="false">'Depreciation Schedule'!N17</f>
        <v>0</v>
      </c>
      <c r="O32" s="173" t="n">
        <f aca="false">'Depreciation Schedule'!O17</f>
        <v>0</v>
      </c>
      <c r="P32" s="169" t="n">
        <f aca="false">'Depreciation Schedule'!P17</f>
        <v>0</v>
      </c>
      <c r="Q32" s="169" t="n">
        <f aca="false">'Depreciation Schedule'!Q17</f>
        <v>0</v>
      </c>
      <c r="R32" s="169" t="n">
        <f aca="false">'Depreciation Schedule'!R17</f>
        <v>0</v>
      </c>
      <c r="S32" s="169" t="n">
        <f aca="false">'Depreciation Schedule'!S17</f>
        <v>0</v>
      </c>
      <c r="T32" s="169" t="n">
        <f aca="false">'Depreciation Schedule'!T17</f>
        <v>0</v>
      </c>
      <c r="U32" s="169" t="n">
        <f aca="false">'Depreciation Schedule'!U17</f>
        <v>0</v>
      </c>
      <c r="V32" s="169" t="n">
        <f aca="false">'Depreciation Schedule'!V17</f>
        <v>0</v>
      </c>
      <c r="W32" s="169" t="n">
        <f aca="false">'Depreciation Schedule'!W17</f>
        <v>0</v>
      </c>
      <c r="X32" s="169" t="n">
        <f aca="false">'Depreciation Schedule'!X17</f>
        <v>0</v>
      </c>
      <c r="Y32" s="169" t="n">
        <f aca="false">'Depreciation Schedule'!Y17</f>
        <v>0</v>
      </c>
      <c r="Z32" s="171" t="n">
        <f aca="false">'Depreciation Schedule'!Z17</f>
        <v>0</v>
      </c>
    </row>
    <row r="33" customFormat="false" ht="3" hidden="false" customHeight="true" outlineLevel="0" collapsed="false">
      <c r="B33" s="161"/>
      <c r="C33" s="166"/>
      <c r="D33" s="178"/>
      <c r="E33" s="174"/>
      <c r="G33" s="53"/>
      <c r="H33" s="53"/>
      <c r="I33" s="53"/>
      <c r="J33" s="53"/>
      <c r="K33" s="53"/>
      <c r="L33" s="53"/>
      <c r="M33" s="53"/>
      <c r="N33" s="53"/>
      <c r="O33" s="60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2"/>
    </row>
    <row r="34" customFormat="false" ht="12.75" hidden="false" customHeight="false" outlineLevel="0" collapsed="false">
      <c r="B34" s="161"/>
      <c r="C34" s="166"/>
      <c r="D34" s="178" t="s">
        <v>125</v>
      </c>
      <c r="E34" s="167" t="n">
        <v>0</v>
      </c>
      <c r="F34" s="168" t="n">
        <f aca="false">E34*(1+'Growth &amp; Demand'!H47)</f>
        <v>0</v>
      </c>
      <c r="G34" s="169" t="n">
        <f aca="false">F34*(1+'Growth &amp; Demand'!I47)</f>
        <v>0</v>
      </c>
      <c r="H34" s="169" t="n">
        <f aca="false">G34*(1+'Growth &amp; Demand'!J47)</f>
        <v>0</v>
      </c>
      <c r="I34" s="169" t="n">
        <f aca="false">H34*(1+'Growth &amp; Demand'!K47)</f>
        <v>0</v>
      </c>
      <c r="J34" s="169" t="n">
        <f aca="false">I34*(1+'Growth &amp; Demand'!L47)</f>
        <v>0</v>
      </c>
      <c r="K34" s="169" t="n">
        <f aca="false">J34*(1+'Growth &amp; Demand'!M47)</f>
        <v>0</v>
      </c>
      <c r="L34" s="169" t="n">
        <f aca="false">K34*(1+'Growth &amp; Demand'!N47)</f>
        <v>0</v>
      </c>
      <c r="M34" s="169" t="n">
        <f aca="false">L34*(1+'Growth &amp; Demand'!O47)</f>
        <v>0</v>
      </c>
      <c r="N34" s="169" t="n">
        <f aca="false">M34*(1+'Growth &amp; Demand'!P47)</f>
        <v>0</v>
      </c>
      <c r="O34" s="173" t="n">
        <f aca="false">N34*(1+'Growth &amp; Demand'!Q47)</f>
        <v>0</v>
      </c>
      <c r="P34" s="169" t="n">
        <f aca="false">O34*(1+'Growth &amp; Demand'!R47)</f>
        <v>0</v>
      </c>
      <c r="Q34" s="169" t="n">
        <f aca="false">P34*(1+'Growth &amp; Demand'!S47)</f>
        <v>0</v>
      </c>
      <c r="R34" s="169" t="n">
        <f aca="false">Q34*(1+'Growth &amp; Demand'!T47)</f>
        <v>0</v>
      </c>
      <c r="S34" s="169" t="n">
        <f aca="false">R34*(1+'Growth &amp; Demand'!U47)</f>
        <v>0</v>
      </c>
      <c r="T34" s="169" t="n">
        <f aca="false">S34*(1+'Growth &amp; Demand'!V47)</f>
        <v>0</v>
      </c>
      <c r="U34" s="169" t="n">
        <f aca="false">T34*(1+'Growth &amp; Demand'!W47)</f>
        <v>0</v>
      </c>
      <c r="V34" s="169" t="n">
        <f aca="false">U34*(1+'Growth &amp; Demand'!X47)</f>
        <v>0</v>
      </c>
      <c r="W34" s="169" t="n">
        <f aca="false">V34*(1+'Growth &amp; Demand'!Y47)</f>
        <v>0</v>
      </c>
      <c r="X34" s="169" t="n">
        <f aca="false">W34*(1+'Growth &amp; Demand'!Z47)</f>
        <v>0</v>
      </c>
      <c r="Y34" s="169" t="n">
        <f aca="false">X34*(1+'Growth &amp; Demand'!AA47)</f>
        <v>0</v>
      </c>
      <c r="Z34" s="171" t="n">
        <f aca="false">Y34*(1+'Growth &amp; Demand'!AB47)</f>
        <v>0</v>
      </c>
    </row>
    <row r="35" customFormat="false" ht="3" hidden="false" customHeight="true" outlineLevel="0" collapsed="false">
      <c r="B35" s="161"/>
      <c r="C35" s="166"/>
      <c r="D35" s="178"/>
      <c r="E35" s="189"/>
      <c r="G35" s="53"/>
      <c r="H35" s="53"/>
      <c r="I35" s="53"/>
      <c r="J35" s="53"/>
      <c r="K35" s="53"/>
      <c r="L35" s="53"/>
      <c r="M35" s="53"/>
      <c r="N35" s="53"/>
      <c r="O35" s="60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2"/>
    </row>
    <row r="36" customFormat="false" ht="12.75" hidden="false" customHeight="false" outlineLevel="0" collapsed="false">
      <c r="B36" s="161"/>
      <c r="C36" s="181"/>
      <c r="D36" s="182" t="s">
        <v>126</v>
      </c>
      <c r="E36" s="183" t="n">
        <f aca="false">SUM(E26:E35)</f>
        <v>0</v>
      </c>
      <c r="F36" s="190" t="n">
        <f aca="false">SUM(F26:F35)</f>
        <v>0</v>
      </c>
      <c r="G36" s="190" t="n">
        <f aca="false">SUM(G26:G35)</f>
        <v>0</v>
      </c>
      <c r="H36" s="190" t="n">
        <f aca="false">SUM(H26:H35)</f>
        <v>0</v>
      </c>
      <c r="I36" s="190" t="n">
        <f aca="false">SUM(I26:I35)</f>
        <v>0</v>
      </c>
      <c r="J36" s="190" t="n">
        <f aca="false">SUM(J26:J35)</f>
        <v>0</v>
      </c>
      <c r="K36" s="190" t="n">
        <f aca="false">SUM(K26:K35)</f>
        <v>0</v>
      </c>
      <c r="L36" s="190" t="n">
        <f aca="false">SUM(L26:L35)</f>
        <v>0</v>
      </c>
      <c r="M36" s="190" t="n">
        <f aca="false">SUM(M26:M35)</f>
        <v>0</v>
      </c>
      <c r="N36" s="190" t="n">
        <f aca="false">SUM(N26:N35)</f>
        <v>0</v>
      </c>
      <c r="O36" s="191" t="n">
        <f aca="false">SUM(O26:O35)</f>
        <v>0</v>
      </c>
      <c r="P36" s="190" t="n">
        <f aca="false">SUM(P26:P35)</f>
        <v>0</v>
      </c>
      <c r="Q36" s="190" t="n">
        <f aca="false">SUM(Q26:Q35)</f>
        <v>0</v>
      </c>
      <c r="R36" s="190" t="n">
        <f aca="false">SUM(R26:R35)</f>
        <v>0</v>
      </c>
      <c r="S36" s="190" t="n">
        <f aca="false">SUM(S26:S35)</f>
        <v>0</v>
      </c>
      <c r="T36" s="190" t="n">
        <f aca="false">SUM(T26:T35)</f>
        <v>0</v>
      </c>
      <c r="U36" s="190" t="n">
        <f aca="false">SUM(U26:U35)</f>
        <v>0</v>
      </c>
      <c r="V36" s="190" t="n">
        <f aca="false">SUM(V26:V35)</f>
        <v>0</v>
      </c>
      <c r="W36" s="190" t="n">
        <f aca="false">SUM(W26:W35)</f>
        <v>0</v>
      </c>
      <c r="X36" s="190" t="n">
        <f aca="false">SUM(X26:X35)</f>
        <v>0</v>
      </c>
      <c r="Y36" s="190" t="n">
        <f aca="false">SUM(Y26:Y35)</f>
        <v>0</v>
      </c>
      <c r="Z36" s="192" t="n">
        <f aca="false">SUM(Z26:Z35)</f>
        <v>0</v>
      </c>
    </row>
    <row r="37" customFormat="false" ht="3" hidden="false" customHeight="true" outlineLevel="0" collapsed="false">
      <c r="B37" s="161"/>
      <c r="C37" s="166"/>
      <c r="D37" s="178"/>
      <c r="E37" s="189"/>
      <c r="G37" s="53"/>
      <c r="H37" s="53"/>
      <c r="I37" s="53"/>
      <c r="J37" s="53"/>
      <c r="K37" s="53"/>
      <c r="L37" s="53"/>
      <c r="M37" s="53"/>
      <c r="N37" s="53"/>
      <c r="O37" s="60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2"/>
    </row>
    <row r="38" s="193" customFormat="true" ht="15" hidden="false" customHeight="false" outlineLevel="0" collapsed="false">
      <c r="B38" s="161"/>
      <c r="C38" s="194" t="s">
        <v>127</v>
      </c>
      <c r="D38" s="195"/>
      <c r="E38" s="196" t="n">
        <f aca="false">E22-E36</f>
        <v>0</v>
      </c>
      <c r="F38" s="197" t="n">
        <f aca="false">F22-F36</f>
        <v>0</v>
      </c>
      <c r="G38" s="197" t="n">
        <f aca="false">G22-G36</f>
        <v>0</v>
      </c>
      <c r="H38" s="197" t="n">
        <f aca="false">H22-H36</f>
        <v>0</v>
      </c>
      <c r="I38" s="197" t="n">
        <f aca="false">I22-I36</f>
        <v>0</v>
      </c>
      <c r="J38" s="197" t="n">
        <f aca="false">J22-J36</f>
        <v>0</v>
      </c>
      <c r="K38" s="197" t="n">
        <f aca="false">K22-K36</f>
        <v>0</v>
      </c>
      <c r="L38" s="197" t="n">
        <f aca="false">L22-L36</f>
        <v>0</v>
      </c>
      <c r="M38" s="197" t="n">
        <f aca="false">M22-M36</f>
        <v>0</v>
      </c>
      <c r="N38" s="197" t="n">
        <f aca="false">N22-N36</f>
        <v>0</v>
      </c>
      <c r="O38" s="198" t="n">
        <f aca="false">O22-O36</f>
        <v>0</v>
      </c>
      <c r="P38" s="197" t="n">
        <f aca="false">P22-P36</f>
        <v>0</v>
      </c>
      <c r="Q38" s="197" t="n">
        <f aca="false">Q22-Q36</f>
        <v>0</v>
      </c>
      <c r="R38" s="197" t="n">
        <f aca="false">R22-R36</f>
        <v>0</v>
      </c>
      <c r="S38" s="197" t="n">
        <f aca="false">S22-S36</f>
        <v>0</v>
      </c>
      <c r="T38" s="197" t="n">
        <f aca="false">T22-T36</f>
        <v>0</v>
      </c>
      <c r="U38" s="197" t="n">
        <f aca="false">U22-U36</f>
        <v>0</v>
      </c>
      <c r="V38" s="197" t="n">
        <f aca="false">V22-V36</f>
        <v>0</v>
      </c>
      <c r="W38" s="197" t="n">
        <f aca="false">W22-W36</f>
        <v>0</v>
      </c>
      <c r="X38" s="197" t="n">
        <f aca="false">X22-X36</f>
        <v>0</v>
      </c>
      <c r="Y38" s="197" t="n">
        <f aca="false">Y22-Y36</f>
        <v>0</v>
      </c>
      <c r="Z38" s="199" t="n">
        <f aca="false">Z22-Z36</f>
        <v>0</v>
      </c>
    </row>
    <row r="39" customFormat="false" ht="3" hidden="false" customHeight="true" outlineLevel="0" collapsed="false">
      <c r="B39" s="161"/>
      <c r="C39" s="166"/>
      <c r="D39" s="178"/>
      <c r="E39" s="189"/>
      <c r="G39" s="53"/>
      <c r="H39" s="53"/>
      <c r="I39" s="53"/>
      <c r="J39" s="53"/>
      <c r="K39" s="53"/>
      <c r="L39" s="53"/>
      <c r="M39" s="53"/>
      <c r="N39" s="53"/>
      <c r="O39" s="60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2"/>
    </row>
    <row r="40" customFormat="false" ht="12.75" hidden="false" customHeight="false" outlineLevel="0" collapsed="false">
      <c r="B40" s="161"/>
      <c r="C40" s="166"/>
      <c r="D40" s="165" t="s">
        <v>48</v>
      </c>
      <c r="E40" s="200" t="n">
        <v>0</v>
      </c>
      <c r="F40" s="169" t="n">
        <f aca="false">'Loans Module'!G262</f>
        <v>0</v>
      </c>
      <c r="G40" s="169" t="n">
        <f aca="false">'Loans Module'!H262</f>
        <v>0</v>
      </c>
      <c r="H40" s="169" t="n">
        <f aca="false">'Loans Module'!I262</f>
        <v>0</v>
      </c>
      <c r="I40" s="169" t="n">
        <f aca="false">'Loans Module'!J262</f>
        <v>0</v>
      </c>
      <c r="J40" s="169" t="n">
        <f aca="false">'Loans Module'!K262</f>
        <v>0</v>
      </c>
      <c r="K40" s="169" t="n">
        <f aca="false">'Loans Module'!L262</f>
        <v>0</v>
      </c>
      <c r="L40" s="169" t="n">
        <f aca="false">'Loans Module'!M262</f>
        <v>0</v>
      </c>
      <c r="M40" s="169" t="n">
        <f aca="false">'Loans Module'!N262</f>
        <v>0</v>
      </c>
      <c r="N40" s="169" t="n">
        <f aca="false">'Loans Module'!O262</f>
        <v>0</v>
      </c>
      <c r="O40" s="173" t="n">
        <f aca="false">'Loans Module'!P262</f>
        <v>0</v>
      </c>
      <c r="P40" s="169" t="n">
        <f aca="false">'Loans Module'!Q262</f>
        <v>0</v>
      </c>
      <c r="Q40" s="169" t="n">
        <f aca="false">'Loans Module'!R262</f>
        <v>0</v>
      </c>
      <c r="R40" s="169" t="n">
        <f aca="false">'Loans Module'!S262</f>
        <v>0</v>
      </c>
      <c r="S40" s="169" t="n">
        <f aca="false">'Loans Module'!T262</f>
        <v>0</v>
      </c>
      <c r="T40" s="169" t="n">
        <f aca="false">'Loans Module'!U262</f>
        <v>0</v>
      </c>
      <c r="U40" s="169" t="n">
        <f aca="false">'Loans Module'!V262</f>
        <v>0</v>
      </c>
      <c r="V40" s="169" t="n">
        <f aca="false">'Loans Module'!W262</f>
        <v>0</v>
      </c>
      <c r="W40" s="169" t="n">
        <f aca="false">'Loans Module'!X262</f>
        <v>0</v>
      </c>
      <c r="X40" s="169" t="n">
        <f aca="false">'Loans Module'!Y262</f>
        <v>0</v>
      </c>
      <c r="Y40" s="169" t="n">
        <f aca="false">'Loans Module'!Z262</f>
        <v>0</v>
      </c>
      <c r="Z40" s="171" t="n">
        <f aca="false">'Loans Module'!AA262</f>
        <v>0</v>
      </c>
    </row>
    <row r="41" customFormat="false" ht="3" hidden="false" customHeight="true" outlineLevel="0" collapsed="false">
      <c r="B41" s="161"/>
      <c r="C41" s="166"/>
      <c r="D41" s="165"/>
      <c r="E41" s="172"/>
      <c r="F41" s="169"/>
      <c r="G41" s="169"/>
      <c r="H41" s="169"/>
      <c r="I41" s="169"/>
      <c r="J41" s="169"/>
      <c r="K41" s="169"/>
      <c r="L41" s="169"/>
      <c r="M41" s="169"/>
      <c r="N41" s="169"/>
      <c r="O41" s="173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71"/>
    </row>
    <row r="42" customFormat="false" ht="15.75" hidden="false" customHeight="false" outlineLevel="0" collapsed="false">
      <c r="B42" s="161"/>
      <c r="C42" s="201" t="s">
        <v>128</v>
      </c>
      <c r="D42" s="202"/>
      <c r="E42" s="203" t="n">
        <f aca="false">E38-E40</f>
        <v>0</v>
      </c>
      <c r="F42" s="70" t="n">
        <f aca="false">F38-F40</f>
        <v>0</v>
      </c>
      <c r="G42" s="70" t="n">
        <f aca="false">G38-G40</f>
        <v>0</v>
      </c>
      <c r="H42" s="70" t="n">
        <f aca="false">H38-H40</f>
        <v>0</v>
      </c>
      <c r="I42" s="70" t="n">
        <f aca="false">I38-I40</f>
        <v>0</v>
      </c>
      <c r="J42" s="70" t="n">
        <f aca="false">J38-J40</f>
        <v>0</v>
      </c>
      <c r="K42" s="70" t="n">
        <f aca="false">K38-K40</f>
        <v>0</v>
      </c>
      <c r="L42" s="70" t="n">
        <f aca="false">L38-L40</f>
        <v>0</v>
      </c>
      <c r="M42" s="70" t="n">
        <f aca="false">M38-M40</f>
        <v>0</v>
      </c>
      <c r="N42" s="70" t="n">
        <f aca="false">N38-N40</f>
        <v>0</v>
      </c>
      <c r="O42" s="71" t="n">
        <f aca="false">O38-O40</f>
        <v>0</v>
      </c>
      <c r="P42" s="70" t="n">
        <f aca="false">P38-P40</f>
        <v>0</v>
      </c>
      <c r="Q42" s="70" t="n">
        <f aca="false">Q38-Q40</f>
        <v>0</v>
      </c>
      <c r="R42" s="70" t="n">
        <f aca="false">R38-R40</f>
        <v>0</v>
      </c>
      <c r="S42" s="70" t="n">
        <f aca="false">S38-S40</f>
        <v>0</v>
      </c>
      <c r="T42" s="70" t="n">
        <f aca="false">T38-T40</f>
        <v>0</v>
      </c>
      <c r="U42" s="70" t="n">
        <f aca="false">U38-U40</f>
        <v>0</v>
      </c>
      <c r="V42" s="70" t="n">
        <f aca="false">V38-V40</f>
        <v>0</v>
      </c>
      <c r="W42" s="70" t="n">
        <f aca="false">W38-W40</f>
        <v>0</v>
      </c>
      <c r="X42" s="70" t="n">
        <f aca="false">X38-X40</f>
        <v>0</v>
      </c>
      <c r="Y42" s="70" t="n">
        <f aca="false">Y38-Y40</f>
        <v>0</v>
      </c>
      <c r="Z42" s="204" t="n">
        <f aca="false">Z38-Z40</f>
        <v>0</v>
      </c>
    </row>
    <row r="43" customFormat="false" ht="3" hidden="true" customHeight="true" outlineLevel="0" collapsed="false">
      <c r="B43" s="161"/>
      <c r="C43" s="166"/>
      <c r="D43" s="165"/>
      <c r="E43" s="172"/>
      <c r="F43" s="169"/>
      <c r="G43" s="169"/>
      <c r="H43" s="169"/>
      <c r="I43" s="169"/>
      <c r="J43" s="169"/>
      <c r="K43" s="169"/>
      <c r="L43" s="169"/>
      <c r="M43" s="169"/>
      <c r="N43" s="169"/>
      <c r="O43" s="173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71"/>
    </row>
    <row r="44" customFormat="false" ht="26.25" hidden="false" customHeight="true" outlineLevel="0" collapsed="false">
      <c r="B44" s="205" t="s">
        <v>129</v>
      </c>
      <c r="C44" s="162" t="s">
        <v>130</v>
      </c>
      <c r="D44" s="206"/>
      <c r="E44" s="207"/>
      <c r="F44" s="50"/>
      <c r="G44" s="49"/>
      <c r="H44" s="49"/>
      <c r="I44" s="49"/>
      <c r="J44" s="49"/>
      <c r="K44" s="49"/>
      <c r="L44" s="49"/>
      <c r="M44" s="49"/>
      <c r="N44" s="49"/>
      <c r="O44" s="208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31"/>
    </row>
    <row r="45" customFormat="false" ht="12.95" hidden="false" customHeight="true" outlineLevel="0" collapsed="false">
      <c r="B45" s="205"/>
      <c r="C45" s="166"/>
      <c r="D45" s="175" t="s">
        <v>131</v>
      </c>
      <c r="E45" s="167" t="n">
        <v>0</v>
      </c>
      <c r="F45" s="168" t="n">
        <f aca="false">'Subsidy- New Cap X'!F501+'Subsidy- Repl Cap X'!F500</f>
        <v>0</v>
      </c>
      <c r="G45" s="169" t="n">
        <f aca="false">'Subsidy- New Cap X'!G501+'Subsidy- Repl Cap X'!G500</f>
        <v>0</v>
      </c>
      <c r="H45" s="169" t="n">
        <f aca="false">'Subsidy- New Cap X'!H501+'Subsidy- Repl Cap X'!H500</f>
        <v>0</v>
      </c>
      <c r="I45" s="169" t="n">
        <f aca="false">'Subsidy- New Cap X'!I501+'Subsidy- Repl Cap X'!I500</f>
        <v>0</v>
      </c>
      <c r="J45" s="169" t="n">
        <f aca="false">'Subsidy- New Cap X'!J501+'Subsidy- Repl Cap X'!J500</f>
        <v>0</v>
      </c>
      <c r="K45" s="169" t="n">
        <f aca="false">'Subsidy- New Cap X'!K501+'Subsidy- Repl Cap X'!K500</f>
        <v>0</v>
      </c>
      <c r="L45" s="169" t="n">
        <f aca="false">'Subsidy- New Cap X'!L501+'Subsidy- Repl Cap X'!L500</f>
        <v>0</v>
      </c>
      <c r="M45" s="169" t="n">
        <f aca="false">'Subsidy- New Cap X'!M501+'Subsidy- Repl Cap X'!M500</f>
        <v>0</v>
      </c>
      <c r="N45" s="169" t="n">
        <f aca="false">'Subsidy- New Cap X'!N501+'Subsidy- Repl Cap X'!N500</f>
        <v>0</v>
      </c>
      <c r="O45" s="173" t="n">
        <f aca="false">'Subsidy- New Cap X'!O501+'Subsidy- Repl Cap X'!O500</f>
        <v>0</v>
      </c>
      <c r="P45" s="169" t="n">
        <f aca="false">'Subsidy- New Cap X'!P501+'Subsidy- Repl Cap X'!P500</f>
        <v>0</v>
      </c>
      <c r="Q45" s="169" t="n">
        <f aca="false">'Subsidy- New Cap X'!Q501+'Subsidy- Repl Cap X'!Q500</f>
        <v>0</v>
      </c>
      <c r="R45" s="169" t="n">
        <f aca="false">'Subsidy- New Cap X'!R501+'Subsidy- Repl Cap X'!R500</f>
        <v>0</v>
      </c>
      <c r="S45" s="169" t="n">
        <f aca="false">'Subsidy- New Cap X'!S501+'Subsidy- Repl Cap X'!S500</f>
        <v>0</v>
      </c>
      <c r="T45" s="169" t="n">
        <f aca="false">'Subsidy- New Cap X'!T501+'Subsidy- Repl Cap X'!T500</f>
        <v>0</v>
      </c>
      <c r="U45" s="169" t="n">
        <f aca="false">'Subsidy- New Cap X'!U501+'Subsidy- Repl Cap X'!U500</f>
        <v>0</v>
      </c>
      <c r="V45" s="169" t="n">
        <f aca="false">'Subsidy- New Cap X'!V501+'Subsidy- Repl Cap X'!V500</f>
        <v>0</v>
      </c>
      <c r="W45" s="169" t="n">
        <f aca="false">'Subsidy- New Cap X'!W501+'Subsidy- Repl Cap X'!W500</f>
        <v>0</v>
      </c>
      <c r="X45" s="169" t="n">
        <f aca="false">'Subsidy- New Cap X'!X501+'Subsidy- Repl Cap X'!X500</f>
        <v>0</v>
      </c>
      <c r="Y45" s="169" t="n">
        <f aca="false">'Subsidy- New Cap X'!Y501+'Subsidy- Repl Cap X'!Y500</f>
        <v>0</v>
      </c>
      <c r="Z45" s="171" t="n">
        <f aca="false">'Subsidy- New Cap X'!Z501+'Subsidy- Repl Cap X'!Z500</f>
        <v>0</v>
      </c>
    </row>
    <row r="46" customFormat="false" ht="3" hidden="false" customHeight="true" outlineLevel="0" collapsed="false">
      <c r="B46" s="205"/>
      <c r="C46" s="166"/>
      <c r="D46" s="175"/>
      <c r="E46" s="174"/>
      <c r="G46" s="53"/>
      <c r="H46" s="53"/>
      <c r="I46" s="53"/>
      <c r="J46" s="53"/>
      <c r="K46" s="53"/>
      <c r="L46" s="53"/>
      <c r="M46" s="53"/>
      <c r="N46" s="53"/>
      <c r="O46" s="60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2"/>
    </row>
    <row r="47" customFormat="false" ht="12.95" hidden="false" customHeight="true" outlineLevel="0" collapsed="false">
      <c r="B47" s="205"/>
      <c r="C47" s="166"/>
      <c r="D47" s="175" t="s">
        <v>132</v>
      </c>
      <c r="E47" s="167" t="n">
        <v>0</v>
      </c>
      <c r="F47" s="168" t="n">
        <f aca="false">E47*(1+'Growth &amp; Demand'!H49)</f>
        <v>0</v>
      </c>
      <c r="G47" s="169" t="n">
        <f aca="false">F47*(1+'Growth &amp; Demand'!I49)</f>
        <v>0</v>
      </c>
      <c r="H47" s="169" t="n">
        <f aca="false">G47*(1+'Growth &amp; Demand'!J49)</f>
        <v>0</v>
      </c>
      <c r="I47" s="169" t="n">
        <f aca="false">H47*(1+'Growth &amp; Demand'!K49)</f>
        <v>0</v>
      </c>
      <c r="J47" s="169" t="n">
        <f aca="false">I47*(1+'Growth &amp; Demand'!L49)</f>
        <v>0</v>
      </c>
      <c r="K47" s="169" t="n">
        <f aca="false">J47*(1+'Growth &amp; Demand'!M49)</f>
        <v>0</v>
      </c>
      <c r="L47" s="169" t="n">
        <f aca="false">K47*(1+'Growth &amp; Demand'!N49)</f>
        <v>0</v>
      </c>
      <c r="M47" s="169" t="n">
        <f aca="false">L47*(1+'Growth &amp; Demand'!O49)</f>
        <v>0</v>
      </c>
      <c r="N47" s="169" t="n">
        <f aca="false">M47*(1+'Growth &amp; Demand'!P49)</f>
        <v>0</v>
      </c>
      <c r="O47" s="173" t="n">
        <f aca="false">N47*(1+'Growth &amp; Demand'!Q49)</f>
        <v>0</v>
      </c>
      <c r="P47" s="169" t="n">
        <f aca="false">O47*(1+'Growth &amp; Demand'!R49)</f>
        <v>0</v>
      </c>
      <c r="Q47" s="169" t="n">
        <f aca="false">P47*(1+'Growth &amp; Demand'!S49)</f>
        <v>0</v>
      </c>
      <c r="R47" s="169" t="n">
        <f aca="false">Q47*(1+'Growth &amp; Demand'!T49)</f>
        <v>0</v>
      </c>
      <c r="S47" s="169" t="n">
        <f aca="false">R47*(1+'Growth &amp; Demand'!U49)</f>
        <v>0</v>
      </c>
      <c r="T47" s="169" t="n">
        <f aca="false">S47*(1+'Growth &amp; Demand'!V49)</f>
        <v>0</v>
      </c>
      <c r="U47" s="169" t="n">
        <f aca="false">T47*(1+'Growth &amp; Demand'!W49)</f>
        <v>0</v>
      </c>
      <c r="V47" s="169" t="n">
        <f aca="false">U47*(1+'Growth &amp; Demand'!X49)</f>
        <v>0</v>
      </c>
      <c r="W47" s="169" t="n">
        <f aca="false">V47*(1+'Growth &amp; Demand'!Y49)</f>
        <v>0</v>
      </c>
      <c r="X47" s="169" t="n">
        <f aca="false">W47*(1+'Growth &amp; Demand'!Z49)</f>
        <v>0</v>
      </c>
      <c r="Y47" s="169" t="n">
        <f aca="false">X47*(1+'Growth &amp; Demand'!AA49)</f>
        <v>0</v>
      </c>
      <c r="Z47" s="171" t="n">
        <f aca="false">Y47*(1+'Growth &amp; Demand'!AB49)</f>
        <v>0</v>
      </c>
    </row>
    <row r="48" customFormat="false" ht="3" hidden="false" customHeight="true" outlineLevel="0" collapsed="false">
      <c r="B48" s="205"/>
      <c r="C48" s="166"/>
      <c r="D48" s="175"/>
      <c r="E48" s="174"/>
      <c r="G48" s="53"/>
      <c r="H48" s="53"/>
      <c r="I48" s="53"/>
      <c r="J48" s="53"/>
      <c r="K48" s="53"/>
      <c r="L48" s="53"/>
      <c r="M48" s="53"/>
      <c r="N48" s="53"/>
      <c r="O48" s="60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2"/>
    </row>
    <row r="49" customFormat="false" ht="12.95" hidden="false" customHeight="true" outlineLevel="0" collapsed="false">
      <c r="B49" s="205"/>
      <c r="C49" s="166"/>
      <c r="D49" s="175" t="s">
        <v>133</v>
      </c>
      <c r="E49" s="167" t="n">
        <v>0</v>
      </c>
      <c r="F49" s="168" t="n">
        <f aca="false">E49*(1+'Growth &amp; Demand'!H51)</f>
        <v>0</v>
      </c>
      <c r="G49" s="169" t="n">
        <f aca="false">F49*(1+'Growth &amp; Demand'!I51)</f>
        <v>0</v>
      </c>
      <c r="H49" s="169" t="n">
        <f aca="false">G49*(1+'Growth &amp; Demand'!J51)</f>
        <v>0</v>
      </c>
      <c r="I49" s="169" t="n">
        <f aca="false">H49*(1+'Growth &amp; Demand'!K51)</f>
        <v>0</v>
      </c>
      <c r="J49" s="169" t="n">
        <f aca="false">I49*(1+'Growth &amp; Demand'!L51)</f>
        <v>0</v>
      </c>
      <c r="K49" s="169" t="n">
        <f aca="false">J49*(1+'Growth &amp; Demand'!M51)</f>
        <v>0</v>
      </c>
      <c r="L49" s="169" t="n">
        <f aca="false">K49*(1+'Growth &amp; Demand'!N51)</f>
        <v>0</v>
      </c>
      <c r="M49" s="169" t="n">
        <f aca="false">L49*(1+'Growth &amp; Demand'!O51)</f>
        <v>0</v>
      </c>
      <c r="N49" s="169" t="n">
        <f aca="false">M49*(1+'Growth &amp; Demand'!P51)</f>
        <v>0</v>
      </c>
      <c r="O49" s="173" t="n">
        <f aca="false">N49*(1+'Growth &amp; Demand'!Q51)</f>
        <v>0</v>
      </c>
      <c r="P49" s="169" t="n">
        <f aca="false">O49*(1+'Growth &amp; Demand'!R51)</f>
        <v>0</v>
      </c>
      <c r="Q49" s="169" t="n">
        <f aca="false">P49*(1+'Growth &amp; Demand'!S51)</f>
        <v>0</v>
      </c>
      <c r="R49" s="169" t="n">
        <f aca="false">Q49*(1+'Growth &amp; Demand'!T51)</f>
        <v>0</v>
      </c>
      <c r="S49" s="169" t="n">
        <f aca="false">R49*(1+'Growth &amp; Demand'!U51)</f>
        <v>0</v>
      </c>
      <c r="T49" s="169" t="n">
        <f aca="false">S49*(1+'Growth &amp; Demand'!V51)</f>
        <v>0</v>
      </c>
      <c r="U49" s="169" t="n">
        <f aca="false">T49*(1+'Growth &amp; Demand'!W51)</f>
        <v>0</v>
      </c>
      <c r="V49" s="169" t="n">
        <f aca="false">U49*(1+'Growth &amp; Demand'!X51)</f>
        <v>0</v>
      </c>
      <c r="W49" s="169" t="n">
        <f aca="false">V49*(1+'Growth &amp; Demand'!Y51)</f>
        <v>0</v>
      </c>
      <c r="X49" s="169" t="n">
        <f aca="false">W49*(1+'Growth &amp; Demand'!Z51)</f>
        <v>0</v>
      </c>
      <c r="Y49" s="169" t="n">
        <f aca="false">X49*(1+'Growth &amp; Demand'!AA51)</f>
        <v>0</v>
      </c>
      <c r="Z49" s="171" t="n">
        <f aca="false">Y49*(1+'Growth &amp; Demand'!AB51)</f>
        <v>0</v>
      </c>
    </row>
    <row r="50" customFormat="false" ht="3" hidden="false" customHeight="true" outlineLevel="0" collapsed="false">
      <c r="B50" s="205"/>
      <c r="C50" s="166"/>
      <c r="D50" s="175"/>
      <c r="E50" s="174"/>
      <c r="G50" s="53"/>
      <c r="H50" s="53"/>
      <c r="I50" s="53"/>
      <c r="J50" s="53"/>
      <c r="K50" s="53"/>
      <c r="L50" s="53"/>
      <c r="M50" s="53"/>
      <c r="N50" s="53"/>
      <c r="O50" s="60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2"/>
    </row>
    <row r="51" customFormat="false" ht="12.95" hidden="false" customHeight="true" outlineLevel="0" collapsed="false">
      <c r="B51" s="205"/>
      <c r="C51" s="166"/>
      <c r="D51" s="178" t="s">
        <v>134</v>
      </c>
      <c r="E51" s="167" t="n">
        <v>0</v>
      </c>
      <c r="F51" s="209" t="n">
        <v>0</v>
      </c>
      <c r="G51" s="210" t="n">
        <v>0</v>
      </c>
      <c r="H51" s="210" t="n">
        <v>0</v>
      </c>
      <c r="I51" s="210" t="n">
        <v>0</v>
      </c>
      <c r="J51" s="210" t="n">
        <v>0</v>
      </c>
      <c r="K51" s="210" t="n">
        <v>0</v>
      </c>
      <c r="L51" s="210" t="n">
        <v>0</v>
      </c>
      <c r="M51" s="210" t="n">
        <v>0</v>
      </c>
      <c r="N51" s="210" t="n">
        <v>0</v>
      </c>
      <c r="O51" s="211" t="n">
        <v>0</v>
      </c>
      <c r="P51" s="210" t="n">
        <v>0</v>
      </c>
      <c r="Q51" s="210" t="n">
        <v>0</v>
      </c>
      <c r="R51" s="210" t="n">
        <v>0</v>
      </c>
      <c r="S51" s="210" t="n">
        <v>0</v>
      </c>
      <c r="T51" s="210" t="n">
        <v>0</v>
      </c>
      <c r="U51" s="210" t="n">
        <v>0</v>
      </c>
      <c r="V51" s="210" t="n">
        <v>0</v>
      </c>
      <c r="W51" s="210" t="n">
        <v>0</v>
      </c>
      <c r="X51" s="210" t="n">
        <v>0</v>
      </c>
      <c r="Y51" s="210" t="n">
        <v>0</v>
      </c>
      <c r="Z51" s="212" t="n">
        <v>0</v>
      </c>
    </row>
    <row r="52" customFormat="false" ht="3" hidden="false" customHeight="true" outlineLevel="0" collapsed="false">
      <c r="B52" s="205"/>
      <c r="C52" s="166"/>
      <c r="D52" s="178"/>
      <c r="E52" s="174"/>
      <c r="G52" s="53"/>
      <c r="H52" s="53"/>
      <c r="I52" s="53"/>
      <c r="J52" s="53"/>
      <c r="K52" s="53"/>
      <c r="L52" s="53"/>
      <c r="M52" s="53"/>
      <c r="N52" s="53"/>
      <c r="O52" s="60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2"/>
    </row>
    <row r="53" customFormat="false" ht="18.75" hidden="false" customHeight="true" outlineLevel="0" collapsed="false">
      <c r="B53" s="205"/>
      <c r="C53" s="181"/>
      <c r="D53" s="182" t="s">
        <v>135</v>
      </c>
      <c r="E53" s="183" t="n">
        <f aca="false">SUM(E45:E52)</f>
        <v>0</v>
      </c>
      <c r="F53" s="190" t="n">
        <f aca="false">SUM(F45:F52)</f>
        <v>0</v>
      </c>
      <c r="G53" s="190" t="n">
        <f aca="false">SUM(G45:G52)</f>
        <v>0</v>
      </c>
      <c r="H53" s="190" t="n">
        <f aca="false">SUM(H45:H52)</f>
        <v>0</v>
      </c>
      <c r="I53" s="190" t="n">
        <f aca="false">SUM(I45:I52)</f>
        <v>0</v>
      </c>
      <c r="J53" s="190" t="n">
        <f aca="false">SUM(J45:J52)</f>
        <v>0</v>
      </c>
      <c r="K53" s="190" t="n">
        <f aca="false">SUM(K45:K52)</f>
        <v>0</v>
      </c>
      <c r="L53" s="190" t="n">
        <f aca="false">SUM(L45:L52)</f>
        <v>0</v>
      </c>
      <c r="M53" s="190" t="n">
        <f aca="false">SUM(M45:M52)</f>
        <v>0</v>
      </c>
      <c r="N53" s="190" t="n">
        <f aca="false">SUM(N45:N52)</f>
        <v>0</v>
      </c>
      <c r="O53" s="191" t="n">
        <f aca="false">SUM(O45:O52)</f>
        <v>0</v>
      </c>
      <c r="P53" s="190" t="n">
        <f aca="false">SUM(P45:P52)</f>
        <v>0</v>
      </c>
      <c r="Q53" s="190" t="n">
        <f aca="false">SUM(Q45:Q52)</f>
        <v>0</v>
      </c>
      <c r="R53" s="190" t="n">
        <f aca="false">SUM(R45:R52)</f>
        <v>0</v>
      </c>
      <c r="S53" s="190" t="n">
        <f aca="false">SUM(S45:S52)</f>
        <v>0</v>
      </c>
      <c r="T53" s="190" t="n">
        <f aca="false">SUM(T45:T52)</f>
        <v>0</v>
      </c>
      <c r="U53" s="190" t="n">
        <f aca="false">SUM(U45:U52)</f>
        <v>0</v>
      </c>
      <c r="V53" s="190" t="n">
        <f aca="false">SUM(V45:V52)</f>
        <v>0</v>
      </c>
      <c r="W53" s="190" t="n">
        <f aca="false">SUM(W45:W52)</f>
        <v>0</v>
      </c>
      <c r="X53" s="190" t="n">
        <f aca="false">SUM(X45:X52)</f>
        <v>0</v>
      </c>
      <c r="Y53" s="190" t="n">
        <f aca="false">SUM(Y45:Y52)</f>
        <v>0</v>
      </c>
      <c r="Z53" s="192" t="n">
        <f aca="false">SUM(Z45:Z52)</f>
        <v>0</v>
      </c>
    </row>
    <row r="54" customFormat="false" ht="5.25" hidden="false" customHeight="true" outlineLevel="0" collapsed="false">
      <c r="B54" s="205"/>
      <c r="C54" s="166"/>
      <c r="D54" s="175"/>
      <c r="E54" s="174"/>
      <c r="G54" s="53"/>
      <c r="H54" s="53"/>
      <c r="I54" s="53"/>
      <c r="J54" s="53"/>
      <c r="K54" s="53"/>
      <c r="L54" s="53"/>
      <c r="M54" s="53"/>
      <c r="N54" s="53"/>
      <c r="O54" s="60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2"/>
    </row>
    <row r="55" customFormat="false" ht="12.95" hidden="false" customHeight="true" outlineLevel="0" collapsed="false">
      <c r="B55" s="205"/>
      <c r="C55" s="187" t="s">
        <v>136</v>
      </c>
      <c r="D55" s="178"/>
      <c r="E55" s="174"/>
      <c r="G55" s="53"/>
      <c r="H55" s="53"/>
      <c r="I55" s="53"/>
      <c r="J55" s="53"/>
      <c r="K55" s="53"/>
      <c r="L55" s="53"/>
      <c r="M55" s="53"/>
      <c r="N55" s="53"/>
      <c r="O55" s="60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2"/>
    </row>
    <row r="56" customFormat="false" ht="3" hidden="false" customHeight="true" outlineLevel="0" collapsed="false">
      <c r="B56" s="205"/>
      <c r="C56" s="187"/>
      <c r="D56" s="178"/>
      <c r="E56" s="174"/>
      <c r="G56" s="53"/>
      <c r="H56" s="53"/>
      <c r="I56" s="53"/>
      <c r="J56" s="53"/>
      <c r="K56" s="53"/>
      <c r="L56" s="53"/>
      <c r="M56" s="53"/>
      <c r="N56" s="53"/>
      <c r="O56" s="60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2"/>
    </row>
    <row r="57" customFormat="false" ht="18.75" hidden="false" customHeight="true" outlineLevel="0" collapsed="false">
      <c r="B57" s="205"/>
      <c r="C57" s="164"/>
      <c r="D57" s="178" t="s">
        <v>137</v>
      </c>
      <c r="E57" s="167" t="n">
        <v>0</v>
      </c>
      <c r="F57" s="213" t="n">
        <v>0</v>
      </c>
      <c r="G57" s="210" t="n">
        <v>0</v>
      </c>
      <c r="H57" s="210" t="n">
        <v>0</v>
      </c>
      <c r="I57" s="210" t="n">
        <v>0</v>
      </c>
      <c r="J57" s="210" t="n">
        <v>0</v>
      </c>
      <c r="K57" s="210" t="n">
        <v>0</v>
      </c>
      <c r="L57" s="210" t="n">
        <v>0</v>
      </c>
      <c r="M57" s="210" t="n">
        <v>0</v>
      </c>
      <c r="N57" s="210" t="n">
        <v>0</v>
      </c>
      <c r="O57" s="214" t="n">
        <v>0</v>
      </c>
      <c r="P57" s="210" t="n">
        <v>0</v>
      </c>
      <c r="Q57" s="210" t="n">
        <v>0</v>
      </c>
      <c r="R57" s="210" t="n">
        <v>0</v>
      </c>
      <c r="S57" s="210" t="n">
        <v>0</v>
      </c>
      <c r="T57" s="210" t="n">
        <v>0</v>
      </c>
      <c r="U57" s="210" t="n">
        <v>0</v>
      </c>
      <c r="V57" s="210" t="n">
        <v>0</v>
      </c>
      <c r="W57" s="210" t="n">
        <v>0</v>
      </c>
      <c r="X57" s="210" t="n">
        <v>0</v>
      </c>
      <c r="Y57" s="210" t="n">
        <v>0</v>
      </c>
      <c r="Z57" s="212" t="n">
        <v>0</v>
      </c>
    </row>
    <row r="58" customFormat="false" ht="3" hidden="false" customHeight="true" outlineLevel="0" collapsed="false">
      <c r="B58" s="205"/>
      <c r="C58" s="164"/>
      <c r="D58" s="178"/>
      <c r="E58" s="174"/>
      <c r="G58" s="53"/>
      <c r="H58" s="53"/>
      <c r="I58" s="53"/>
      <c r="J58" s="53"/>
      <c r="K58" s="53"/>
      <c r="L58" s="53"/>
      <c r="M58" s="53"/>
      <c r="N58" s="53"/>
      <c r="O58" s="60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2"/>
    </row>
    <row r="59" customFormat="false" ht="21.75" hidden="false" customHeight="true" outlineLevel="0" collapsed="false">
      <c r="B59" s="205"/>
      <c r="C59" s="215"/>
      <c r="D59" s="216" t="s">
        <v>138</v>
      </c>
      <c r="E59" s="217" t="n">
        <f aca="false">SUM(E57:E58)</f>
        <v>0</v>
      </c>
      <c r="F59" s="218" t="n">
        <f aca="false">SUM(F57:F58)</f>
        <v>0</v>
      </c>
      <c r="G59" s="218" t="n">
        <f aca="false">SUM(G57:G58)</f>
        <v>0</v>
      </c>
      <c r="H59" s="218" t="n">
        <f aca="false">SUM(H57:H58)</f>
        <v>0</v>
      </c>
      <c r="I59" s="218" t="n">
        <f aca="false">SUM(I57:I58)</f>
        <v>0</v>
      </c>
      <c r="J59" s="218" t="n">
        <f aca="false">SUM(J57:J58)</f>
        <v>0</v>
      </c>
      <c r="K59" s="218" t="n">
        <f aca="false">SUM(K57:K58)</f>
        <v>0</v>
      </c>
      <c r="L59" s="218" t="n">
        <f aca="false">SUM(L57:L58)</f>
        <v>0</v>
      </c>
      <c r="M59" s="218" t="n">
        <f aca="false">SUM(M57:M58)</f>
        <v>0</v>
      </c>
      <c r="N59" s="218" t="n">
        <f aca="false">SUM(N57:N58)</f>
        <v>0</v>
      </c>
      <c r="O59" s="219" t="n">
        <f aca="false">SUM(O57:O58)</f>
        <v>0</v>
      </c>
      <c r="P59" s="218" t="n">
        <f aca="false">SUM(P57:P58)</f>
        <v>0</v>
      </c>
      <c r="Q59" s="218" t="n">
        <f aca="false">SUM(Q57:Q58)</f>
        <v>0</v>
      </c>
      <c r="R59" s="218" t="n">
        <f aca="false">SUM(R57:R58)</f>
        <v>0</v>
      </c>
      <c r="S59" s="218" t="n">
        <f aca="false">SUM(S57:S58)</f>
        <v>0</v>
      </c>
      <c r="T59" s="218" t="n">
        <f aca="false">SUM(T57:T58)</f>
        <v>0</v>
      </c>
      <c r="U59" s="218" t="n">
        <f aca="false">SUM(U57:U58)</f>
        <v>0</v>
      </c>
      <c r="V59" s="218" t="n">
        <f aca="false">SUM(V57:V58)</f>
        <v>0</v>
      </c>
      <c r="W59" s="218" t="n">
        <f aca="false">SUM(W57:W58)</f>
        <v>0</v>
      </c>
      <c r="X59" s="218" t="n">
        <f aca="false">SUM(X57:X58)</f>
        <v>0</v>
      </c>
      <c r="Y59" s="218" t="n">
        <f aca="false">SUM(Y57:Y58)</f>
        <v>0</v>
      </c>
      <c r="Z59" s="220" t="n">
        <f aca="false">SUM(Z57:Z58)</f>
        <v>0</v>
      </c>
    </row>
    <row r="60" customFormat="false" ht="3" hidden="false" customHeight="true" outlineLevel="0" collapsed="false">
      <c r="B60" s="205" t="s">
        <v>139</v>
      </c>
      <c r="C60" s="166"/>
      <c r="D60" s="178"/>
      <c r="E60" s="124"/>
      <c r="G60" s="53"/>
      <c r="H60" s="53"/>
      <c r="I60" s="53"/>
      <c r="J60" s="53"/>
      <c r="K60" s="53"/>
      <c r="L60" s="53"/>
      <c r="M60" s="53"/>
      <c r="N60" s="53"/>
      <c r="O60" s="60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2"/>
    </row>
    <row r="61" customFormat="false" ht="3" hidden="false" customHeight="true" outlineLevel="0" collapsed="false">
      <c r="B61" s="205"/>
      <c r="C61" s="166"/>
      <c r="D61" s="178"/>
      <c r="E61" s="124"/>
      <c r="G61" s="53"/>
      <c r="H61" s="53"/>
      <c r="I61" s="53"/>
      <c r="J61" s="53"/>
      <c r="K61" s="53"/>
      <c r="L61" s="53"/>
      <c r="M61" s="53"/>
      <c r="N61" s="53"/>
      <c r="O61" s="60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2"/>
    </row>
    <row r="62" customFormat="false" ht="12.75" hidden="false" customHeight="true" outlineLevel="0" collapsed="false">
      <c r="B62" s="205"/>
      <c r="C62" s="187" t="s">
        <v>140</v>
      </c>
      <c r="D62" s="178"/>
      <c r="E62" s="221" t="n">
        <f aca="false">E38+E47</f>
        <v>0</v>
      </c>
      <c r="F62" s="222" t="n">
        <f aca="false">F38+F47</f>
        <v>0</v>
      </c>
      <c r="G62" s="222" t="n">
        <f aca="false">G38+G47</f>
        <v>0</v>
      </c>
      <c r="H62" s="222" t="n">
        <f aca="false">H38+H47</f>
        <v>0</v>
      </c>
      <c r="I62" s="222" t="n">
        <f aca="false">I38+I47</f>
        <v>0</v>
      </c>
      <c r="J62" s="222" t="n">
        <f aca="false">J38+J47</f>
        <v>0</v>
      </c>
      <c r="K62" s="222" t="n">
        <f aca="false">K38+K47</f>
        <v>0</v>
      </c>
      <c r="L62" s="222" t="n">
        <f aca="false">L38+L47</f>
        <v>0</v>
      </c>
      <c r="M62" s="222" t="n">
        <f aca="false">M38+M47</f>
        <v>0</v>
      </c>
      <c r="N62" s="222" t="n">
        <f aca="false">N38+N47</f>
        <v>0</v>
      </c>
      <c r="O62" s="223" t="n">
        <f aca="false">O38+O47</f>
        <v>0</v>
      </c>
      <c r="P62" s="222" t="n">
        <f aca="false">P38+P47</f>
        <v>0</v>
      </c>
      <c r="Q62" s="222" t="n">
        <f aca="false">Q38+Q47</f>
        <v>0</v>
      </c>
      <c r="R62" s="222" t="n">
        <f aca="false">R38+R47</f>
        <v>0</v>
      </c>
      <c r="S62" s="222" t="n">
        <f aca="false">S38+S47</f>
        <v>0</v>
      </c>
      <c r="T62" s="222" t="n">
        <f aca="false">T38+T47</f>
        <v>0</v>
      </c>
      <c r="U62" s="222" t="n">
        <f aca="false">U38+U47</f>
        <v>0</v>
      </c>
      <c r="V62" s="222" t="n">
        <f aca="false">V38+V47</f>
        <v>0</v>
      </c>
      <c r="W62" s="222" t="n">
        <f aca="false">W38+W47</f>
        <v>0</v>
      </c>
      <c r="X62" s="222" t="n">
        <f aca="false">X38+X47</f>
        <v>0</v>
      </c>
      <c r="Y62" s="222" t="n">
        <f aca="false">Y38+Y47</f>
        <v>0</v>
      </c>
      <c r="Z62" s="224" t="n">
        <f aca="false">Z38+Z47</f>
        <v>0</v>
      </c>
    </row>
    <row r="63" customFormat="false" ht="3" hidden="false" customHeight="true" outlineLevel="0" collapsed="false">
      <c r="B63" s="205"/>
      <c r="C63" s="187"/>
      <c r="D63" s="178"/>
      <c r="E63" s="221"/>
      <c r="F63" s="222"/>
      <c r="G63" s="222"/>
      <c r="H63" s="222"/>
      <c r="I63" s="222"/>
      <c r="J63" s="222"/>
      <c r="K63" s="222"/>
      <c r="L63" s="222"/>
      <c r="M63" s="222"/>
      <c r="N63" s="222"/>
      <c r="O63" s="223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4"/>
    </row>
    <row r="64" customFormat="false" ht="12.75" hidden="false" customHeight="true" outlineLevel="0" collapsed="false">
      <c r="B64" s="205"/>
      <c r="C64" s="187" t="s">
        <v>141</v>
      </c>
      <c r="D64" s="178"/>
      <c r="E64" s="221" t="n">
        <f aca="false">E42</f>
        <v>0</v>
      </c>
      <c r="F64" s="222" t="n">
        <f aca="false">F42</f>
        <v>0</v>
      </c>
      <c r="G64" s="222" t="n">
        <f aca="false">G42</f>
        <v>0</v>
      </c>
      <c r="H64" s="222" t="n">
        <f aca="false">H42</f>
        <v>0</v>
      </c>
      <c r="I64" s="222" t="n">
        <f aca="false">I42</f>
        <v>0</v>
      </c>
      <c r="J64" s="222" t="n">
        <f aca="false">J42</f>
        <v>0</v>
      </c>
      <c r="K64" s="222" t="n">
        <f aca="false">K42</f>
        <v>0</v>
      </c>
      <c r="L64" s="222" t="n">
        <f aca="false">L42</f>
        <v>0</v>
      </c>
      <c r="M64" s="222" t="n">
        <f aca="false">M42</f>
        <v>0</v>
      </c>
      <c r="N64" s="222" t="n">
        <f aca="false">N42</f>
        <v>0</v>
      </c>
      <c r="O64" s="223" t="n">
        <f aca="false">O42</f>
        <v>0</v>
      </c>
      <c r="P64" s="222" t="n">
        <f aca="false">P42</f>
        <v>0</v>
      </c>
      <c r="Q64" s="222" t="n">
        <f aca="false">Q42</f>
        <v>0</v>
      </c>
      <c r="R64" s="222" t="n">
        <f aca="false">R42</f>
        <v>0</v>
      </c>
      <c r="S64" s="222" t="n">
        <f aca="false">S42</f>
        <v>0</v>
      </c>
      <c r="T64" s="222" t="n">
        <f aca="false">T42</f>
        <v>0</v>
      </c>
      <c r="U64" s="222" t="n">
        <f aca="false">U42</f>
        <v>0</v>
      </c>
      <c r="V64" s="222" t="n">
        <f aca="false">V42</f>
        <v>0</v>
      </c>
      <c r="W64" s="222" t="n">
        <f aca="false">W42</f>
        <v>0</v>
      </c>
      <c r="X64" s="222" t="n">
        <f aca="false">X42</f>
        <v>0</v>
      </c>
      <c r="Y64" s="222" t="n">
        <f aca="false">Y42</f>
        <v>0</v>
      </c>
      <c r="Z64" s="224" t="n">
        <f aca="false">Z42</f>
        <v>0</v>
      </c>
    </row>
    <row r="65" customFormat="false" ht="3" hidden="false" customHeight="true" outlineLevel="0" collapsed="false">
      <c r="B65" s="205"/>
      <c r="C65" s="187"/>
      <c r="D65" s="178"/>
      <c r="E65" s="154"/>
      <c r="G65" s="53"/>
      <c r="H65" s="53"/>
      <c r="I65" s="53"/>
      <c r="J65" s="53"/>
      <c r="K65" s="53"/>
      <c r="L65" s="53"/>
      <c r="M65" s="53"/>
      <c r="N65" s="53"/>
      <c r="O65" s="60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2"/>
    </row>
    <row r="66" customFormat="false" ht="12.75" hidden="false" customHeight="true" outlineLevel="0" collapsed="false">
      <c r="B66" s="205"/>
      <c r="C66" s="187"/>
      <c r="D66" s="165" t="s">
        <v>142</v>
      </c>
      <c r="E66" s="200" t="n">
        <v>0</v>
      </c>
      <c r="F66" s="168" t="n">
        <f aca="false">IF(F42&gt;0,'Growth &amp; Demand'!H53*F64,0)</f>
        <v>0</v>
      </c>
      <c r="G66" s="169" t="n">
        <f aca="false">IF(G42&gt;0,'Growth &amp; Demand'!I53*G64,0)</f>
        <v>0</v>
      </c>
      <c r="H66" s="169" t="n">
        <f aca="false">IF(H42&gt;0,'Growth &amp; Demand'!J53*H64,0)</f>
        <v>0</v>
      </c>
      <c r="I66" s="169" t="n">
        <f aca="false">IF(I42&gt;0,'Growth &amp; Demand'!K53*I64,0)</f>
        <v>0</v>
      </c>
      <c r="J66" s="169" t="n">
        <f aca="false">IF(J42&gt;0,'Growth &amp; Demand'!L53*J64,0)</f>
        <v>0</v>
      </c>
      <c r="K66" s="169" t="n">
        <f aca="false">IF(K42&gt;0,'Growth &amp; Demand'!M53*K64,0)</f>
        <v>0</v>
      </c>
      <c r="L66" s="169" t="n">
        <f aca="false">IF(L42&gt;0,'Growth &amp; Demand'!N53*L64,0)</f>
        <v>0</v>
      </c>
      <c r="M66" s="169" t="n">
        <f aca="false">IF(M42&gt;0,'Growth &amp; Demand'!O53*M64,0)</f>
        <v>0</v>
      </c>
      <c r="N66" s="169" t="n">
        <f aca="false">IF(N42&gt;0,'Growth &amp; Demand'!P53*N64,0)</f>
        <v>0</v>
      </c>
      <c r="O66" s="173" t="n">
        <f aca="false">IF(O42&gt;0,'Growth &amp; Demand'!Q53*O64,0)</f>
        <v>0</v>
      </c>
      <c r="P66" s="169" t="n">
        <f aca="false">IF(P42&gt;0,'Growth &amp; Demand'!R53*P64,0)</f>
        <v>0</v>
      </c>
      <c r="Q66" s="169" t="n">
        <f aca="false">IF(Q42&gt;0,'Growth &amp; Demand'!S53*Q64,0)</f>
        <v>0</v>
      </c>
      <c r="R66" s="169" t="n">
        <f aca="false">IF(R42&gt;0,'Growth &amp; Demand'!T53*R64,0)</f>
        <v>0</v>
      </c>
      <c r="S66" s="169" t="n">
        <f aca="false">IF(S42&gt;0,'Growth &amp; Demand'!U53*S64,0)</f>
        <v>0</v>
      </c>
      <c r="T66" s="169" t="n">
        <f aca="false">IF(T42&gt;0,'Growth &amp; Demand'!V53*T64,0)</f>
        <v>0</v>
      </c>
      <c r="U66" s="169" t="n">
        <f aca="false">IF(U42&gt;0,'Growth &amp; Demand'!W53*U64,0)</f>
        <v>0</v>
      </c>
      <c r="V66" s="169" t="n">
        <f aca="false">IF(V42&gt;0,'Growth &amp; Demand'!X53*V64,0)</f>
        <v>0</v>
      </c>
      <c r="W66" s="169" t="n">
        <f aca="false">IF(W42&gt;0,'Growth &amp; Demand'!Y53*W64,0)</f>
        <v>0</v>
      </c>
      <c r="X66" s="169" t="n">
        <f aca="false">IF(X42&gt;0,'Growth &amp; Demand'!Z53*X64,0)</f>
        <v>0</v>
      </c>
      <c r="Y66" s="169" t="n">
        <f aca="false">IF(Y42&gt;0,'Growth &amp; Demand'!AA53*Y64,0)</f>
        <v>0</v>
      </c>
      <c r="Z66" s="171" t="n">
        <f aca="false">IF(Z42&gt;0,'Growth &amp; Demand'!AB53*Z64,0)</f>
        <v>0</v>
      </c>
    </row>
    <row r="67" customFormat="false" ht="3" hidden="false" customHeight="true" outlineLevel="0" collapsed="false">
      <c r="B67" s="205"/>
      <c r="C67" s="187"/>
      <c r="D67" s="165"/>
      <c r="E67" s="172"/>
      <c r="F67" s="170"/>
      <c r="G67" s="169"/>
      <c r="H67" s="169"/>
      <c r="I67" s="169"/>
      <c r="J67" s="169"/>
      <c r="K67" s="169"/>
      <c r="L67" s="169"/>
      <c r="M67" s="169"/>
      <c r="N67" s="169"/>
      <c r="O67" s="173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71"/>
    </row>
    <row r="68" customFormat="false" ht="12.75" hidden="false" customHeight="true" outlineLevel="0" collapsed="false">
      <c r="B68" s="205"/>
      <c r="C68" s="187" t="s">
        <v>143</v>
      </c>
      <c r="D68" s="165"/>
      <c r="E68" s="174" t="n">
        <f aca="false">E42-E66</f>
        <v>0</v>
      </c>
      <c r="F68" s="225" t="n">
        <f aca="false">F42-F66</f>
        <v>0</v>
      </c>
      <c r="G68" s="225" t="n">
        <f aca="false">G42-G66</f>
        <v>0</v>
      </c>
      <c r="H68" s="225" t="n">
        <f aca="false">H42-H66</f>
        <v>0</v>
      </c>
      <c r="I68" s="225" t="n">
        <f aca="false">I42-I66</f>
        <v>0</v>
      </c>
      <c r="J68" s="225" t="n">
        <f aca="false">J42-J66</f>
        <v>0</v>
      </c>
      <c r="K68" s="225" t="n">
        <f aca="false">K42-K66</f>
        <v>0</v>
      </c>
      <c r="L68" s="225" t="n">
        <f aca="false">L42-L66</f>
        <v>0</v>
      </c>
      <c r="M68" s="225" t="n">
        <f aca="false">M42-M66</f>
        <v>0</v>
      </c>
      <c r="N68" s="225" t="n">
        <f aca="false">N42-N66</f>
        <v>0</v>
      </c>
      <c r="O68" s="226" t="n">
        <f aca="false">O42-O66</f>
        <v>0</v>
      </c>
      <c r="P68" s="225" t="n">
        <f aca="false">P42-P66</f>
        <v>0</v>
      </c>
      <c r="Q68" s="225" t="n">
        <f aca="false">Q42-Q66</f>
        <v>0</v>
      </c>
      <c r="R68" s="225" t="n">
        <f aca="false">R42-R66</f>
        <v>0</v>
      </c>
      <c r="S68" s="225" t="n">
        <f aca="false">S42-S66</f>
        <v>0</v>
      </c>
      <c r="T68" s="225" t="n">
        <f aca="false">T42-T66</f>
        <v>0</v>
      </c>
      <c r="U68" s="225" t="n">
        <f aca="false">U42-U66</f>
        <v>0</v>
      </c>
      <c r="V68" s="225" t="n">
        <f aca="false">V42-V66</f>
        <v>0</v>
      </c>
      <c r="W68" s="225" t="n">
        <f aca="false">W42-W66</f>
        <v>0</v>
      </c>
      <c r="X68" s="225" t="n">
        <f aca="false">X42-X66</f>
        <v>0</v>
      </c>
      <c r="Y68" s="225" t="n">
        <f aca="false">Y42-Y66</f>
        <v>0</v>
      </c>
      <c r="Z68" s="227" t="n">
        <f aca="false">Z42-Z66</f>
        <v>0</v>
      </c>
    </row>
    <row r="69" customFormat="false" ht="3" hidden="false" customHeight="true" outlineLevel="0" collapsed="false">
      <c r="B69" s="205"/>
      <c r="C69" s="166"/>
      <c r="D69" s="178"/>
      <c r="E69" s="124"/>
      <c r="G69" s="53"/>
      <c r="H69" s="53"/>
      <c r="I69" s="53"/>
      <c r="J69" s="53"/>
      <c r="K69" s="53"/>
      <c r="L69" s="53"/>
      <c r="M69" s="53"/>
      <c r="N69" s="53"/>
      <c r="O69" s="60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2"/>
    </row>
    <row r="70" customFormat="false" ht="3" hidden="false" customHeight="true" outlineLevel="0" collapsed="false">
      <c r="B70" s="205"/>
      <c r="C70" s="166"/>
      <c r="D70" s="178"/>
      <c r="E70" s="124"/>
      <c r="G70" s="53"/>
      <c r="H70" s="53"/>
      <c r="I70" s="53"/>
      <c r="J70" s="53"/>
      <c r="K70" s="53"/>
      <c r="L70" s="53"/>
      <c r="M70" s="53"/>
      <c r="N70" s="53"/>
      <c r="O70" s="60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2"/>
    </row>
    <row r="71" s="193" customFormat="true" ht="15.75" hidden="false" customHeight="false" outlineLevel="0" collapsed="false">
      <c r="B71" s="205"/>
      <c r="C71" s="228" t="s">
        <v>144</v>
      </c>
      <c r="D71" s="229"/>
      <c r="E71" s="230" t="n">
        <f aca="false">E42+E53-E59-E66</f>
        <v>0</v>
      </c>
      <c r="F71" s="231" t="n">
        <f aca="false">F42+F53-F59-F66</f>
        <v>0</v>
      </c>
      <c r="G71" s="231" t="n">
        <f aca="false">G42+G53-G59-G66</f>
        <v>0</v>
      </c>
      <c r="H71" s="231" t="n">
        <f aca="false">H42+H53-H59-H66</f>
        <v>0</v>
      </c>
      <c r="I71" s="231" t="n">
        <f aca="false">I42+I53-I59-I66</f>
        <v>0</v>
      </c>
      <c r="J71" s="231" t="n">
        <f aca="false">J42+J53-J59-J66</f>
        <v>0</v>
      </c>
      <c r="K71" s="231" t="n">
        <f aca="false">K42+K53-K59-K66</f>
        <v>0</v>
      </c>
      <c r="L71" s="231" t="n">
        <f aca="false">L42+L53-L59-L66</f>
        <v>0</v>
      </c>
      <c r="M71" s="231" t="n">
        <f aca="false">M42+M53-M59-M66</f>
        <v>0</v>
      </c>
      <c r="N71" s="231" t="n">
        <f aca="false">N42+N53-N59-N66</f>
        <v>0</v>
      </c>
      <c r="O71" s="232" t="n">
        <f aca="false">O42+O53-O59-O66</f>
        <v>0</v>
      </c>
      <c r="P71" s="231" t="n">
        <f aca="false">P42+P53-P59-P66</f>
        <v>0</v>
      </c>
      <c r="Q71" s="231" t="n">
        <f aca="false">Q42+Q53-Q59-Q66</f>
        <v>0</v>
      </c>
      <c r="R71" s="231" t="n">
        <f aca="false">R42+R53-R59-R66</f>
        <v>0</v>
      </c>
      <c r="S71" s="231" t="n">
        <f aca="false">S42+S53-S59-S66</f>
        <v>0</v>
      </c>
      <c r="T71" s="231" t="n">
        <f aca="false">T42+T53-T59-T66</f>
        <v>0</v>
      </c>
      <c r="U71" s="231" t="n">
        <f aca="false">U42+U53-U59-U66</f>
        <v>0</v>
      </c>
      <c r="V71" s="231" t="n">
        <f aca="false">V42+V53-V59-V66</f>
        <v>0</v>
      </c>
      <c r="W71" s="231" t="n">
        <f aca="false">W42+W53-W59-W66</f>
        <v>0</v>
      </c>
      <c r="X71" s="231" t="n">
        <f aca="false">X42+X53-X59-X66</f>
        <v>0</v>
      </c>
      <c r="Y71" s="231" t="n">
        <f aca="false">Y42+Y53-Y59-Y66</f>
        <v>0</v>
      </c>
      <c r="Z71" s="233" t="n">
        <f aca="false">Z42+Z53-Z59-Z66</f>
        <v>0</v>
      </c>
    </row>
    <row r="72" customFormat="false" ht="3" hidden="false" customHeight="true" outlineLevel="0" collapsed="false">
      <c r="B72" s="205"/>
      <c r="C72" s="166"/>
      <c r="D72" s="175"/>
      <c r="E72" s="124"/>
      <c r="G72" s="53"/>
      <c r="H72" s="53"/>
      <c r="I72" s="53"/>
      <c r="J72" s="53"/>
      <c r="K72" s="53"/>
      <c r="L72" s="53"/>
      <c r="M72" s="53"/>
      <c r="N72" s="53"/>
      <c r="O72" s="60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2"/>
    </row>
    <row r="73" customFormat="false" ht="3" hidden="false" customHeight="true" outlineLevel="0" collapsed="false">
      <c r="B73" s="205"/>
      <c r="C73" s="166"/>
      <c r="D73" s="175"/>
      <c r="E73" s="124"/>
      <c r="G73" s="53"/>
      <c r="H73" s="53"/>
      <c r="I73" s="53"/>
      <c r="J73" s="53"/>
      <c r="K73" s="53"/>
      <c r="L73" s="53"/>
      <c r="M73" s="53"/>
      <c r="N73" s="53"/>
      <c r="O73" s="60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2"/>
    </row>
    <row r="74" customFormat="false" ht="3" hidden="false" customHeight="true" outlineLevel="0" collapsed="false">
      <c r="B74" s="205"/>
      <c r="C74" s="166"/>
      <c r="D74" s="175"/>
      <c r="E74" s="154"/>
      <c r="G74" s="53"/>
      <c r="H74" s="53"/>
      <c r="I74" s="53"/>
      <c r="J74" s="53"/>
      <c r="K74" s="53"/>
      <c r="L74" s="53"/>
      <c r="M74" s="53"/>
      <c r="N74" s="53"/>
      <c r="O74" s="60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2"/>
    </row>
    <row r="75" customFormat="false" ht="12.75" hidden="false" customHeight="true" outlineLevel="0" collapsed="false">
      <c r="B75" s="205"/>
      <c r="C75" s="166"/>
      <c r="D75" s="178" t="s">
        <v>145</v>
      </c>
      <c r="E75" s="167"/>
      <c r="F75" s="176" t="n">
        <f aca="false">'Growth &amp; Demand'!H55*F71</f>
        <v>0</v>
      </c>
      <c r="G75" s="169" t="n">
        <f aca="false">'Growth &amp; Demand'!I55*G71</f>
        <v>0</v>
      </c>
      <c r="H75" s="169" t="n">
        <f aca="false">'Growth &amp; Demand'!J55*H71</f>
        <v>0</v>
      </c>
      <c r="I75" s="169" t="n">
        <f aca="false">'Growth &amp; Demand'!K55*I71</f>
        <v>0</v>
      </c>
      <c r="J75" s="169" t="n">
        <f aca="false">'Growth &amp; Demand'!L55*J71</f>
        <v>0</v>
      </c>
      <c r="K75" s="169" t="n">
        <f aca="false">'Growth &amp; Demand'!M55*K71</f>
        <v>0</v>
      </c>
      <c r="L75" s="169" t="n">
        <f aca="false">'Growth &amp; Demand'!N55*L71</f>
        <v>0</v>
      </c>
      <c r="M75" s="169" t="n">
        <f aca="false">'Growth &amp; Demand'!O55*M71</f>
        <v>0</v>
      </c>
      <c r="N75" s="169" t="n">
        <f aca="false">'Growth &amp; Demand'!P55*N71</f>
        <v>0</v>
      </c>
      <c r="O75" s="170" t="n">
        <f aca="false">'Growth &amp; Demand'!Q55*O71</f>
        <v>0</v>
      </c>
      <c r="P75" s="169" t="n">
        <f aca="false">'Growth &amp; Demand'!R55*P71</f>
        <v>0</v>
      </c>
      <c r="Q75" s="169" t="n">
        <f aca="false">'Growth &amp; Demand'!S55*Q71</f>
        <v>0</v>
      </c>
      <c r="R75" s="169" t="n">
        <f aca="false">'Growth &amp; Demand'!T55*R71</f>
        <v>0</v>
      </c>
      <c r="S75" s="169" t="n">
        <f aca="false">'Growth &amp; Demand'!U55*S71</f>
        <v>0</v>
      </c>
      <c r="T75" s="169" t="n">
        <f aca="false">'Growth &amp; Demand'!V55*T71</f>
        <v>0</v>
      </c>
      <c r="U75" s="169" t="n">
        <f aca="false">'Growth &amp; Demand'!W55*U71</f>
        <v>0</v>
      </c>
      <c r="V75" s="169" t="n">
        <f aca="false">'Growth &amp; Demand'!X55*V71</f>
        <v>0</v>
      </c>
      <c r="W75" s="169" t="n">
        <f aca="false">'Growth &amp; Demand'!Y55*W71</f>
        <v>0</v>
      </c>
      <c r="X75" s="169" t="n">
        <f aca="false">'Growth &amp; Demand'!Z55*X71</f>
        <v>0</v>
      </c>
      <c r="Y75" s="169" t="n">
        <f aca="false">'Growth &amp; Demand'!AA55*Y71</f>
        <v>0</v>
      </c>
      <c r="Z75" s="171" t="n">
        <f aca="false">'Growth &amp; Demand'!AB55*Z71</f>
        <v>0</v>
      </c>
    </row>
    <row r="76" customFormat="false" ht="3" hidden="false" customHeight="true" outlineLevel="0" collapsed="false">
      <c r="B76" s="205"/>
      <c r="C76" s="234"/>
      <c r="D76" s="63"/>
      <c r="E76" s="235"/>
      <c r="F76" s="63"/>
      <c r="G76" s="64"/>
      <c r="H76" s="64"/>
      <c r="I76" s="64"/>
      <c r="J76" s="64"/>
      <c r="K76" s="64"/>
      <c r="L76" s="64"/>
      <c r="M76" s="64"/>
      <c r="N76" s="64"/>
      <c r="O76" s="155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36"/>
    </row>
    <row r="77" customFormat="false" ht="12.75" hidden="false" customHeight="false" outlineLevel="0" collapsed="false">
      <c r="C77" s="236"/>
    </row>
    <row r="78" customFormat="false" ht="12.75" hidden="false" customHeight="false" outlineLevel="0" collapsed="false">
      <c r="C78" s="236"/>
    </row>
    <row r="79" customFormat="false" ht="12.75" hidden="false" customHeight="false" outlineLevel="0" collapsed="false">
      <c r="C79" s="236"/>
    </row>
    <row r="80" customFormat="false" ht="12.75" hidden="false" customHeight="false" outlineLevel="0" collapsed="false">
      <c r="C80" s="236"/>
    </row>
  </sheetData>
  <mergeCells count="5">
    <mergeCell ref="C2:O2"/>
    <mergeCell ref="C3:O3"/>
    <mergeCell ref="B8:B43"/>
    <mergeCell ref="B44:B59"/>
    <mergeCell ref="B60:B76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tart">
                <anchor moveWithCells="true" sizeWithCells="false">
                  <from>
                    <xdr:col>2</xdr:col>
                    <xdr:colOff>10080</xdr:colOff>
                    <xdr:row>2</xdr:row>
                    <xdr:rowOff>38160</xdr:rowOff>
                  </from>
                  <to>
                    <xdr:col>3</xdr:col>
                    <xdr:colOff>132264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4.Approp">
                <anchor moveWithCells="true" sizeWithCells="false">
                  <from>
                    <xdr:col>0</xdr:col>
                    <xdr:colOff>633960</xdr:colOff>
                    <xdr:row>77</xdr:row>
                    <xdr:rowOff>75960</xdr:rowOff>
                  </from>
                  <to>
                    <xdr:col>7</xdr:col>
                    <xdr:colOff>272520</xdr:colOff>
                    <xdr:row>79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Z84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8.41"/>
    <col collapsed="false" customWidth="true" hidden="false" outlineLevel="0" max="4" min="4" style="1" width="40.28"/>
    <col collapsed="false" customWidth="true" hidden="false" outlineLevel="0" max="7" min="5" style="1" width="13.85"/>
    <col collapsed="false" customWidth="true" hidden="false" outlineLevel="0" max="15" min="8" style="1" width="14.85"/>
    <col collapsed="false" customWidth="true" hidden="false" outlineLevel="0" max="26" min="16" style="1" width="13.28"/>
    <col collapsed="false" customWidth="false" hidden="false" outlineLevel="0" max="257" min="27" style="1" width="9.14"/>
  </cols>
  <sheetData>
    <row r="2" customFormat="false" ht="20.25" hidden="false" customHeight="false" outlineLevel="0" collapsed="false">
      <c r="C2" s="84" t="str">
        <f aca="false">Summary!B2</f>
        <v>Insert WSP Name Here - Insert Program Name (i.e. Water/Sewer) and/or scheme name here.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5" hidden="false" customHeight="false" outlineLevel="0" collapsed="false">
      <c r="C3" s="11" t="s">
        <v>146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5" customFormat="false" ht="12.75" hidden="false" customHeight="false" outlineLevel="0" collapsed="false">
      <c r="C5" s="16" t="s">
        <v>147</v>
      </c>
      <c r="D5" s="17"/>
    </row>
    <row r="6" customFormat="false" ht="13.5" hidden="false" customHeight="false" outlineLevel="0" collapsed="false">
      <c r="C6" s="17"/>
      <c r="D6" s="17"/>
    </row>
    <row r="7" customFormat="false" ht="13.5" hidden="true" customHeight="false" outlineLevel="0" collapsed="false">
      <c r="E7" s="94" t="n">
        <v>0</v>
      </c>
      <c r="F7" s="94" t="n">
        <f aca="false">E7+1</f>
        <v>1</v>
      </c>
      <c r="G7" s="94" t="n">
        <f aca="false">F7+1</f>
        <v>2</v>
      </c>
      <c r="H7" s="94" t="n">
        <f aca="false">G7+1</f>
        <v>3</v>
      </c>
      <c r="I7" s="94" t="n">
        <f aca="false">H7+1</f>
        <v>4</v>
      </c>
      <c r="J7" s="94" t="n">
        <f aca="false">I7+1</f>
        <v>5</v>
      </c>
      <c r="K7" s="94" t="n">
        <f aca="false">J7+1</f>
        <v>6</v>
      </c>
      <c r="L7" s="94" t="n">
        <f aca="false">K7+1</f>
        <v>7</v>
      </c>
      <c r="M7" s="94" t="n">
        <f aca="false">L7+1</f>
        <v>8</v>
      </c>
      <c r="N7" s="94" t="n">
        <f aca="false">M7+1</f>
        <v>9</v>
      </c>
      <c r="O7" s="94" t="n">
        <f aca="false">N7+1</f>
        <v>10</v>
      </c>
    </row>
    <row r="8" customFormat="false" ht="13.5" hidden="false" customHeight="false" outlineLevel="0" collapsed="false">
      <c r="C8" s="237" t="s">
        <v>91</v>
      </c>
      <c r="D8" s="238"/>
      <c r="E8" s="157" t="str">
        <f aca="false">Summary!D7</f>
        <v>1999/2000</v>
      </c>
      <c r="F8" s="158" t="str">
        <f aca="false">Summary!E7</f>
        <v>2000/2001</v>
      </c>
      <c r="G8" s="158" t="str">
        <f aca="false">Summary!F7</f>
        <v>2001/2002</v>
      </c>
      <c r="H8" s="158" t="str">
        <f aca="false">Summary!G7</f>
        <v>2002/2003</v>
      </c>
      <c r="I8" s="158" t="str">
        <f aca="false">Summary!H7</f>
        <v>2003/2004</v>
      </c>
      <c r="J8" s="158" t="str">
        <f aca="false">Summary!I7</f>
        <v>2004/2005</v>
      </c>
      <c r="K8" s="158" t="str">
        <f aca="false">Summary!J7</f>
        <v>2005/2006</v>
      </c>
      <c r="L8" s="158" t="str">
        <f aca="false">Summary!K7</f>
        <v>2006/2007</v>
      </c>
      <c r="M8" s="158" t="str">
        <f aca="false">Summary!L7</f>
        <v>2007/2008</v>
      </c>
      <c r="N8" s="158" t="str">
        <f aca="false">Summary!M7</f>
        <v>2008/2009</v>
      </c>
      <c r="O8" s="159" t="str">
        <f aca="false">Summary!N7</f>
        <v>2009/2010</v>
      </c>
      <c r="P8" s="158" t="str">
        <f aca="false">Summary!O7</f>
        <v>2010/2011</v>
      </c>
      <c r="Q8" s="158" t="str">
        <f aca="false">Summary!P7</f>
        <v>2011/2012</v>
      </c>
      <c r="R8" s="158" t="str">
        <f aca="false">Summary!Q7</f>
        <v>2012/2013</v>
      </c>
      <c r="S8" s="158" t="str">
        <f aca="false">Summary!R7</f>
        <v>2013/2014</v>
      </c>
      <c r="T8" s="158" t="str">
        <f aca="false">Summary!S7</f>
        <v>2014/2015</v>
      </c>
      <c r="U8" s="158" t="str">
        <f aca="false">Summary!T7</f>
        <v>2015/2016</v>
      </c>
      <c r="V8" s="158" t="str">
        <f aca="false">Summary!U7</f>
        <v>2016/2017</v>
      </c>
      <c r="W8" s="158" t="str">
        <f aca="false">Summary!V7</f>
        <v>2017/2018</v>
      </c>
      <c r="X8" s="158" t="str">
        <f aca="false">Summary!W7</f>
        <v>2018/2019</v>
      </c>
      <c r="Y8" s="158" t="str">
        <f aca="false">Summary!X7</f>
        <v>2019/2020</v>
      </c>
      <c r="Z8" s="160" t="str">
        <f aca="false">Summary!Y7</f>
        <v>2020/2021</v>
      </c>
    </row>
    <row r="9" customFormat="false" ht="3" hidden="false" customHeight="true" outlineLevel="0" collapsed="false">
      <c r="C9" s="21"/>
      <c r="D9" s="143"/>
      <c r="F9" s="53"/>
      <c r="G9" s="53"/>
      <c r="H9" s="53"/>
      <c r="I9" s="53"/>
      <c r="J9" s="53"/>
      <c r="K9" s="53"/>
      <c r="L9" s="53"/>
      <c r="M9" s="53"/>
      <c r="N9" s="53"/>
      <c r="O9" s="60"/>
      <c r="P9" s="53"/>
      <c r="Q9" s="53"/>
      <c r="R9" s="53"/>
      <c r="S9" s="53"/>
      <c r="T9" s="53"/>
      <c r="U9" s="53"/>
      <c r="V9" s="53"/>
      <c r="W9" s="53"/>
      <c r="X9" s="53"/>
      <c r="Y9" s="53"/>
      <c r="Z9" s="52"/>
    </row>
    <row r="10" customFormat="false" ht="17.25" hidden="false" customHeight="true" outlineLevel="0" collapsed="false">
      <c r="C10" s="239" t="s">
        <v>148</v>
      </c>
      <c r="D10" s="240"/>
      <c r="E10" s="241" t="n">
        <f aca="false">E72-E70</f>
        <v>0</v>
      </c>
      <c r="F10" s="242" t="n">
        <f aca="false">E72</f>
        <v>0</v>
      </c>
      <c r="G10" s="242" t="n">
        <f aca="false">F72</f>
        <v>0</v>
      </c>
      <c r="H10" s="242" t="n">
        <f aca="false">G72</f>
        <v>0</v>
      </c>
      <c r="I10" s="242" t="n">
        <f aca="false">H72</f>
        <v>0</v>
      </c>
      <c r="J10" s="242" t="n">
        <f aca="false">I72</f>
        <v>0</v>
      </c>
      <c r="K10" s="242" t="n">
        <f aca="false">J72</f>
        <v>0</v>
      </c>
      <c r="L10" s="242" t="n">
        <f aca="false">K72</f>
        <v>0</v>
      </c>
      <c r="M10" s="242" t="n">
        <f aca="false">L72</f>
        <v>0</v>
      </c>
      <c r="N10" s="242" t="n">
        <f aca="false">M72</f>
        <v>0</v>
      </c>
      <c r="O10" s="243" t="n">
        <f aca="false">N72</f>
        <v>0</v>
      </c>
      <c r="P10" s="242" t="n">
        <f aca="false">O72</f>
        <v>0</v>
      </c>
      <c r="Q10" s="242" t="n">
        <f aca="false">P72</f>
        <v>0</v>
      </c>
      <c r="R10" s="242" t="n">
        <f aca="false">Q72</f>
        <v>0</v>
      </c>
      <c r="S10" s="242" t="n">
        <f aca="false">R72</f>
        <v>0</v>
      </c>
      <c r="T10" s="242" t="n">
        <f aca="false">S72</f>
        <v>0</v>
      </c>
      <c r="U10" s="242" t="n">
        <f aca="false">T72</f>
        <v>0</v>
      </c>
      <c r="V10" s="242" t="n">
        <f aca="false">U72</f>
        <v>0</v>
      </c>
      <c r="W10" s="242" t="n">
        <f aca="false">V72</f>
        <v>0</v>
      </c>
      <c r="X10" s="242" t="n">
        <f aca="false">W72</f>
        <v>0</v>
      </c>
      <c r="Y10" s="242" t="n">
        <f aca="false">X72</f>
        <v>0</v>
      </c>
      <c r="Z10" s="244" t="n">
        <f aca="false">Y72</f>
        <v>0</v>
      </c>
    </row>
    <row r="11" customFormat="false" ht="3" hidden="false" customHeight="true" outlineLevel="0" collapsed="false">
      <c r="C11" s="32"/>
      <c r="D11" s="123"/>
      <c r="F11" s="53"/>
      <c r="G11" s="53"/>
      <c r="H11" s="53"/>
      <c r="I11" s="53"/>
      <c r="J11" s="53"/>
      <c r="K11" s="53"/>
      <c r="L11" s="53"/>
      <c r="M11" s="53"/>
      <c r="N11" s="53"/>
      <c r="O11" s="60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2"/>
    </row>
    <row r="12" customFormat="false" ht="12.75" hidden="false" customHeight="false" outlineLevel="0" collapsed="false">
      <c r="C12" s="32" t="s">
        <v>149</v>
      </c>
      <c r="D12" s="123"/>
      <c r="E12" s="245"/>
      <c r="F12" s="246"/>
      <c r="G12" s="246"/>
      <c r="H12" s="246"/>
      <c r="I12" s="246"/>
      <c r="J12" s="246"/>
      <c r="K12" s="246"/>
      <c r="L12" s="246"/>
      <c r="M12" s="246"/>
      <c r="N12" s="246"/>
      <c r="O12" s="247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8"/>
    </row>
    <row r="13" customFormat="false" ht="3" hidden="false" customHeight="true" outlineLevel="0" collapsed="false">
      <c r="C13" s="32"/>
      <c r="D13" s="123"/>
      <c r="E13" s="245"/>
      <c r="F13" s="246"/>
      <c r="G13" s="246"/>
      <c r="H13" s="246"/>
      <c r="I13" s="246"/>
      <c r="J13" s="246"/>
      <c r="K13" s="246"/>
      <c r="L13" s="246"/>
      <c r="M13" s="246"/>
      <c r="N13" s="246"/>
      <c r="O13" s="247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8"/>
    </row>
    <row r="14" customFormat="false" ht="12" hidden="false" customHeight="true" outlineLevel="0" collapsed="false">
      <c r="C14" s="32"/>
      <c r="D14" s="123" t="s">
        <v>113</v>
      </c>
      <c r="E14" s="246" t="n">
        <f aca="false">'Operating Statement'!E10</f>
        <v>0</v>
      </c>
      <c r="F14" s="246" t="n">
        <f aca="false">'Operating Statement'!F10</f>
        <v>0</v>
      </c>
      <c r="G14" s="246" t="n">
        <f aca="false">'Operating Statement'!G10</f>
        <v>0</v>
      </c>
      <c r="H14" s="246" t="n">
        <f aca="false">'Operating Statement'!H10</f>
        <v>0</v>
      </c>
      <c r="I14" s="246" t="n">
        <f aca="false">'Operating Statement'!I10</f>
        <v>0</v>
      </c>
      <c r="J14" s="246" t="n">
        <f aca="false">'Operating Statement'!J10</f>
        <v>0</v>
      </c>
      <c r="K14" s="246" t="n">
        <f aca="false">'Operating Statement'!K10</f>
        <v>0</v>
      </c>
      <c r="L14" s="246" t="n">
        <f aca="false">'Operating Statement'!L10</f>
        <v>0</v>
      </c>
      <c r="M14" s="246" t="n">
        <f aca="false">'Operating Statement'!M10</f>
        <v>0</v>
      </c>
      <c r="N14" s="246" t="n">
        <f aca="false">'Operating Statement'!N10</f>
        <v>0</v>
      </c>
      <c r="O14" s="247" t="n">
        <f aca="false">'Operating Statement'!O10</f>
        <v>0</v>
      </c>
      <c r="P14" s="246" t="n">
        <f aca="false">'Operating Statement'!P10</f>
        <v>0</v>
      </c>
      <c r="Q14" s="246" t="n">
        <f aca="false">'Operating Statement'!Q10</f>
        <v>0</v>
      </c>
      <c r="R14" s="246" t="n">
        <f aca="false">'Operating Statement'!R10</f>
        <v>0</v>
      </c>
      <c r="S14" s="246" t="n">
        <f aca="false">'Operating Statement'!S10</f>
        <v>0</v>
      </c>
      <c r="T14" s="246" t="n">
        <f aca="false">'Operating Statement'!T10</f>
        <v>0</v>
      </c>
      <c r="U14" s="246" t="n">
        <f aca="false">'Operating Statement'!U10</f>
        <v>0</v>
      </c>
      <c r="V14" s="246" t="n">
        <f aca="false">'Operating Statement'!V10</f>
        <v>0</v>
      </c>
      <c r="W14" s="246" t="n">
        <f aca="false">'Operating Statement'!W10</f>
        <v>0</v>
      </c>
      <c r="X14" s="246" t="n">
        <f aca="false">'Operating Statement'!X10</f>
        <v>0</v>
      </c>
      <c r="Y14" s="246" t="n">
        <f aca="false">'Operating Statement'!Y10</f>
        <v>0</v>
      </c>
      <c r="Z14" s="248" t="n">
        <f aca="false">'Operating Statement'!Z10</f>
        <v>0</v>
      </c>
    </row>
    <row r="15" customFormat="false" ht="3" hidden="false" customHeight="true" outlineLevel="0" collapsed="false">
      <c r="C15" s="32"/>
      <c r="D15" s="123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7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8"/>
    </row>
    <row r="16" customFormat="false" ht="12" hidden="false" customHeight="true" outlineLevel="0" collapsed="false">
      <c r="C16" s="32"/>
      <c r="D16" s="123" t="s">
        <v>150</v>
      </c>
      <c r="E16" s="249" t="n">
        <f aca="false">'Operating Statement'!E12</f>
        <v>0</v>
      </c>
      <c r="F16" s="246" t="n">
        <f aca="false">'Operating Statement'!F12</f>
        <v>0</v>
      </c>
      <c r="G16" s="246" t="n">
        <f aca="false">'Operating Statement'!G12</f>
        <v>0</v>
      </c>
      <c r="H16" s="246" t="n">
        <f aca="false">'Operating Statement'!H12</f>
        <v>0</v>
      </c>
      <c r="I16" s="246" t="n">
        <f aca="false">'Operating Statement'!I12</f>
        <v>0</v>
      </c>
      <c r="J16" s="246" t="n">
        <f aca="false">'Operating Statement'!J12</f>
        <v>0</v>
      </c>
      <c r="K16" s="246" t="n">
        <f aca="false">'Operating Statement'!K12</f>
        <v>0</v>
      </c>
      <c r="L16" s="246" t="n">
        <f aca="false">'Operating Statement'!L12</f>
        <v>0</v>
      </c>
      <c r="M16" s="246" t="n">
        <f aca="false">'Operating Statement'!M12</f>
        <v>0</v>
      </c>
      <c r="N16" s="246" t="n">
        <f aca="false">'Operating Statement'!N12</f>
        <v>0</v>
      </c>
      <c r="O16" s="247" t="n">
        <f aca="false">'Operating Statement'!O12</f>
        <v>0</v>
      </c>
      <c r="P16" s="246" t="n">
        <f aca="false">'Operating Statement'!P12</f>
        <v>0</v>
      </c>
      <c r="Q16" s="246" t="n">
        <f aca="false">'Operating Statement'!Q12</f>
        <v>0</v>
      </c>
      <c r="R16" s="246" t="n">
        <f aca="false">'Operating Statement'!R12</f>
        <v>0</v>
      </c>
      <c r="S16" s="246" t="n">
        <f aca="false">'Operating Statement'!S12</f>
        <v>0</v>
      </c>
      <c r="T16" s="246" t="n">
        <f aca="false">'Operating Statement'!T12</f>
        <v>0</v>
      </c>
      <c r="U16" s="246" t="n">
        <f aca="false">'Operating Statement'!U12</f>
        <v>0</v>
      </c>
      <c r="V16" s="246" t="n">
        <f aca="false">'Operating Statement'!V12</f>
        <v>0</v>
      </c>
      <c r="W16" s="246" t="n">
        <f aca="false">'Operating Statement'!W12</f>
        <v>0</v>
      </c>
      <c r="X16" s="246" t="n">
        <f aca="false">'Operating Statement'!X12</f>
        <v>0</v>
      </c>
      <c r="Y16" s="246" t="n">
        <f aca="false">'Operating Statement'!Y12</f>
        <v>0</v>
      </c>
      <c r="Z16" s="248" t="n">
        <f aca="false">'Operating Statement'!Z12</f>
        <v>0</v>
      </c>
    </row>
    <row r="17" customFormat="false" ht="3" hidden="false" customHeight="true" outlineLevel="0" collapsed="false">
      <c r="C17" s="32"/>
      <c r="D17" s="123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7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8"/>
    </row>
    <row r="18" customFormat="false" ht="12.75" hidden="false" customHeight="false" outlineLevel="0" collapsed="false">
      <c r="C18" s="32"/>
      <c r="D18" s="123" t="s">
        <v>115</v>
      </c>
      <c r="E18" s="246" t="n">
        <f aca="false">'Operating Statement'!E14</f>
        <v>0</v>
      </c>
      <c r="F18" s="246" t="n">
        <f aca="false">'Operating Statement'!F14</f>
        <v>0</v>
      </c>
      <c r="G18" s="246" t="n">
        <f aca="false">'Operating Statement'!G14</f>
        <v>0</v>
      </c>
      <c r="H18" s="246" t="n">
        <f aca="false">'Operating Statement'!H14</f>
        <v>0</v>
      </c>
      <c r="I18" s="246" t="n">
        <f aca="false">'Operating Statement'!I14</f>
        <v>0</v>
      </c>
      <c r="J18" s="246" t="n">
        <f aca="false">'Operating Statement'!J14</f>
        <v>0</v>
      </c>
      <c r="K18" s="246" t="n">
        <f aca="false">'Operating Statement'!K14</f>
        <v>0</v>
      </c>
      <c r="L18" s="246" t="n">
        <f aca="false">'Operating Statement'!L14</f>
        <v>0</v>
      </c>
      <c r="M18" s="246" t="n">
        <f aca="false">'Operating Statement'!M14</f>
        <v>0</v>
      </c>
      <c r="N18" s="246" t="n">
        <f aca="false">'Operating Statement'!N14</f>
        <v>0</v>
      </c>
      <c r="O18" s="247" t="n">
        <f aca="false">'Operating Statement'!O14</f>
        <v>0</v>
      </c>
      <c r="P18" s="246" t="n">
        <f aca="false">'Operating Statement'!P14</f>
        <v>0</v>
      </c>
      <c r="Q18" s="246" t="n">
        <f aca="false">'Operating Statement'!Q14</f>
        <v>0</v>
      </c>
      <c r="R18" s="246" t="n">
        <f aca="false">'Operating Statement'!R14</f>
        <v>0</v>
      </c>
      <c r="S18" s="246" t="n">
        <f aca="false">'Operating Statement'!S14</f>
        <v>0</v>
      </c>
      <c r="T18" s="246" t="n">
        <f aca="false">'Operating Statement'!T14</f>
        <v>0</v>
      </c>
      <c r="U18" s="246" t="n">
        <f aca="false">'Operating Statement'!U14</f>
        <v>0</v>
      </c>
      <c r="V18" s="246" t="n">
        <f aca="false">'Operating Statement'!V14</f>
        <v>0</v>
      </c>
      <c r="W18" s="246" t="n">
        <f aca="false">'Operating Statement'!W14</f>
        <v>0</v>
      </c>
      <c r="X18" s="246" t="n">
        <f aca="false">'Operating Statement'!X14</f>
        <v>0</v>
      </c>
      <c r="Y18" s="246" t="n">
        <f aca="false">'Operating Statement'!Y14</f>
        <v>0</v>
      </c>
      <c r="Z18" s="248" t="n">
        <f aca="false">'Operating Statement'!Z14</f>
        <v>0</v>
      </c>
    </row>
    <row r="19" customFormat="false" ht="3" hidden="false" customHeight="true" outlineLevel="0" collapsed="false">
      <c r="C19" s="32"/>
      <c r="D19" s="123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7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8"/>
    </row>
    <row r="20" customFormat="false" ht="12.75" hidden="false" customHeight="false" outlineLevel="0" collapsed="false">
      <c r="C20" s="32"/>
      <c r="D20" s="123" t="s">
        <v>116</v>
      </c>
      <c r="E20" s="249" t="n">
        <f aca="false">'Operating Statement'!E16</f>
        <v>0</v>
      </c>
      <c r="F20" s="246" t="n">
        <f aca="false">'Operating Statement'!F16</f>
        <v>0</v>
      </c>
      <c r="G20" s="246" t="n">
        <f aca="false">'Operating Statement'!G16</f>
        <v>0</v>
      </c>
      <c r="H20" s="246" t="n">
        <f aca="false">'Operating Statement'!H16</f>
        <v>0</v>
      </c>
      <c r="I20" s="246" t="n">
        <f aca="false">'Operating Statement'!I16</f>
        <v>0</v>
      </c>
      <c r="J20" s="246" t="n">
        <f aca="false">'Operating Statement'!J16</f>
        <v>0</v>
      </c>
      <c r="K20" s="246" t="n">
        <f aca="false">'Operating Statement'!K16</f>
        <v>0</v>
      </c>
      <c r="L20" s="246" t="n">
        <f aca="false">'Operating Statement'!L16</f>
        <v>0</v>
      </c>
      <c r="M20" s="246" t="n">
        <f aca="false">'Operating Statement'!M16</f>
        <v>0</v>
      </c>
      <c r="N20" s="246" t="n">
        <f aca="false">'Operating Statement'!N16</f>
        <v>0</v>
      </c>
      <c r="O20" s="247" t="n">
        <f aca="false">'Operating Statement'!O16</f>
        <v>0</v>
      </c>
      <c r="P20" s="246" t="n">
        <f aca="false">'Operating Statement'!P16</f>
        <v>0</v>
      </c>
      <c r="Q20" s="246" t="n">
        <f aca="false">'Operating Statement'!Q16</f>
        <v>0</v>
      </c>
      <c r="R20" s="246" t="n">
        <f aca="false">'Operating Statement'!R16</f>
        <v>0</v>
      </c>
      <c r="S20" s="246" t="n">
        <f aca="false">'Operating Statement'!S16</f>
        <v>0</v>
      </c>
      <c r="T20" s="246" t="n">
        <f aca="false">'Operating Statement'!T16</f>
        <v>0</v>
      </c>
      <c r="U20" s="246" t="n">
        <f aca="false">'Operating Statement'!U16</f>
        <v>0</v>
      </c>
      <c r="V20" s="246" t="n">
        <f aca="false">'Operating Statement'!V16</f>
        <v>0</v>
      </c>
      <c r="W20" s="246" t="n">
        <f aca="false">'Operating Statement'!W16</f>
        <v>0</v>
      </c>
      <c r="X20" s="246" t="n">
        <f aca="false">'Operating Statement'!X16</f>
        <v>0</v>
      </c>
      <c r="Y20" s="246" t="n">
        <f aca="false">'Operating Statement'!Y16</f>
        <v>0</v>
      </c>
      <c r="Z20" s="248" t="n">
        <f aca="false">'Operating Statement'!Z16</f>
        <v>0</v>
      </c>
    </row>
    <row r="21" customFormat="false" ht="3" hidden="false" customHeight="true" outlineLevel="0" collapsed="false">
      <c r="C21" s="32"/>
      <c r="D21" s="123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7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8"/>
    </row>
    <row r="22" customFormat="false" ht="12.75" hidden="false" customHeight="false" outlineLevel="0" collapsed="false">
      <c r="C22" s="32"/>
      <c r="D22" s="123" t="s">
        <v>117</v>
      </c>
      <c r="E22" s="246" t="n">
        <f aca="false">'Operating Statement'!E18</f>
        <v>0</v>
      </c>
      <c r="F22" s="246" t="n">
        <f aca="false">'Operating Statement'!F18</f>
        <v>0</v>
      </c>
      <c r="G22" s="246" t="n">
        <f aca="false">'Operating Statement'!G18</f>
        <v>0</v>
      </c>
      <c r="H22" s="246" t="n">
        <f aca="false">'Operating Statement'!H18</f>
        <v>0</v>
      </c>
      <c r="I22" s="246" t="n">
        <f aca="false">'Operating Statement'!I18</f>
        <v>0</v>
      </c>
      <c r="J22" s="246" t="n">
        <f aca="false">'Operating Statement'!J18</f>
        <v>0</v>
      </c>
      <c r="K22" s="246" t="n">
        <f aca="false">'Operating Statement'!K18</f>
        <v>0</v>
      </c>
      <c r="L22" s="246" t="n">
        <f aca="false">'Operating Statement'!L18</f>
        <v>0</v>
      </c>
      <c r="M22" s="246" t="n">
        <f aca="false">'Operating Statement'!M18</f>
        <v>0</v>
      </c>
      <c r="N22" s="246" t="n">
        <f aca="false">'Operating Statement'!N18</f>
        <v>0</v>
      </c>
      <c r="O22" s="247" t="n">
        <f aca="false">'Operating Statement'!O18</f>
        <v>0</v>
      </c>
      <c r="P22" s="246" t="n">
        <f aca="false">'Operating Statement'!P18</f>
        <v>0</v>
      </c>
      <c r="Q22" s="246" t="n">
        <f aca="false">'Operating Statement'!Q18</f>
        <v>0</v>
      </c>
      <c r="R22" s="246" t="n">
        <f aca="false">'Operating Statement'!R18</f>
        <v>0</v>
      </c>
      <c r="S22" s="246" t="n">
        <f aca="false">'Operating Statement'!S18</f>
        <v>0</v>
      </c>
      <c r="T22" s="246" t="n">
        <f aca="false">'Operating Statement'!T18</f>
        <v>0</v>
      </c>
      <c r="U22" s="246" t="n">
        <f aca="false">'Operating Statement'!U18</f>
        <v>0</v>
      </c>
      <c r="V22" s="246" t="n">
        <f aca="false">'Operating Statement'!V18</f>
        <v>0</v>
      </c>
      <c r="W22" s="246" t="n">
        <f aca="false">'Operating Statement'!W18</f>
        <v>0</v>
      </c>
      <c r="X22" s="246" t="n">
        <f aca="false">'Operating Statement'!X18</f>
        <v>0</v>
      </c>
      <c r="Y22" s="246" t="n">
        <f aca="false">'Operating Statement'!Y18</f>
        <v>0</v>
      </c>
      <c r="Z22" s="248" t="n">
        <f aca="false">'Operating Statement'!Z18</f>
        <v>0</v>
      </c>
    </row>
    <row r="23" customFormat="false" ht="3" hidden="false" customHeight="true" outlineLevel="0" collapsed="false">
      <c r="C23" s="32"/>
      <c r="D23" s="123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7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8"/>
    </row>
    <row r="24" customFormat="false" ht="12.75" hidden="false" customHeight="false" outlineLevel="0" collapsed="false">
      <c r="C24" s="32"/>
      <c r="D24" s="123" t="s">
        <v>118</v>
      </c>
      <c r="E24" s="246" t="n">
        <f aca="false">'Operating Statement'!E20</f>
        <v>0</v>
      </c>
      <c r="F24" s="246" t="n">
        <f aca="false">'Operating Statement'!F20</f>
        <v>0</v>
      </c>
      <c r="G24" s="246" t="n">
        <f aca="false">'Operating Statement'!G20</f>
        <v>0</v>
      </c>
      <c r="H24" s="246" t="n">
        <f aca="false">'Operating Statement'!H20</f>
        <v>0</v>
      </c>
      <c r="I24" s="246" t="n">
        <f aca="false">'Operating Statement'!I20</f>
        <v>0</v>
      </c>
      <c r="J24" s="246" t="n">
        <f aca="false">'Operating Statement'!J20</f>
        <v>0</v>
      </c>
      <c r="K24" s="246" t="n">
        <f aca="false">'Operating Statement'!K20</f>
        <v>0</v>
      </c>
      <c r="L24" s="246" t="n">
        <f aca="false">'Operating Statement'!L20</f>
        <v>0</v>
      </c>
      <c r="M24" s="246" t="n">
        <f aca="false">'Operating Statement'!M20</f>
        <v>0</v>
      </c>
      <c r="N24" s="246" t="n">
        <f aca="false">'Operating Statement'!N20</f>
        <v>0</v>
      </c>
      <c r="O24" s="247" t="n">
        <f aca="false">'Operating Statement'!O20</f>
        <v>0</v>
      </c>
      <c r="P24" s="246" t="n">
        <f aca="false">'Operating Statement'!P20</f>
        <v>0</v>
      </c>
      <c r="Q24" s="246" t="n">
        <f aca="false">'Operating Statement'!Q20</f>
        <v>0</v>
      </c>
      <c r="R24" s="246" t="n">
        <f aca="false">'Operating Statement'!R20</f>
        <v>0</v>
      </c>
      <c r="S24" s="246" t="n">
        <f aca="false">'Operating Statement'!S20</f>
        <v>0</v>
      </c>
      <c r="T24" s="246" t="n">
        <f aca="false">'Operating Statement'!T20</f>
        <v>0</v>
      </c>
      <c r="U24" s="246" t="n">
        <f aca="false">'Operating Statement'!U20</f>
        <v>0</v>
      </c>
      <c r="V24" s="246" t="n">
        <f aca="false">'Operating Statement'!V20</f>
        <v>0</v>
      </c>
      <c r="W24" s="246" t="n">
        <f aca="false">'Operating Statement'!W20</f>
        <v>0</v>
      </c>
      <c r="X24" s="246" t="n">
        <f aca="false">'Operating Statement'!X20</f>
        <v>0</v>
      </c>
      <c r="Y24" s="246" t="n">
        <f aca="false">'Operating Statement'!Y20</f>
        <v>0</v>
      </c>
      <c r="Z24" s="248" t="n">
        <f aca="false">'Operating Statement'!Z20</f>
        <v>0</v>
      </c>
    </row>
    <row r="25" customFormat="false" ht="3" hidden="false" customHeight="true" outlineLevel="0" collapsed="false">
      <c r="C25" s="32"/>
      <c r="D25" s="123"/>
      <c r="E25" s="250"/>
      <c r="F25" s="246"/>
      <c r="G25" s="246"/>
      <c r="H25" s="246"/>
      <c r="I25" s="246"/>
      <c r="J25" s="246"/>
      <c r="K25" s="246"/>
      <c r="L25" s="246"/>
      <c r="M25" s="246"/>
      <c r="N25" s="246"/>
      <c r="O25" s="247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8"/>
    </row>
    <row r="26" customFormat="false" ht="12.75" hidden="false" customHeight="false" outlineLevel="0" collapsed="false">
      <c r="C26" s="251"/>
      <c r="D26" s="252" t="s">
        <v>119</v>
      </c>
      <c r="E26" s="253" t="n">
        <f aca="false">SUM(E14:E24)</f>
        <v>0</v>
      </c>
      <c r="F26" s="253" t="n">
        <f aca="false">SUM(F14:F24)</f>
        <v>0</v>
      </c>
      <c r="G26" s="253" t="n">
        <f aca="false">SUM(G14:G24)</f>
        <v>0</v>
      </c>
      <c r="H26" s="253" t="n">
        <f aca="false">SUM(H14:H24)</f>
        <v>0</v>
      </c>
      <c r="I26" s="253" t="n">
        <f aca="false">SUM(I14:I24)</f>
        <v>0</v>
      </c>
      <c r="J26" s="253" t="n">
        <f aca="false">SUM(J14:J24)</f>
        <v>0</v>
      </c>
      <c r="K26" s="253" t="n">
        <f aca="false">SUM(K14:K24)</f>
        <v>0</v>
      </c>
      <c r="L26" s="253" t="n">
        <f aca="false">SUM(L14:L24)</f>
        <v>0</v>
      </c>
      <c r="M26" s="253" t="n">
        <f aca="false">SUM(M14:M24)</f>
        <v>0</v>
      </c>
      <c r="N26" s="253" t="n">
        <f aca="false">SUM(N14:N24)</f>
        <v>0</v>
      </c>
      <c r="O26" s="254" t="n">
        <f aca="false">SUM(O14:O24)</f>
        <v>0</v>
      </c>
      <c r="P26" s="253" t="n">
        <f aca="false">SUM(P14:P24)</f>
        <v>0</v>
      </c>
      <c r="Q26" s="253" t="n">
        <f aca="false">SUM(Q14:Q24)</f>
        <v>0</v>
      </c>
      <c r="R26" s="253" t="n">
        <f aca="false">SUM(R14:R24)</f>
        <v>0</v>
      </c>
      <c r="S26" s="253" t="n">
        <f aca="false">SUM(S14:S24)</f>
        <v>0</v>
      </c>
      <c r="T26" s="253" t="n">
        <f aca="false">SUM(T14:T24)</f>
        <v>0</v>
      </c>
      <c r="U26" s="253" t="n">
        <f aca="false">SUM(U14:U24)</f>
        <v>0</v>
      </c>
      <c r="V26" s="253" t="n">
        <f aca="false">SUM(V14:V24)</f>
        <v>0</v>
      </c>
      <c r="W26" s="253" t="n">
        <f aca="false">SUM(W14:W24)</f>
        <v>0</v>
      </c>
      <c r="X26" s="253" t="n">
        <f aca="false">SUM(X14:X24)</f>
        <v>0</v>
      </c>
      <c r="Y26" s="253" t="n">
        <f aca="false">SUM(Y14:Y24)</f>
        <v>0</v>
      </c>
      <c r="Z26" s="255" t="n">
        <f aca="false">SUM(Z14:Z24)</f>
        <v>0</v>
      </c>
    </row>
    <row r="27" customFormat="false" ht="3" hidden="false" customHeight="true" outlineLevel="0" collapsed="false">
      <c r="C27" s="32"/>
      <c r="D27" s="123"/>
      <c r="E27" s="250"/>
      <c r="F27" s="246"/>
      <c r="G27" s="246"/>
      <c r="H27" s="246"/>
      <c r="I27" s="246"/>
      <c r="J27" s="246"/>
      <c r="K27" s="246"/>
      <c r="L27" s="246"/>
      <c r="M27" s="246"/>
      <c r="N27" s="246"/>
      <c r="O27" s="247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8"/>
    </row>
    <row r="28" customFormat="false" ht="12.75" hidden="false" customHeight="false" outlineLevel="0" collapsed="false">
      <c r="C28" s="32" t="s">
        <v>151</v>
      </c>
      <c r="D28" s="123"/>
      <c r="E28" s="250"/>
      <c r="F28" s="246"/>
      <c r="G28" s="246"/>
      <c r="H28" s="246"/>
      <c r="I28" s="246"/>
      <c r="J28" s="246"/>
      <c r="K28" s="246"/>
      <c r="L28" s="246"/>
      <c r="M28" s="246"/>
      <c r="N28" s="246"/>
      <c r="O28" s="247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8"/>
    </row>
    <row r="29" customFormat="false" ht="3" hidden="false" customHeight="true" outlineLevel="0" collapsed="false">
      <c r="C29" s="32"/>
      <c r="D29" s="123"/>
      <c r="E29" s="250"/>
      <c r="F29" s="246"/>
      <c r="G29" s="246"/>
      <c r="H29" s="246"/>
      <c r="I29" s="246"/>
      <c r="J29" s="246"/>
      <c r="K29" s="246"/>
      <c r="L29" s="246"/>
      <c r="M29" s="246"/>
      <c r="N29" s="246"/>
      <c r="O29" s="247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8"/>
    </row>
    <row r="30" customFormat="false" ht="12.75" hidden="false" customHeight="false" outlineLevel="0" collapsed="false">
      <c r="C30" s="32"/>
      <c r="D30" s="123" t="s">
        <v>121</v>
      </c>
      <c r="E30" s="246" t="n">
        <f aca="false">'Operating Statement'!E26</f>
        <v>0</v>
      </c>
      <c r="F30" s="246" t="n">
        <f aca="false">'Operating Statement'!F26</f>
        <v>0</v>
      </c>
      <c r="G30" s="246" t="n">
        <f aca="false">'Operating Statement'!G26</f>
        <v>0</v>
      </c>
      <c r="H30" s="246" t="n">
        <f aca="false">'Operating Statement'!H26</f>
        <v>0</v>
      </c>
      <c r="I30" s="246" t="n">
        <f aca="false">'Operating Statement'!I26</f>
        <v>0</v>
      </c>
      <c r="J30" s="246" t="n">
        <f aca="false">'Operating Statement'!J26</f>
        <v>0</v>
      </c>
      <c r="K30" s="246" t="n">
        <f aca="false">'Operating Statement'!K26</f>
        <v>0</v>
      </c>
      <c r="L30" s="246" t="n">
        <f aca="false">'Operating Statement'!L26</f>
        <v>0</v>
      </c>
      <c r="M30" s="246" t="n">
        <f aca="false">'Operating Statement'!M26</f>
        <v>0</v>
      </c>
      <c r="N30" s="246" t="n">
        <f aca="false">'Operating Statement'!N26</f>
        <v>0</v>
      </c>
      <c r="O30" s="247" t="n">
        <f aca="false">'Operating Statement'!O26</f>
        <v>0</v>
      </c>
      <c r="P30" s="246" t="n">
        <f aca="false">'Operating Statement'!P26</f>
        <v>0</v>
      </c>
      <c r="Q30" s="246" t="n">
        <f aca="false">'Operating Statement'!Q26</f>
        <v>0</v>
      </c>
      <c r="R30" s="246" t="n">
        <f aca="false">'Operating Statement'!R26</f>
        <v>0</v>
      </c>
      <c r="S30" s="246" t="n">
        <f aca="false">'Operating Statement'!S26</f>
        <v>0</v>
      </c>
      <c r="T30" s="246" t="n">
        <f aca="false">'Operating Statement'!T26</f>
        <v>0</v>
      </c>
      <c r="U30" s="246" t="n">
        <f aca="false">'Operating Statement'!U26</f>
        <v>0</v>
      </c>
      <c r="V30" s="246" t="n">
        <f aca="false">'Operating Statement'!V26</f>
        <v>0</v>
      </c>
      <c r="W30" s="246" t="n">
        <f aca="false">'Operating Statement'!W26</f>
        <v>0</v>
      </c>
      <c r="X30" s="246" t="n">
        <f aca="false">'Operating Statement'!X26</f>
        <v>0</v>
      </c>
      <c r="Y30" s="246" t="n">
        <f aca="false">'Operating Statement'!Y26</f>
        <v>0</v>
      </c>
      <c r="Z30" s="248" t="n">
        <f aca="false">'Operating Statement'!Z26</f>
        <v>0</v>
      </c>
    </row>
    <row r="31" customFormat="false" ht="3" hidden="false" customHeight="true" outlineLevel="0" collapsed="false">
      <c r="C31" s="32"/>
      <c r="D31" s="123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8"/>
    </row>
    <row r="32" customFormat="false" ht="12.75" hidden="false" customHeight="false" outlineLevel="0" collapsed="false">
      <c r="C32" s="32"/>
      <c r="D32" s="123" t="s">
        <v>122</v>
      </c>
      <c r="E32" s="246" t="n">
        <f aca="false">'Operating Statement'!E28</f>
        <v>0</v>
      </c>
      <c r="F32" s="246" t="n">
        <f aca="false">'Operating Statement'!F28</f>
        <v>0</v>
      </c>
      <c r="G32" s="246" t="n">
        <f aca="false">'Operating Statement'!G28</f>
        <v>0</v>
      </c>
      <c r="H32" s="246" t="n">
        <f aca="false">'Operating Statement'!H28</f>
        <v>0</v>
      </c>
      <c r="I32" s="246" t="n">
        <f aca="false">'Operating Statement'!I28</f>
        <v>0</v>
      </c>
      <c r="J32" s="246" t="n">
        <f aca="false">'Operating Statement'!J28</f>
        <v>0</v>
      </c>
      <c r="K32" s="246" t="n">
        <f aca="false">'Operating Statement'!K28</f>
        <v>0</v>
      </c>
      <c r="L32" s="246" t="n">
        <f aca="false">'Operating Statement'!L28</f>
        <v>0</v>
      </c>
      <c r="M32" s="246" t="n">
        <f aca="false">'Operating Statement'!M28</f>
        <v>0</v>
      </c>
      <c r="N32" s="246" t="n">
        <f aca="false">'Operating Statement'!N28</f>
        <v>0</v>
      </c>
      <c r="O32" s="247" t="n">
        <f aca="false">'Operating Statement'!O28</f>
        <v>0</v>
      </c>
      <c r="P32" s="246" t="n">
        <f aca="false">'Operating Statement'!P28</f>
        <v>0</v>
      </c>
      <c r="Q32" s="246" t="n">
        <f aca="false">'Operating Statement'!Q28</f>
        <v>0</v>
      </c>
      <c r="R32" s="246" t="n">
        <f aca="false">'Operating Statement'!R28</f>
        <v>0</v>
      </c>
      <c r="S32" s="246" t="n">
        <f aca="false">'Operating Statement'!S28</f>
        <v>0</v>
      </c>
      <c r="T32" s="246" t="n">
        <f aca="false">'Operating Statement'!T28</f>
        <v>0</v>
      </c>
      <c r="U32" s="246" t="n">
        <f aca="false">'Operating Statement'!U28</f>
        <v>0</v>
      </c>
      <c r="V32" s="246" t="n">
        <f aca="false">'Operating Statement'!V28</f>
        <v>0</v>
      </c>
      <c r="W32" s="246" t="n">
        <f aca="false">'Operating Statement'!W28</f>
        <v>0</v>
      </c>
      <c r="X32" s="246" t="n">
        <f aca="false">'Operating Statement'!X28</f>
        <v>0</v>
      </c>
      <c r="Y32" s="246" t="n">
        <f aca="false">'Operating Statement'!Y28</f>
        <v>0</v>
      </c>
      <c r="Z32" s="248" t="n">
        <f aca="false">'Operating Statement'!Z28</f>
        <v>0</v>
      </c>
    </row>
    <row r="33" customFormat="false" ht="3" hidden="false" customHeight="true" outlineLevel="0" collapsed="false">
      <c r="C33" s="32"/>
      <c r="D33" s="123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7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8"/>
    </row>
    <row r="34" customFormat="false" ht="12.75" hidden="false" customHeight="false" outlineLevel="0" collapsed="false">
      <c r="C34" s="32"/>
      <c r="D34" s="123" t="s">
        <v>123</v>
      </c>
      <c r="E34" s="246" t="n">
        <f aca="false">'Operating Statement'!E30</f>
        <v>0</v>
      </c>
      <c r="F34" s="246" t="n">
        <f aca="false">'Operating Statement'!F30</f>
        <v>0</v>
      </c>
      <c r="G34" s="246" t="n">
        <f aca="false">'Operating Statement'!G30</f>
        <v>0</v>
      </c>
      <c r="H34" s="246" t="n">
        <f aca="false">'Operating Statement'!H30</f>
        <v>0</v>
      </c>
      <c r="I34" s="246" t="n">
        <f aca="false">'Operating Statement'!I30</f>
        <v>0</v>
      </c>
      <c r="J34" s="246" t="n">
        <f aca="false">'Operating Statement'!J30</f>
        <v>0</v>
      </c>
      <c r="K34" s="246" t="n">
        <f aca="false">'Operating Statement'!K30</f>
        <v>0</v>
      </c>
      <c r="L34" s="246" t="n">
        <f aca="false">'Operating Statement'!L30</f>
        <v>0</v>
      </c>
      <c r="M34" s="246" t="n">
        <f aca="false">'Operating Statement'!M30</f>
        <v>0</v>
      </c>
      <c r="N34" s="246" t="n">
        <f aca="false">'Operating Statement'!N30</f>
        <v>0</v>
      </c>
      <c r="O34" s="247" t="n">
        <f aca="false">'Operating Statement'!O30</f>
        <v>0</v>
      </c>
      <c r="P34" s="246" t="n">
        <f aca="false">'Operating Statement'!P30</f>
        <v>0</v>
      </c>
      <c r="Q34" s="246" t="n">
        <f aca="false">'Operating Statement'!Q30</f>
        <v>0</v>
      </c>
      <c r="R34" s="246" t="n">
        <f aca="false">'Operating Statement'!R30</f>
        <v>0</v>
      </c>
      <c r="S34" s="246" t="n">
        <f aca="false">'Operating Statement'!S30</f>
        <v>0</v>
      </c>
      <c r="T34" s="246" t="n">
        <f aca="false">'Operating Statement'!T30</f>
        <v>0</v>
      </c>
      <c r="U34" s="246" t="n">
        <f aca="false">'Operating Statement'!U30</f>
        <v>0</v>
      </c>
      <c r="V34" s="246" t="n">
        <f aca="false">'Operating Statement'!V30</f>
        <v>0</v>
      </c>
      <c r="W34" s="246" t="n">
        <f aca="false">'Operating Statement'!W30</f>
        <v>0</v>
      </c>
      <c r="X34" s="246" t="n">
        <f aca="false">'Operating Statement'!X30</f>
        <v>0</v>
      </c>
      <c r="Y34" s="246" t="n">
        <f aca="false">'Operating Statement'!Y30</f>
        <v>0</v>
      </c>
      <c r="Z34" s="248" t="n">
        <f aca="false">'Operating Statement'!Z30</f>
        <v>0</v>
      </c>
    </row>
    <row r="35" customFormat="false" ht="3" hidden="false" customHeight="true" outlineLevel="0" collapsed="false">
      <c r="C35" s="32"/>
      <c r="D35" s="123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7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8"/>
    </row>
    <row r="36" customFormat="false" ht="12.75" hidden="false" customHeight="false" outlineLevel="0" collapsed="false">
      <c r="C36" s="32"/>
      <c r="D36" s="123" t="s">
        <v>152</v>
      </c>
      <c r="E36" s="246" t="n">
        <f aca="false">'Operating Statement'!E40</f>
        <v>0</v>
      </c>
      <c r="F36" s="246" t="n">
        <f aca="false">'Operating Statement'!F40</f>
        <v>0</v>
      </c>
      <c r="G36" s="246" t="n">
        <f aca="false">'Operating Statement'!G40</f>
        <v>0</v>
      </c>
      <c r="H36" s="246" t="n">
        <f aca="false">'Operating Statement'!H40</f>
        <v>0</v>
      </c>
      <c r="I36" s="246" t="n">
        <f aca="false">'Operating Statement'!I40</f>
        <v>0</v>
      </c>
      <c r="J36" s="246" t="n">
        <f aca="false">'Operating Statement'!J40</f>
        <v>0</v>
      </c>
      <c r="K36" s="246" t="n">
        <f aca="false">'Operating Statement'!K40</f>
        <v>0</v>
      </c>
      <c r="L36" s="246" t="n">
        <f aca="false">'Operating Statement'!L40</f>
        <v>0</v>
      </c>
      <c r="M36" s="246" t="n">
        <f aca="false">'Operating Statement'!M40</f>
        <v>0</v>
      </c>
      <c r="N36" s="246" t="n">
        <f aca="false">'Operating Statement'!N40</f>
        <v>0</v>
      </c>
      <c r="O36" s="247" t="n">
        <f aca="false">'Operating Statement'!O40</f>
        <v>0</v>
      </c>
      <c r="P36" s="246" t="n">
        <f aca="false">'Operating Statement'!P40</f>
        <v>0</v>
      </c>
      <c r="Q36" s="246" t="n">
        <f aca="false">'Operating Statement'!Q40</f>
        <v>0</v>
      </c>
      <c r="R36" s="246" t="n">
        <f aca="false">'Operating Statement'!R40</f>
        <v>0</v>
      </c>
      <c r="S36" s="246" t="n">
        <f aca="false">'Operating Statement'!S40</f>
        <v>0</v>
      </c>
      <c r="T36" s="246" t="n">
        <f aca="false">'Operating Statement'!T40</f>
        <v>0</v>
      </c>
      <c r="U36" s="246" t="n">
        <f aca="false">'Operating Statement'!U40</f>
        <v>0</v>
      </c>
      <c r="V36" s="246" t="n">
        <f aca="false">'Operating Statement'!V40</f>
        <v>0</v>
      </c>
      <c r="W36" s="246" t="n">
        <f aca="false">'Operating Statement'!W40</f>
        <v>0</v>
      </c>
      <c r="X36" s="246" t="n">
        <f aca="false">'Operating Statement'!X40</f>
        <v>0</v>
      </c>
      <c r="Y36" s="246" t="n">
        <f aca="false">'Operating Statement'!Y40</f>
        <v>0</v>
      </c>
      <c r="Z36" s="248" t="n">
        <f aca="false">'Operating Statement'!Z40</f>
        <v>0</v>
      </c>
    </row>
    <row r="37" customFormat="false" ht="3" hidden="false" customHeight="true" outlineLevel="0" collapsed="false">
      <c r="C37" s="32"/>
      <c r="D37" s="123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7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8"/>
    </row>
    <row r="38" customFormat="false" ht="12.75" hidden="false" customHeight="false" outlineLevel="0" collapsed="false">
      <c r="C38" s="32"/>
      <c r="D38" s="123" t="s">
        <v>153</v>
      </c>
      <c r="E38" s="246" t="n">
        <f aca="false">'Operating Statement'!E34</f>
        <v>0</v>
      </c>
      <c r="F38" s="246" t="n">
        <f aca="false">'Operating Statement'!F34</f>
        <v>0</v>
      </c>
      <c r="G38" s="246" t="n">
        <f aca="false">'Operating Statement'!G34</f>
        <v>0</v>
      </c>
      <c r="H38" s="246" t="n">
        <f aca="false">'Operating Statement'!H34</f>
        <v>0</v>
      </c>
      <c r="I38" s="246" t="n">
        <f aca="false">'Operating Statement'!I34</f>
        <v>0</v>
      </c>
      <c r="J38" s="246" t="n">
        <f aca="false">'Operating Statement'!J34</f>
        <v>0</v>
      </c>
      <c r="K38" s="246" t="n">
        <f aca="false">'Operating Statement'!K34</f>
        <v>0</v>
      </c>
      <c r="L38" s="246" t="n">
        <f aca="false">'Operating Statement'!L34</f>
        <v>0</v>
      </c>
      <c r="M38" s="246" t="n">
        <f aca="false">'Operating Statement'!M34</f>
        <v>0</v>
      </c>
      <c r="N38" s="246" t="n">
        <f aca="false">'Operating Statement'!N34</f>
        <v>0</v>
      </c>
      <c r="O38" s="247" t="n">
        <f aca="false">'Operating Statement'!O34</f>
        <v>0</v>
      </c>
      <c r="P38" s="246" t="n">
        <f aca="false">'Operating Statement'!P34</f>
        <v>0</v>
      </c>
      <c r="Q38" s="246" t="n">
        <f aca="false">'Operating Statement'!Q34</f>
        <v>0</v>
      </c>
      <c r="R38" s="246" t="n">
        <f aca="false">'Operating Statement'!R34</f>
        <v>0</v>
      </c>
      <c r="S38" s="246" t="n">
        <f aca="false">'Operating Statement'!S34</f>
        <v>0</v>
      </c>
      <c r="T38" s="246" t="n">
        <f aca="false">'Operating Statement'!T34</f>
        <v>0</v>
      </c>
      <c r="U38" s="246" t="n">
        <f aca="false">'Operating Statement'!U34</f>
        <v>0</v>
      </c>
      <c r="V38" s="246" t="n">
        <f aca="false">'Operating Statement'!V34</f>
        <v>0</v>
      </c>
      <c r="W38" s="246" t="n">
        <f aca="false">'Operating Statement'!W34</f>
        <v>0</v>
      </c>
      <c r="X38" s="246" t="n">
        <f aca="false">'Operating Statement'!X34</f>
        <v>0</v>
      </c>
      <c r="Y38" s="246" t="n">
        <f aca="false">'Operating Statement'!Y34</f>
        <v>0</v>
      </c>
      <c r="Z38" s="248" t="n">
        <f aca="false">'Operating Statement'!Z34</f>
        <v>0</v>
      </c>
    </row>
    <row r="39" customFormat="false" ht="3" hidden="false" customHeight="true" outlineLevel="0" collapsed="false">
      <c r="C39" s="32"/>
      <c r="D39" s="123"/>
      <c r="E39" s="256"/>
      <c r="F39" s="246"/>
      <c r="G39" s="246"/>
      <c r="H39" s="246"/>
      <c r="I39" s="246"/>
      <c r="J39" s="246"/>
      <c r="K39" s="246"/>
      <c r="L39" s="246"/>
      <c r="M39" s="246"/>
      <c r="N39" s="246"/>
      <c r="O39" s="247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8"/>
    </row>
    <row r="40" customFormat="false" ht="12.75" hidden="false" customHeight="false" outlineLevel="0" collapsed="false">
      <c r="C40" s="32"/>
      <c r="D40" s="123" t="s">
        <v>154</v>
      </c>
      <c r="E40" s="249" t="n">
        <f aca="false">'Operating Statement'!E66</f>
        <v>0</v>
      </c>
      <c r="F40" s="246" t="n">
        <f aca="false">'Operating Statement'!F66</f>
        <v>0</v>
      </c>
      <c r="G40" s="246" t="n">
        <f aca="false">'Operating Statement'!G66</f>
        <v>0</v>
      </c>
      <c r="H40" s="246" t="n">
        <f aca="false">'Operating Statement'!H66</f>
        <v>0</v>
      </c>
      <c r="I40" s="246" t="n">
        <f aca="false">'Operating Statement'!I66</f>
        <v>0</v>
      </c>
      <c r="J40" s="246" t="n">
        <f aca="false">'Operating Statement'!J66</f>
        <v>0</v>
      </c>
      <c r="K40" s="246" t="n">
        <f aca="false">'Operating Statement'!K66</f>
        <v>0</v>
      </c>
      <c r="L40" s="246" t="n">
        <f aca="false">'Operating Statement'!L66</f>
        <v>0</v>
      </c>
      <c r="M40" s="246" t="n">
        <f aca="false">'Operating Statement'!M66</f>
        <v>0</v>
      </c>
      <c r="N40" s="246" t="n">
        <f aca="false">'Operating Statement'!N66</f>
        <v>0</v>
      </c>
      <c r="O40" s="247" t="n">
        <f aca="false">'Operating Statement'!O66</f>
        <v>0</v>
      </c>
      <c r="P40" s="246" t="n">
        <f aca="false">'Operating Statement'!P66</f>
        <v>0</v>
      </c>
      <c r="Q40" s="246" t="n">
        <f aca="false">'Operating Statement'!Q66</f>
        <v>0</v>
      </c>
      <c r="R40" s="246" t="n">
        <f aca="false">'Operating Statement'!R66</f>
        <v>0</v>
      </c>
      <c r="S40" s="246" t="n">
        <f aca="false">'Operating Statement'!S66</f>
        <v>0</v>
      </c>
      <c r="T40" s="246" t="n">
        <f aca="false">'Operating Statement'!T66</f>
        <v>0</v>
      </c>
      <c r="U40" s="246" t="n">
        <f aca="false">'Operating Statement'!U66</f>
        <v>0</v>
      </c>
      <c r="V40" s="246" t="n">
        <f aca="false">'Operating Statement'!V66</f>
        <v>0</v>
      </c>
      <c r="W40" s="246" t="n">
        <f aca="false">'Operating Statement'!W66</f>
        <v>0</v>
      </c>
      <c r="X40" s="246" t="n">
        <f aca="false">'Operating Statement'!X66</f>
        <v>0</v>
      </c>
      <c r="Y40" s="246" t="n">
        <f aca="false">'Operating Statement'!Y66</f>
        <v>0</v>
      </c>
      <c r="Z40" s="248" t="n">
        <f aca="false">'Operating Statement'!Z66</f>
        <v>0</v>
      </c>
    </row>
    <row r="41" customFormat="false" ht="3" hidden="false" customHeight="true" outlineLevel="0" collapsed="false">
      <c r="C41" s="32"/>
      <c r="D41" s="123"/>
      <c r="E41" s="249"/>
      <c r="F41" s="246"/>
      <c r="G41" s="246"/>
      <c r="H41" s="246"/>
      <c r="I41" s="246"/>
      <c r="J41" s="246"/>
      <c r="K41" s="246"/>
      <c r="L41" s="246"/>
      <c r="M41" s="246"/>
      <c r="N41" s="246"/>
      <c r="O41" s="247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8"/>
    </row>
    <row r="42" customFormat="false" ht="12.75" hidden="false" customHeight="false" outlineLevel="0" collapsed="false">
      <c r="C42" s="32"/>
      <c r="D42" s="123" t="s">
        <v>155</v>
      </c>
      <c r="E42" s="249" t="n">
        <f aca="false">'Operating Statement'!E75</f>
        <v>0</v>
      </c>
      <c r="F42" s="246" t="n">
        <f aca="false">'Operating Statement'!F75</f>
        <v>0</v>
      </c>
      <c r="G42" s="246" t="n">
        <f aca="false">'Operating Statement'!G75</f>
        <v>0</v>
      </c>
      <c r="H42" s="246" t="n">
        <f aca="false">'Operating Statement'!H75</f>
        <v>0</v>
      </c>
      <c r="I42" s="246" t="n">
        <f aca="false">'Operating Statement'!I75</f>
        <v>0</v>
      </c>
      <c r="J42" s="246" t="n">
        <f aca="false">'Operating Statement'!J75</f>
        <v>0</v>
      </c>
      <c r="K42" s="246" t="n">
        <f aca="false">'Operating Statement'!K75</f>
        <v>0</v>
      </c>
      <c r="L42" s="246" t="n">
        <f aca="false">'Operating Statement'!L75</f>
        <v>0</v>
      </c>
      <c r="M42" s="246" t="n">
        <f aca="false">'Operating Statement'!M75</f>
        <v>0</v>
      </c>
      <c r="N42" s="246" t="n">
        <f aca="false">'Operating Statement'!N75</f>
        <v>0</v>
      </c>
      <c r="O42" s="247" t="n">
        <f aca="false">'Operating Statement'!O75</f>
        <v>0</v>
      </c>
      <c r="P42" s="246" t="n">
        <f aca="false">'Operating Statement'!P75</f>
        <v>0</v>
      </c>
      <c r="Q42" s="246" t="n">
        <f aca="false">'Operating Statement'!Q75</f>
        <v>0</v>
      </c>
      <c r="R42" s="246" t="n">
        <f aca="false">'Operating Statement'!R75</f>
        <v>0</v>
      </c>
      <c r="S42" s="246" t="n">
        <f aca="false">'Operating Statement'!S75</f>
        <v>0</v>
      </c>
      <c r="T42" s="246" t="n">
        <f aca="false">'Operating Statement'!T75</f>
        <v>0</v>
      </c>
      <c r="U42" s="246" t="n">
        <f aca="false">'Operating Statement'!U75</f>
        <v>0</v>
      </c>
      <c r="V42" s="246" t="n">
        <f aca="false">'Operating Statement'!V75</f>
        <v>0</v>
      </c>
      <c r="W42" s="246" t="n">
        <f aca="false">'Operating Statement'!W75</f>
        <v>0</v>
      </c>
      <c r="X42" s="246" t="n">
        <f aca="false">'Operating Statement'!X75</f>
        <v>0</v>
      </c>
      <c r="Y42" s="246" t="n">
        <f aca="false">'Operating Statement'!Y75</f>
        <v>0</v>
      </c>
      <c r="Z42" s="248" t="n">
        <f aca="false">'Operating Statement'!Z75</f>
        <v>0</v>
      </c>
    </row>
    <row r="43" customFormat="false" ht="3" hidden="false" customHeight="true" outlineLevel="0" collapsed="false">
      <c r="C43" s="32"/>
      <c r="D43" s="123"/>
      <c r="E43" s="250"/>
      <c r="F43" s="246"/>
      <c r="G43" s="246"/>
      <c r="H43" s="246"/>
      <c r="I43" s="246"/>
      <c r="J43" s="246"/>
      <c r="K43" s="246"/>
      <c r="L43" s="246"/>
      <c r="M43" s="246"/>
      <c r="N43" s="246"/>
      <c r="O43" s="247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8"/>
    </row>
    <row r="44" customFormat="false" ht="12.75" hidden="false" customHeight="false" outlineLevel="0" collapsed="false">
      <c r="C44" s="251"/>
      <c r="D44" s="252" t="s">
        <v>156</v>
      </c>
      <c r="E44" s="253" t="n">
        <f aca="false">SUM(E30:E43)</f>
        <v>0</v>
      </c>
      <c r="F44" s="253" t="n">
        <f aca="false">SUM(F30:F43)</f>
        <v>0</v>
      </c>
      <c r="G44" s="253" t="n">
        <f aca="false">SUM(G30:G43)</f>
        <v>0</v>
      </c>
      <c r="H44" s="253" t="n">
        <f aca="false">SUM(H30:H43)</f>
        <v>0</v>
      </c>
      <c r="I44" s="253" t="n">
        <f aca="false">SUM(I30:I43)</f>
        <v>0</v>
      </c>
      <c r="J44" s="253" t="n">
        <f aca="false">SUM(J30:J43)</f>
        <v>0</v>
      </c>
      <c r="K44" s="253" t="n">
        <f aca="false">SUM(K30:K43)</f>
        <v>0</v>
      </c>
      <c r="L44" s="253" t="n">
        <f aca="false">SUM(L30:L43)</f>
        <v>0</v>
      </c>
      <c r="M44" s="253" t="n">
        <f aca="false">SUM(M30:M43)</f>
        <v>0</v>
      </c>
      <c r="N44" s="253" t="n">
        <f aca="false">SUM(N30:N43)</f>
        <v>0</v>
      </c>
      <c r="O44" s="254" t="n">
        <f aca="false">SUM(O30:O43)</f>
        <v>0</v>
      </c>
      <c r="P44" s="253" t="n">
        <f aca="false">SUM(P30:P43)</f>
        <v>0</v>
      </c>
      <c r="Q44" s="253" t="n">
        <f aca="false">SUM(Q30:Q43)</f>
        <v>0</v>
      </c>
      <c r="R44" s="253" t="n">
        <f aca="false">SUM(R30:R43)</f>
        <v>0</v>
      </c>
      <c r="S44" s="253" t="n">
        <f aca="false">SUM(S30:S43)</f>
        <v>0</v>
      </c>
      <c r="T44" s="253" t="n">
        <f aca="false">SUM(T30:T43)</f>
        <v>0</v>
      </c>
      <c r="U44" s="253" t="n">
        <f aca="false">SUM(U30:U43)</f>
        <v>0</v>
      </c>
      <c r="V44" s="253" t="n">
        <f aca="false">SUM(V30:V43)</f>
        <v>0</v>
      </c>
      <c r="W44" s="253" t="n">
        <f aca="false">SUM(W30:W43)</f>
        <v>0</v>
      </c>
      <c r="X44" s="253" t="n">
        <f aca="false">SUM(X30:X43)</f>
        <v>0</v>
      </c>
      <c r="Y44" s="253" t="n">
        <f aca="false">SUM(Y30:Y43)</f>
        <v>0</v>
      </c>
      <c r="Z44" s="255" t="n">
        <f aca="false">SUM(Z30:Z43)</f>
        <v>0</v>
      </c>
    </row>
    <row r="45" customFormat="false" ht="3" hidden="false" customHeight="true" outlineLevel="0" collapsed="false">
      <c r="C45" s="32"/>
      <c r="D45" s="123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7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8"/>
    </row>
    <row r="46" customFormat="false" ht="13.5" hidden="false" customHeight="false" outlineLevel="0" collapsed="false">
      <c r="C46" s="257"/>
      <c r="D46" s="258" t="s">
        <v>157</v>
      </c>
      <c r="E46" s="259" t="n">
        <f aca="false">E26-E44</f>
        <v>0</v>
      </c>
      <c r="F46" s="259" t="n">
        <f aca="false">F26-F44</f>
        <v>0</v>
      </c>
      <c r="G46" s="259" t="n">
        <f aca="false">G26-G44</f>
        <v>0</v>
      </c>
      <c r="H46" s="259" t="n">
        <f aca="false">H26-H44</f>
        <v>0</v>
      </c>
      <c r="I46" s="259" t="n">
        <f aca="false">I26-I44</f>
        <v>0</v>
      </c>
      <c r="J46" s="259" t="n">
        <f aca="false">J26-J44</f>
        <v>0</v>
      </c>
      <c r="K46" s="259" t="n">
        <f aca="false">K26-K44</f>
        <v>0</v>
      </c>
      <c r="L46" s="259" t="n">
        <f aca="false">L26-L44</f>
        <v>0</v>
      </c>
      <c r="M46" s="259" t="n">
        <f aca="false">M26-M44</f>
        <v>0</v>
      </c>
      <c r="N46" s="259" t="n">
        <f aca="false">N26-N44</f>
        <v>0</v>
      </c>
      <c r="O46" s="260" t="n">
        <f aca="false">O26-O44</f>
        <v>0</v>
      </c>
      <c r="P46" s="259" t="n">
        <f aca="false">P26-P44</f>
        <v>0</v>
      </c>
      <c r="Q46" s="259" t="n">
        <f aca="false">Q26-Q44</f>
        <v>0</v>
      </c>
      <c r="R46" s="259" t="n">
        <f aca="false">R26-R44</f>
        <v>0</v>
      </c>
      <c r="S46" s="259" t="n">
        <f aca="false">S26-S44</f>
        <v>0</v>
      </c>
      <c r="T46" s="259" t="n">
        <f aca="false">T26-T44</f>
        <v>0</v>
      </c>
      <c r="U46" s="259" t="n">
        <f aca="false">U26-U44</f>
        <v>0</v>
      </c>
      <c r="V46" s="259" t="n">
        <f aca="false">V26-V44</f>
        <v>0</v>
      </c>
      <c r="W46" s="259" t="n">
        <f aca="false">W26-W44</f>
        <v>0</v>
      </c>
      <c r="X46" s="259" t="n">
        <f aca="false">X26-X44</f>
        <v>0</v>
      </c>
      <c r="Y46" s="259" t="n">
        <f aca="false">Y26-Y44</f>
        <v>0</v>
      </c>
      <c r="Z46" s="261" t="n">
        <f aca="false">Z26-Z44</f>
        <v>0</v>
      </c>
    </row>
    <row r="47" customFormat="false" ht="3" hidden="false" customHeight="true" outlineLevel="0" collapsed="false">
      <c r="C47" s="32"/>
      <c r="D47" s="123"/>
      <c r="E47" s="250"/>
      <c r="F47" s="246"/>
      <c r="G47" s="246"/>
      <c r="H47" s="246"/>
      <c r="I47" s="246"/>
      <c r="J47" s="246"/>
      <c r="K47" s="246"/>
      <c r="L47" s="246"/>
      <c r="M47" s="246"/>
      <c r="N47" s="246"/>
      <c r="O47" s="247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8"/>
    </row>
    <row r="48" customFormat="false" ht="12.75" hidden="false" customHeight="false" outlineLevel="0" collapsed="false">
      <c r="C48" s="32" t="s">
        <v>158</v>
      </c>
      <c r="D48" s="123"/>
      <c r="E48" s="250"/>
      <c r="F48" s="246"/>
      <c r="G48" s="246"/>
      <c r="H48" s="246"/>
      <c r="I48" s="246"/>
      <c r="J48" s="246"/>
      <c r="K48" s="246"/>
      <c r="L48" s="246"/>
      <c r="M48" s="246"/>
      <c r="N48" s="246"/>
      <c r="O48" s="247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8"/>
    </row>
    <row r="49" customFormat="false" ht="3" hidden="false" customHeight="true" outlineLevel="0" collapsed="false">
      <c r="C49" s="32"/>
      <c r="D49" s="123"/>
      <c r="E49" s="250"/>
      <c r="F49" s="246"/>
      <c r="G49" s="246"/>
      <c r="H49" s="246"/>
      <c r="I49" s="246"/>
      <c r="J49" s="246"/>
      <c r="K49" s="246"/>
      <c r="L49" s="246"/>
      <c r="M49" s="246"/>
      <c r="N49" s="246"/>
      <c r="O49" s="247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8"/>
    </row>
    <row r="50" customFormat="false" ht="12.75" hidden="false" customHeight="false" outlineLevel="0" collapsed="false">
      <c r="C50" s="32"/>
      <c r="D50" s="123" t="s">
        <v>159</v>
      </c>
      <c r="E50" s="246" t="n">
        <f aca="false">'Operating Statement'!E47</f>
        <v>0</v>
      </c>
      <c r="F50" s="246" t="n">
        <f aca="false">'Operating Statement'!F47</f>
        <v>0</v>
      </c>
      <c r="G50" s="246" t="n">
        <f aca="false">'Operating Statement'!G47</f>
        <v>0</v>
      </c>
      <c r="H50" s="246" t="n">
        <f aca="false">'Operating Statement'!H47</f>
        <v>0</v>
      </c>
      <c r="I50" s="246" t="n">
        <f aca="false">'Operating Statement'!I47</f>
        <v>0</v>
      </c>
      <c r="J50" s="246" t="n">
        <f aca="false">'Operating Statement'!J47</f>
        <v>0</v>
      </c>
      <c r="K50" s="246" t="n">
        <f aca="false">'Operating Statement'!K47</f>
        <v>0</v>
      </c>
      <c r="L50" s="246" t="n">
        <f aca="false">'Operating Statement'!L47</f>
        <v>0</v>
      </c>
      <c r="M50" s="246" t="n">
        <f aca="false">'Operating Statement'!M47</f>
        <v>0</v>
      </c>
      <c r="N50" s="246" t="n">
        <f aca="false">'Operating Statement'!N47</f>
        <v>0</v>
      </c>
      <c r="O50" s="247" t="n">
        <f aca="false">'Operating Statement'!O47</f>
        <v>0</v>
      </c>
      <c r="P50" s="246" t="n">
        <f aca="false">'Operating Statement'!P47</f>
        <v>0</v>
      </c>
      <c r="Q50" s="246" t="n">
        <f aca="false">'Operating Statement'!Q47</f>
        <v>0</v>
      </c>
      <c r="R50" s="246" t="n">
        <f aca="false">'Operating Statement'!R47</f>
        <v>0</v>
      </c>
      <c r="S50" s="246" t="n">
        <f aca="false">'Operating Statement'!S47</f>
        <v>0</v>
      </c>
      <c r="T50" s="246" t="n">
        <f aca="false">'Operating Statement'!T47</f>
        <v>0</v>
      </c>
      <c r="U50" s="246" t="n">
        <f aca="false">'Operating Statement'!U47</f>
        <v>0</v>
      </c>
      <c r="V50" s="246" t="n">
        <f aca="false">'Operating Statement'!V47</f>
        <v>0</v>
      </c>
      <c r="W50" s="246" t="n">
        <f aca="false">'Operating Statement'!W47</f>
        <v>0</v>
      </c>
      <c r="X50" s="246" t="n">
        <f aca="false">'Operating Statement'!X47</f>
        <v>0</v>
      </c>
      <c r="Y50" s="246" t="n">
        <f aca="false">'Operating Statement'!Y47</f>
        <v>0</v>
      </c>
      <c r="Z50" s="248" t="n">
        <f aca="false">'Operating Statement'!Z47</f>
        <v>0</v>
      </c>
    </row>
    <row r="51" customFormat="false" ht="3" hidden="false" customHeight="true" outlineLevel="0" collapsed="false">
      <c r="C51" s="32"/>
      <c r="D51" s="123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8"/>
    </row>
    <row r="52" customFormat="false" ht="12.75" hidden="false" customHeight="false" outlineLevel="0" collapsed="false">
      <c r="C52" s="32"/>
      <c r="D52" s="123" t="s">
        <v>160</v>
      </c>
      <c r="E52" s="246" t="n">
        <f aca="false">'Operating Statement'!E51</f>
        <v>0</v>
      </c>
      <c r="F52" s="246" t="n">
        <f aca="false">'Operating Statement'!F51</f>
        <v>0</v>
      </c>
      <c r="G52" s="246" t="n">
        <f aca="false">'Operating Statement'!G51</f>
        <v>0</v>
      </c>
      <c r="H52" s="246" t="n">
        <f aca="false">'Operating Statement'!H51</f>
        <v>0</v>
      </c>
      <c r="I52" s="246" t="n">
        <f aca="false">'Operating Statement'!I51</f>
        <v>0</v>
      </c>
      <c r="J52" s="246" t="n">
        <f aca="false">'Operating Statement'!J51</f>
        <v>0</v>
      </c>
      <c r="K52" s="246" t="n">
        <f aca="false">'Operating Statement'!K51</f>
        <v>0</v>
      </c>
      <c r="L52" s="246" t="n">
        <f aca="false">'Operating Statement'!L51</f>
        <v>0</v>
      </c>
      <c r="M52" s="246" t="n">
        <f aca="false">'Operating Statement'!M51</f>
        <v>0</v>
      </c>
      <c r="N52" s="246" t="n">
        <f aca="false">'Operating Statement'!N51</f>
        <v>0</v>
      </c>
      <c r="O52" s="247" t="n">
        <f aca="false">'Operating Statement'!O51</f>
        <v>0</v>
      </c>
      <c r="P52" s="246" t="n">
        <f aca="false">'Operating Statement'!P51</f>
        <v>0</v>
      </c>
      <c r="Q52" s="246" t="n">
        <f aca="false">'Operating Statement'!Q51</f>
        <v>0</v>
      </c>
      <c r="R52" s="246" t="n">
        <f aca="false">'Operating Statement'!R51</f>
        <v>0</v>
      </c>
      <c r="S52" s="246" t="n">
        <f aca="false">'Operating Statement'!S51</f>
        <v>0</v>
      </c>
      <c r="T52" s="246" t="n">
        <f aca="false">'Operating Statement'!T51</f>
        <v>0</v>
      </c>
      <c r="U52" s="246" t="n">
        <f aca="false">'Operating Statement'!U51</f>
        <v>0</v>
      </c>
      <c r="V52" s="246" t="n">
        <f aca="false">'Operating Statement'!V51</f>
        <v>0</v>
      </c>
      <c r="W52" s="246" t="n">
        <f aca="false">'Operating Statement'!W51</f>
        <v>0</v>
      </c>
      <c r="X52" s="246" t="n">
        <f aca="false">'Operating Statement'!X51</f>
        <v>0</v>
      </c>
      <c r="Y52" s="246" t="n">
        <f aca="false">'Operating Statement'!Y51</f>
        <v>0</v>
      </c>
      <c r="Z52" s="248" t="n">
        <f aca="false">'Operating Statement'!Z51</f>
        <v>0</v>
      </c>
    </row>
    <row r="53" customFormat="false" ht="3" hidden="false" customHeight="true" outlineLevel="0" collapsed="false">
      <c r="C53" s="32"/>
      <c r="D53" s="123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7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8"/>
    </row>
    <row r="54" customFormat="false" ht="12.75" hidden="false" customHeight="false" outlineLevel="0" collapsed="false">
      <c r="C54" s="32"/>
      <c r="D54" s="123" t="s">
        <v>161</v>
      </c>
      <c r="E54" s="246" t="n">
        <f aca="false">'Capital Funding Statement'!D26+'Capital Funding Statement'!D55</f>
        <v>0</v>
      </c>
      <c r="F54" s="246" t="n">
        <f aca="false">'Capital Funding Statement'!E26+'Capital Funding Statement'!E55</f>
        <v>0</v>
      </c>
      <c r="G54" s="246" t="n">
        <f aca="false">'Capital Funding Statement'!F26+'Capital Funding Statement'!F55</f>
        <v>0</v>
      </c>
      <c r="H54" s="246" t="n">
        <f aca="false">'Capital Funding Statement'!G26+'Capital Funding Statement'!G55</f>
        <v>0</v>
      </c>
      <c r="I54" s="246" t="n">
        <f aca="false">'Capital Funding Statement'!H26+'Capital Funding Statement'!H55</f>
        <v>0</v>
      </c>
      <c r="J54" s="246" t="n">
        <f aca="false">'Capital Funding Statement'!I26+'Capital Funding Statement'!I55</f>
        <v>0</v>
      </c>
      <c r="K54" s="246" t="n">
        <f aca="false">'Capital Funding Statement'!J26+'Capital Funding Statement'!J55</f>
        <v>0</v>
      </c>
      <c r="L54" s="246" t="n">
        <f aca="false">'Capital Funding Statement'!K26+'Capital Funding Statement'!K55</f>
        <v>0</v>
      </c>
      <c r="M54" s="246" t="n">
        <f aca="false">'Capital Funding Statement'!L26+'Capital Funding Statement'!L55</f>
        <v>0</v>
      </c>
      <c r="N54" s="246" t="n">
        <f aca="false">'Capital Funding Statement'!M26+'Capital Funding Statement'!M55</f>
        <v>0</v>
      </c>
      <c r="O54" s="247" t="n">
        <f aca="false">'Capital Funding Statement'!N26+'Capital Funding Statement'!N55</f>
        <v>0</v>
      </c>
      <c r="P54" s="246" t="n">
        <f aca="false">'Capital Funding Statement'!O26+'Capital Funding Statement'!O55</f>
        <v>0</v>
      </c>
      <c r="Q54" s="246" t="n">
        <f aca="false">'Capital Funding Statement'!P26+'Capital Funding Statement'!P55</f>
        <v>0</v>
      </c>
      <c r="R54" s="246" t="n">
        <f aca="false">'Capital Funding Statement'!Q26+'Capital Funding Statement'!Q55</f>
        <v>0</v>
      </c>
      <c r="S54" s="246" t="n">
        <f aca="false">'Capital Funding Statement'!R26+'Capital Funding Statement'!R55</f>
        <v>0</v>
      </c>
      <c r="T54" s="246" t="n">
        <f aca="false">'Capital Funding Statement'!S26+'Capital Funding Statement'!S55</f>
        <v>0</v>
      </c>
      <c r="U54" s="246" t="n">
        <f aca="false">'Capital Funding Statement'!T26+'Capital Funding Statement'!T55</f>
        <v>0</v>
      </c>
      <c r="V54" s="246" t="n">
        <f aca="false">'Capital Funding Statement'!U26+'Capital Funding Statement'!U55</f>
        <v>0</v>
      </c>
      <c r="W54" s="246" t="n">
        <f aca="false">'Capital Funding Statement'!V26+'Capital Funding Statement'!V55</f>
        <v>0</v>
      </c>
      <c r="X54" s="246" t="n">
        <f aca="false">'Capital Funding Statement'!W26+'Capital Funding Statement'!W55</f>
        <v>0</v>
      </c>
      <c r="Y54" s="246" t="n">
        <f aca="false">'Capital Funding Statement'!X26+'Capital Funding Statement'!X55</f>
        <v>0</v>
      </c>
      <c r="Z54" s="248" t="n">
        <f aca="false">'Capital Funding Statement'!Y26+'Capital Funding Statement'!Y55</f>
        <v>0</v>
      </c>
    </row>
    <row r="55" customFormat="false" ht="3" hidden="false" customHeight="true" outlineLevel="0" collapsed="false">
      <c r="C55" s="32"/>
      <c r="D55" s="123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7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8"/>
    </row>
    <row r="56" customFormat="false" ht="12.75" hidden="false" customHeight="false" outlineLevel="0" collapsed="false">
      <c r="C56" s="32"/>
      <c r="D56" s="123" t="s">
        <v>162</v>
      </c>
      <c r="E56" s="246" t="n">
        <f aca="false">('Capital Funding Statement'!D18+'Capital Funding Statement'!D47)</f>
        <v>0</v>
      </c>
      <c r="F56" s="246" t="n">
        <f aca="false">('Capital Funding Statement'!E18+'Capital Funding Statement'!E47)</f>
        <v>0</v>
      </c>
      <c r="G56" s="246" t="n">
        <f aca="false">('Capital Funding Statement'!F18+'Capital Funding Statement'!F47)</f>
        <v>0</v>
      </c>
      <c r="H56" s="246" t="n">
        <f aca="false">('Capital Funding Statement'!G18+'Capital Funding Statement'!G47)</f>
        <v>0</v>
      </c>
      <c r="I56" s="246" t="n">
        <f aca="false">('Capital Funding Statement'!H18+'Capital Funding Statement'!H47)</f>
        <v>0</v>
      </c>
      <c r="J56" s="246" t="n">
        <f aca="false">('Capital Funding Statement'!I18+'Capital Funding Statement'!I47)</f>
        <v>0</v>
      </c>
      <c r="K56" s="246" t="n">
        <f aca="false">('Capital Funding Statement'!J18+'Capital Funding Statement'!J47)</f>
        <v>0</v>
      </c>
      <c r="L56" s="246" t="n">
        <f aca="false">('Capital Funding Statement'!K18+'Capital Funding Statement'!K47)</f>
        <v>0</v>
      </c>
      <c r="M56" s="246" t="n">
        <f aca="false">('Capital Funding Statement'!L18+'Capital Funding Statement'!L47)</f>
        <v>0</v>
      </c>
      <c r="N56" s="246" t="n">
        <f aca="false">('Capital Funding Statement'!M18+'Capital Funding Statement'!M47)</f>
        <v>0</v>
      </c>
      <c r="O56" s="247" t="n">
        <f aca="false">('Capital Funding Statement'!N18+'Capital Funding Statement'!N47)</f>
        <v>0</v>
      </c>
      <c r="P56" s="246" t="n">
        <f aca="false">('Capital Funding Statement'!O18+'Capital Funding Statement'!O47)</f>
        <v>0</v>
      </c>
      <c r="Q56" s="246" t="n">
        <f aca="false">('Capital Funding Statement'!P18+'Capital Funding Statement'!P47)</f>
        <v>0</v>
      </c>
      <c r="R56" s="246" t="n">
        <f aca="false">('Capital Funding Statement'!Q18+'Capital Funding Statement'!Q47)</f>
        <v>0</v>
      </c>
      <c r="S56" s="246" t="n">
        <f aca="false">('Capital Funding Statement'!R18+'Capital Funding Statement'!R47)</f>
        <v>0</v>
      </c>
      <c r="T56" s="246" t="n">
        <f aca="false">('Capital Funding Statement'!S18+'Capital Funding Statement'!S47)</f>
        <v>0</v>
      </c>
      <c r="U56" s="246" t="n">
        <f aca="false">('Capital Funding Statement'!T18+'Capital Funding Statement'!T47)</f>
        <v>0</v>
      </c>
      <c r="V56" s="246" t="n">
        <f aca="false">('Capital Funding Statement'!U18+'Capital Funding Statement'!U47)</f>
        <v>0</v>
      </c>
      <c r="W56" s="246" t="n">
        <f aca="false">('Capital Funding Statement'!V18+'Capital Funding Statement'!V47)</f>
        <v>0</v>
      </c>
      <c r="X56" s="246" t="n">
        <f aca="false">('Capital Funding Statement'!W18+'Capital Funding Statement'!W47)</f>
        <v>0</v>
      </c>
      <c r="Y56" s="246" t="n">
        <f aca="false">('Capital Funding Statement'!X18+'Capital Funding Statement'!X47)</f>
        <v>0</v>
      </c>
      <c r="Z56" s="248" t="n">
        <f aca="false">('Capital Funding Statement'!Y18+'Capital Funding Statement'!Y47)</f>
        <v>0</v>
      </c>
    </row>
    <row r="57" customFormat="false" ht="3" hidden="false" customHeight="true" outlineLevel="0" collapsed="false">
      <c r="C57" s="32"/>
      <c r="D57" s="123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7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8"/>
    </row>
    <row r="58" customFormat="false" ht="12.75" hidden="false" customHeight="false" outlineLevel="0" collapsed="false">
      <c r="C58" s="251"/>
      <c r="D58" s="252" t="s">
        <v>163</v>
      </c>
      <c r="E58" s="253" t="n">
        <f aca="false">SUM(E50:E56)</f>
        <v>0</v>
      </c>
      <c r="F58" s="253" t="n">
        <f aca="false">SUM(F50:F56)</f>
        <v>0</v>
      </c>
      <c r="G58" s="253" t="n">
        <f aca="false">SUM(G50:G56)</f>
        <v>0</v>
      </c>
      <c r="H58" s="253" t="n">
        <f aca="false">SUM(H50:H56)</f>
        <v>0</v>
      </c>
      <c r="I58" s="253" t="n">
        <f aca="false">SUM(I50:I56)</f>
        <v>0</v>
      </c>
      <c r="J58" s="253" t="n">
        <f aca="false">SUM(J50:J56)</f>
        <v>0</v>
      </c>
      <c r="K58" s="253" t="n">
        <f aca="false">SUM(K50:K56)</f>
        <v>0</v>
      </c>
      <c r="L58" s="253" t="n">
        <f aca="false">SUM(L50:L56)</f>
        <v>0</v>
      </c>
      <c r="M58" s="253" t="n">
        <f aca="false">SUM(M50:M56)</f>
        <v>0</v>
      </c>
      <c r="N58" s="253" t="n">
        <f aca="false">SUM(N50:N56)</f>
        <v>0</v>
      </c>
      <c r="O58" s="254" t="n">
        <f aca="false">SUM(O50:O56)</f>
        <v>0</v>
      </c>
      <c r="P58" s="253" t="n">
        <f aca="false">SUM(P50:P56)</f>
        <v>0</v>
      </c>
      <c r="Q58" s="253" t="n">
        <f aca="false">SUM(Q50:Q56)</f>
        <v>0</v>
      </c>
      <c r="R58" s="253" t="n">
        <f aca="false">SUM(R50:R56)</f>
        <v>0</v>
      </c>
      <c r="S58" s="253" t="n">
        <f aca="false">SUM(S50:S56)</f>
        <v>0</v>
      </c>
      <c r="T58" s="253" t="n">
        <f aca="false">SUM(T50:T56)</f>
        <v>0</v>
      </c>
      <c r="U58" s="253" t="n">
        <f aca="false">SUM(U50:U56)</f>
        <v>0</v>
      </c>
      <c r="V58" s="253" t="n">
        <f aca="false">SUM(V50:V56)</f>
        <v>0</v>
      </c>
      <c r="W58" s="253" t="n">
        <f aca="false">SUM(W50:W56)</f>
        <v>0</v>
      </c>
      <c r="X58" s="253" t="n">
        <f aca="false">SUM(X50:X56)</f>
        <v>0</v>
      </c>
      <c r="Y58" s="253" t="n">
        <f aca="false">SUM(Y50:Y56)</f>
        <v>0</v>
      </c>
      <c r="Z58" s="255" t="n">
        <f aca="false">SUM(Z50:Z56)</f>
        <v>0</v>
      </c>
    </row>
    <row r="59" customFormat="false" ht="3" hidden="false" customHeight="true" outlineLevel="0" collapsed="false">
      <c r="C59" s="32"/>
      <c r="D59" s="123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7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8"/>
    </row>
    <row r="60" customFormat="false" ht="12.75" hidden="false" customHeight="false" outlineLevel="0" collapsed="false">
      <c r="C60" s="32" t="s">
        <v>164</v>
      </c>
      <c r="D60" s="123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7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8"/>
    </row>
    <row r="61" customFormat="false" ht="3" hidden="false" customHeight="true" outlineLevel="0" collapsed="false">
      <c r="C61" s="32"/>
      <c r="D61" s="123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7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8"/>
    </row>
    <row r="62" customFormat="false" ht="12.75" hidden="false" customHeight="false" outlineLevel="0" collapsed="false">
      <c r="C62" s="32"/>
      <c r="D62" s="123" t="s">
        <v>165</v>
      </c>
      <c r="E62" s="246" t="n">
        <f aca="false">'Capital Funding Statement'!D11</f>
        <v>0</v>
      </c>
      <c r="F62" s="246" t="n">
        <f aca="false">'Capital Funding Statement'!E11</f>
        <v>0</v>
      </c>
      <c r="G62" s="246" t="n">
        <f aca="false">'Capital Funding Statement'!F11</f>
        <v>0</v>
      </c>
      <c r="H62" s="246" t="n">
        <f aca="false">'Capital Funding Statement'!G11</f>
        <v>0</v>
      </c>
      <c r="I62" s="246" t="n">
        <f aca="false">'Capital Funding Statement'!H11</f>
        <v>0</v>
      </c>
      <c r="J62" s="246" t="n">
        <f aca="false">'Capital Funding Statement'!I11</f>
        <v>0</v>
      </c>
      <c r="K62" s="246" t="n">
        <f aca="false">'Capital Funding Statement'!J11</f>
        <v>0</v>
      </c>
      <c r="L62" s="246" t="n">
        <f aca="false">'Capital Funding Statement'!K11</f>
        <v>0</v>
      </c>
      <c r="M62" s="246" t="n">
        <f aca="false">'Capital Funding Statement'!L11</f>
        <v>0</v>
      </c>
      <c r="N62" s="246" t="n">
        <f aca="false">'Capital Funding Statement'!M11</f>
        <v>0</v>
      </c>
      <c r="O62" s="247" t="n">
        <f aca="false">'Capital Funding Statement'!N11</f>
        <v>0</v>
      </c>
      <c r="P62" s="246" t="n">
        <f aca="false">'Capital Funding Statement'!O11</f>
        <v>0</v>
      </c>
      <c r="Q62" s="246" t="n">
        <f aca="false">'Capital Funding Statement'!P11</f>
        <v>0</v>
      </c>
      <c r="R62" s="246" t="n">
        <f aca="false">'Capital Funding Statement'!Q11</f>
        <v>0</v>
      </c>
      <c r="S62" s="246" t="n">
        <f aca="false">'Capital Funding Statement'!R11</f>
        <v>0</v>
      </c>
      <c r="T62" s="246" t="n">
        <f aca="false">'Capital Funding Statement'!S11</f>
        <v>0</v>
      </c>
      <c r="U62" s="246" t="n">
        <f aca="false">'Capital Funding Statement'!T11</f>
        <v>0</v>
      </c>
      <c r="V62" s="246" t="n">
        <f aca="false">'Capital Funding Statement'!U11</f>
        <v>0</v>
      </c>
      <c r="W62" s="246" t="n">
        <f aca="false">'Capital Funding Statement'!V11</f>
        <v>0</v>
      </c>
      <c r="X62" s="246" t="n">
        <f aca="false">'Capital Funding Statement'!W11</f>
        <v>0</v>
      </c>
      <c r="Y62" s="246" t="n">
        <f aca="false">'Capital Funding Statement'!X11</f>
        <v>0</v>
      </c>
      <c r="Z62" s="248" t="n">
        <f aca="false">'Capital Funding Statement'!Y11</f>
        <v>0</v>
      </c>
    </row>
    <row r="63" customFormat="false" ht="3" hidden="false" customHeight="true" outlineLevel="0" collapsed="false">
      <c r="C63" s="32"/>
      <c r="D63" s="123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7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8"/>
    </row>
    <row r="64" customFormat="false" ht="12.75" hidden="false" customHeight="false" outlineLevel="0" collapsed="false">
      <c r="C64" s="32"/>
      <c r="D64" s="123" t="s">
        <v>166</v>
      </c>
      <c r="E64" s="246" t="n">
        <f aca="false">'Capital Funding Statement'!D40</f>
        <v>0</v>
      </c>
      <c r="F64" s="246" t="n">
        <f aca="false">'Capital Funding Statement'!E40</f>
        <v>0</v>
      </c>
      <c r="G64" s="246" t="n">
        <f aca="false">'Capital Funding Statement'!F40</f>
        <v>0</v>
      </c>
      <c r="H64" s="246" t="n">
        <f aca="false">'Capital Funding Statement'!G40</f>
        <v>0</v>
      </c>
      <c r="I64" s="246" t="n">
        <f aca="false">'Capital Funding Statement'!H40</f>
        <v>0</v>
      </c>
      <c r="J64" s="246" t="n">
        <f aca="false">'Capital Funding Statement'!I40</f>
        <v>0</v>
      </c>
      <c r="K64" s="246" t="n">
        <f aca="false">'Capital Funding Statement'!J40</f>
        <v>0</v>
      </c>
      <c r="L64" s="246" t="n">
        <f aca="false">'Capital Funding Statement'!K40</f>
        <v>0</v>
      </c>
      <c r="M64" s="246" t="n">
        <f aca="false">'Capital Funding Statement'!L40</f>
        <v>0</v>
      </c>
      <c r="N64" s="246" t="n">
        <f aca="false">'Capital Funding Statement'!M40</f>
        <v>0</v>
      </c>
      <c r="O64" s="247" t="n">
        <f aca="false">'Capital Funding Statement'!N40</f>
        <v>0</v>
      </c>
      <c r="P64" s="246" t="n">
        <f aca="false">'Capital Funding Statement'!O40</f>
        <v>0</v>
      </c>
      <c r="Q64" s="246" t="n">
        <f aca="false">'Capital Funding Statement'!P40</f>
        <v>0</v>
      </c>
      <c r="R64" s="246" t="n">
        <f aca="false">'Capital Funding Statement'!Q40</f>
        <v>0</v>
      </c>
      <c r="S64" s="246" t="n">
        <f aca="false">'Capital Funding Statement'!R40</f>
        <v>0</v>
      </c>
      <c r="T64" s="246" t="n">
        <f aca="false">'Capital Funding Statement'!S40</f>
        <v>0</v>
      </c>
      <c r="U64" s="246" t="n">
        <f aca="false">'Capital Funding Statement'!T40</f>
        <v>0</v>
      </c>
      <c r="V64" s="246" t="n">
        <f aca="false">'Capital Funding Statement'!U40</f>
        <v>0</v>
      </c>
      <c r="W64" s="246" t="n">
        <f aca="false">'Capital Funding Statement'!V40</f>
        <v>0</v>
      </c>
      <c r="X64" s="246" t="n">
        <f aca="false">'Capital Funding Statement'!W40</f>
        <v>0</v>
      </c>
      <c r="Y64" s="246" t="n">
        <f aca="false">'Capital Funding Statement'!X40</f>
        <v>0</v>
      </c>
      <c r="Z64" s="248" t="n">
        <f aca="false">'Capital Funding Statement'!Y40</f>
        <v>0</v>
      </c>
    </row>
    <row r="65" customFormat="false" ht="3" hidden="false" customHeight="true" outlineLevel="0" collapsed="false">
      <c r="C65" s="32"/>
      <c r="D65" s="123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7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8"/>
    </row>
    <row r="66" customFormat="false" ht="12.75" hidden="false" customHeight="false" outlineLevel="0" collapsed="false">
      <c r="C66" s="32"/>
      <c r="D66" s="123" t="s">
        <v>167</v>
      </c>
      <c r="E66" s="246" t="n">
        <f aca="false">'Capital Funding Statement'!D42</f>
        <v>0</v>
      </c>
      <c r="F66" s="246" t="n">
        <f aca="false">'Capital Funding Statement'!E42</f>
        <v>0</v>
      </c>
      <c r="G66" s="246" t="n">
        <f aca="false">'Capital Funding Statement'!F42</f>
        <v>0</v>
      </c>
      <c r="H66" s="246" t="n">
        <f aca="false">'Capital Funding Statement'!G42</f>
        <v>0</v>
      </c>
      <c r="I66" s="246" t="n">
        <f aca="false">'Capital Funding Statement'!H42</f>
        <v>0</v>
      </c>
      <c r="J66" s="246" t="n">
        <f aca="false">'Capital Funding Statement'!I42</f>
        <v>0</v>
      </c>
      <c r="K66" s="246" t="n">
        <f aca="false">'Capital Funding Statement'!J42</f>
        <v>0</v>
      </c>
      <c r="L66" s="246" t="n">
        <f aca="false">'Capital Funding Statement'!K42</f>
        <v>0</v>
      </c>
      <c r="M66" s="246" t="n">
        <f aca="false">'Capital Funding Statement'!L42</f>
        <v>0</v>
      </c>
      <c r="N66" s="246" t="n">
        <f aca="false">'Capital Funding Statement'!M42</f>
        <v>0</v>
      </c>
      <c r="O66" s="247" t="n">
        <f aca="false">'Capital Funding Statement'!N42</f>
        <v>0</v>
      </c>
      <c r="P66" s="246" t="n">
        <f aca="false">'Capital Funding Statement'!O42</f>
        <v>0</v>
      </c>
      <c r="Q66" s="246" t="n">
        <f aca="false">'Capital Funding Statement'!P42</f>
        <v>0</v>
      </c>
      <c r="R66" s="246" t="n">
        <f aca="false">'Capital Funding Statement'!Q42</f>
        <v>0</v>
      </c>
      <c r="S66" s="246" t="n">
        <f aca="false">'Capital Funding Statement'!R42</f>
        <v>0</v>
      </c>
      <c r="T66" s="246" t="n">
        <f aca="false">'Capital Funding Statement'!S42</f>
        <v>0</v>
      </c>
      <c r="U66" s="246" t="n">
        <f aca="false">'Capital Funding Statement'!T42</f>
        <v>0</v>
      </c>
      <c r="V66" s="246" t="n">
        <f aca="false">'Capital Funding Statement'!U42</f>
        <v>0</v>
      </c>
      <c r="W66" s="246" t="n">
        <f aca="false">'Capital Funding Statement'!V42</f>
        <v>0</v>
      </c>
      <c r="X66" s="246" t="n">
        <f aca="false">'Capital Funding Statement'!W42</f>
        <v>0</v>
      </c>
      <c r="Y66" s="246" t="n">
        <f aca="false">'Capital Funding Statement'!X42</f>
        <v>-0</v>
      </c>
      <c r="Z66" s="248" t="n">
        <f aca="false">'Capital Funding Statement'!Y42</f>
        <v>-0</v>
      </c>
    </row>
    <row r="67" customFormat="false" ht="3" hidden="false" customHeight="true" outlineLevel="0" collapsed="false">
      <c r="C67" s="32"/>
      <c r="D67" s="123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7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8"/>
    </row>
    <row r="68" customFormat="false" ht="12.75" hidden="false" customHeight="false" outlineLevel="0" collapsed="false">
      <c r="C68" s="251"/>
      <c r="D68" s="252" t="s">
        <v>168</v>
      </c>
      <c r="E68" s="253" t="n">
        <f aca="false">SUM(E62:E66)</f>
        <v>0</v>
      </c>
      <c r="F68" s="253" t="n">
        <f aca="false">SUM(F62:F66)</f>
        <v>0</v>
      </c>
      <c r="G68" s="253" t="n">
        <f aca="false">SUM(G62:G66)</f>
        <v>0</v>
      </c>
      <c r="H68" s="253" t="n">
        <f aca="false">SUM(H62:H66)</f>
        <v>0</v>
      </c>
      <c r="I68" s="253" t="n">
        <f aca="false">SUM(I62:I66)</f>
        <v>0</v>
      </c>
      <c r="J68" s="253" t="n">
        <f aca="false">SUM(J62:J66)</f>
        <v>0</v>
      </c>
      <c r="K68" s="253" t="n">
        <f aca="false">SUM(K62:K66)</f>
        <v>0</v>
      </c>
      <c r="L68" s="253" t="n">
        <f aca="false">SUM(L62:L66)</f>
        <v>0</v>
      </c>
      <c r="M68" s="253" t="n">
        <f aca="false">SUM(M62:M66)</f>
        <v>0</v>
      </c>
      <c r="N68" s="253" t="n">
        <f aca="false">SUM(N62:N66)</f>
        <v>0</v>
      </c>
      <c r="O68" s="254" t="n">
        <f aca="false">SUM(O62:O66)</f>
        <v>0</v>
      </c>
      <c r="P68" s="253" t="n">
        <f aca="false">SUM(P62:P66)</f>
        <v>0</v>
      </c>
      <c r="Q68" s="253" t="n">
        <f aca="false">SUM(Q62:Q66)</f>
        <v>0</v>
      </c>
      <c r="R68" s="253" t="n">
        <f aca="false">SUM(R62:R66)</f>
        <v>0</v>
      </c>
      <c r="S68" s="253" t="n">
        <f aca="false">SUM(S62:S66)</f>
        <v>0</v>
      </c>
      <c r="T68" s="253" t="n">
        <f aca="false">SUM(T62:T66)</f>
        <v>0</v>
      </c>
      <c r="U68" s="253" t="n">
        <f aca="false">SUM(U62:U66)</f>
        <v>0</v>
      </c>
      <c r="V68" s="253" t="n">
        <f aca="false">SUM(V62:V66)</f>
        <v>0</v>
      </c>
      <c r="W68" s="253" t="n">
        <f aca="false">SUM(W62:W66)</f>
        <v>0</v>
      </c>
      <c r="X68" s="253" t="n">
        <f aca="false">SUM(X62:X66)</f>
        <v>0</v>
      </c>
      <c r="Y68" s="253" t="n">
        <f aca="false">SUM(Y62:Y66)</f>
        <v>0</v>
      </c>
      <c r="Z68" s="255" t="n">
        <f aca="false">SUM(Z62:Z66)</f>
        <v>0</v>
      </c>
    </row>
    <row r="69" customFormat="false" ht="3" hidden="false" customHeight="true" outlineLevel="0" collapsed="false">
      <c r="C69" s="32"/>
      <c r="D69" s="123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7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8"/>
    </row>
    <row r="70" customFormat="false" ht="12" hidden="false" customHeight="true" outlineLevel="0" collapsed="false">
      <c r="C70" s="257"/>
      <c r="D70" s="258" t="s">
        <v>169</v>
      </c>
      <c r="E70" s="259" t="n">
        <f aca="false">E46+E58-E68</f>
        <v>0</v>
      </c>
      <c r="F70" s="259" t="n">
        <f aca="false">F46+F58-F68</f>
        <v>0</v>
      </c>
      <c r="G70" s="259" t="n">
        <f aca="false">G46+G58-G68</f>
        <v>0</v>
      </c>
      <c r="H70" s="259" t="n">
        <f aca="false">H46+H58-H68</f>
        <v>0</v>
      </c>
      <c r="I70" s="259" t="n">
        <f aca="false">I46+I58-I68</f>
        <v>0</v>
      </c>
      <c r="J70" s="259" t="n">
        <f aca="false">J46+J58-J68</f>
        <v>0</v>
      </c>
      <c r="K70" s="259" t="n">
        <f aca="false">K46+K58-K68</f>
        <v>0</v>
      </c>
      <c r="L70" s="259" t="n">
        <f aca="false">L46+L58-L68</f>
        <v>0</v>
      </c>
      <c r="M70" s="259" t="n">
        <f aca="false">M46+M58-M68</f>
        <v>0</v>
      </c>
      <c r="N70" s="259" t="n">
        <f aca="false">N46+N58-N68</f>
        <v>0</v>
      </c>
      <c r="O70" s="260" t="n">
        <f aca="false">O46+O58-O68</f>
        <v>0</v>
      </c>
      <c r="P70" s="259" t="n">
        <f aca="false">P46+P58-P68</f>
        <v>0</v>
      </c>
      <c r="Q70" s="259" t="n">
        <f aca="false">Q46+Q58-Q68</f>
        <v>0</v>
      </c>
      <c r="R70" s="259" t="n">
        <f aca="false">R46+R58-R68</f>
        <v>0</v>
      </c>
      <c r="S70" s="259" t="n">
        <f aca="false">S46+S58-S68</f>
        <v>0</v>
      </c>
      <c r="T70" s="259" t="n">
        <f aca="false">T46+T58-T68</f>
        <v>0</v>
      </c>
      <c r="U70" s="259" t="n">
        <f aca="false">U46+U58-U68</f>
        <v>0</v>
      </c>
      <c r="V70" s="259" t="n">
        <f aca="false">V46+V58-V68</f>
        <v>0</v>
      </c>
      <c r="W70" s="259" t="n">
        <f aca="false">W46+W58-W68</f>
        <v>0</v>
      </c>
      <c r="X70" s="259" t="n">
        <f aca="false">X46+X58-X68</f>
        <v>0</v>
      </c>
      <c r="Y70" s="259" t="n">
        <f aca="false">Y46+Y58-Y68</f>
        <v>0</v>
      </c>
      <c r="Z70" s="261" t="n">
        <f aca="false">Z46+Z58-Z68</f>
        <v>0</v>
      </c>
    </row>
    <row r="71" customFormat="false" ht="3" hidden="false" customHeight="true" outlineLevel="0" collapsed="false">
      <c r="C71" s="32"/>
      <c r="D71" s="123"/>
      <c r="E71" s="250"/>
      <c r="F71" s="246"/>
      <c r="G71" s="246"/>
      <c r="H71" s="246"/>
      <c r="I71" s="246"/>
      <c r="J71" s="246"/>
      <c r="K71" s="246"/>
      <c r="L71" s="246"/>
      <c r="M71" s="246"/>
      <c r="N71" s="246"/>
      <c r="O71" s="24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8"/>
    </row>
    <row r="72" customFormat="false" ht="12" hidden="false" customHeight="true" outlineLevel="0" collapsed="false">
      <c r="C72" s="239" t="s">
        <v>170</v>
      </c>
      <c r="D72" s="262"/>
      <c r="E72" s="242" t="n">
        <f aca="false">'Balance Sheet'!D10</f>
        <v>0</v>
      </c>
      <c r="F72" s="242" t="n">
        <f aca="false">F10+F70</f>
        <v>0</v>
      </c>
      <c r="G72" s="242" t="n">
        <f aca="false">G10+G70</f>
        <v>0</v>
      </c>
      <c r="H72" s="242" t="n">
        <f aca="false">H10+H70</f>
        <v>0</v>
      </c>
      <c r="I72" s="242" t="n">
        <f aca="false">I10+I70</f>
        <v>0</v>
      </c>
      <c r="J72" s="242" t="n">
        <f aca="false">J10+J70</f>
        <v>0</v>
      </c>
      <c r="K72" s="242" t="n">
        <f aca="false">K10+K70</f>
        <v>0</v>
      </c>
      <c r="L72" s="242" t="n">
        <f aca="false">L10+L70</f>
        <v>0</v>
      </c>
      <c r="M72" s="242" t="n">
        <f aca="false">M10+M70</f>
        <v>0</v>
      </c>
      <c r="N72" s="242" t="n">
        <f aca="false">N10+N70</f>
        <v>0</v>
      </c>
      <c r="O72" s="243" t="n">
        <f aca="false">O10+O70</f>
        <v>0</v>
      </c>
      <c r="P72" s="242" t="n">
        <f aca="false">P10+P70</f>
        <v>0</v>
      </c>
      <c r="Q72" s="242" t="n">
        <f aca="false">Q10+Q70</f>
        <v>0</v>
      </c>
      <c r="R72" s="242" t="n">
        <f aca="false">R10+R70</f>
        <v>0</v>
      </c>
      <c r="S72" s="242" t="n">
        <f aca="false">S10+S70</f>
        <v>0</v>
      </c>
      <c r="T72" s="242" t="n">
        <f aca="false">T10+T70</f>
        <v>0</v>
      </c>
      <c r="U72" s="242" t="n">
        <f aca="false">U10+U70</f>
        <v>0</v>
      </c>
      <c r="V72" s="242" t="n">
        <f aca="false">V10+V70</f>
        <v>0</v>
      </c>
      <c r="W72" s="242" t="n">
        <f aca="false">W10+W70</f>
        <v>0</v>
      </c>
      <c r="X72" s="242" t="n">
        <f aca="false">X10+X70</f>
        <v>0</v>
      </c>
      <c r="Y72" s="242" t="n">
        <f aca="false">Y10+Y70</f>
        <v>0</v>
      </c>
      <c r="Z72" s="244" t="n">
        <f aca="false">Z10+Z70</f>
        <v>0</v>
      </c>
    </row>
    <row r="73" customFormat="false" ht="3" hidden="false" customHeight="true" outlineLevel="0" collapsed="false">
      <c r="C73" s="28"/>
      <c r="D73" s="132"/>
      <c r="E73" s="63"/>
      <c r="F73" s="64"/>
      <c r="G73" s="64"/>
      <c r="H73" s="64"/>
      <c r="I73" s="64"/>
      <c r="J73" s="64"/>
      <c r="K73" s="64"/>
      <c r="L73" s="64"/>
      <c r="M73" s="64"/>
      <c r="N73" s="64"/>
      <c r="O73" s="155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36"/>
    </row>
    <row r="74" s="263" customFormat="true" ht="12" hidden="false" customHeight="true" outlineLevel="0" collapsed="false"/>
    <row r="75" s="94" customFormat="true" ht="13.5" hidden="false" customHeight="true" outlineLevel="0" collapsed="false">
      <c r="I75" s="94" t="n">
        <f aca="false">IF(F72&gt;0,IF(G72&gt;0,IF(H72&gt;0,IF(I72&gt;0,"OK","NO"))))</f>
        <v>0</v>
      </c>
      <c r="M75" s="94" t="n">
        <f aca="false">IF(J72&gt;0,IF(K72&gt;0,IF(L72&gt;0,IF(M72&gt;0,IF(N72&gt;0,IF(O72&gt;0,"OK","NO"))))))</f>
        <v>0</v>
      </c>
      <c r="U75" s="94" t="n">
        <f aca="false">IF(R72&gt;0,IF(S72&gt;0,IF(T72&gt;0,IF(U72&gt;0,IF(V72&gt;0,IF(W72&gt;0,"OK","NO"))))))</f>
        <v>0</v>
      </c>
      <c r="Z75" s="94" t="n">
        <f aca="false">IF(W72&gt;0,IF(X72&gt;0,IF(Y72&gt;0,IF(Z72&gt;0,"OK","NO"))))</f>
        <v>0</v>
      </c>
    </row>
    <row r="76" customFormat="false" ht="10.5" hidden="false" customHeight="true" outlineLevel="0" collapsed="false"/>
    <row r="77" customFormat="false" ht="12.75" hidden="true" customHeight="false" outlineLevel="0" collapsed="false">
      <c r="C77" s="1" t="s">
        <v>171</v>
      </c>
    </row>
    <row r="78" customFormat="false" ht="12.75" hidden="true" customHeight="false" outlineLevel="0" collapsed="false">
      <c r="D78" s="1" t="s">
        <v>172</v>
      </c>
      <c r="E78" s="250" t="n">
        <f aca="false">'Operating Statement'!E32-Appropriations!D21-'Capital Funding Statement'!D51</f>
        <v>0</v>
      </c>
      <c r="F78" s="250" t="n">
        <f aca="false">E78+'Operating Statement'!F32-Appropriations!E21-'Capital Funding Statement'!E51</f>
        <v>0</v>
      </c>
      <c r="G78" s="250" t="n">
        <f aca="false">F78+'Operating Statement'!G32-Appropriations!F21-'Capital Funding Statement'!F51</f>
        <v>0</v>
      </c>
      <c r="H78" s="250" t="n">
        <f aca="false">G78+'Operating Statement'!H32-Appropriations!G21-'Capital Funding Statement'!G51</f>
        <v>0</v>
      </c>
      <c r="I78" s="250" t="n">
        <f aca="false">H78+'Operating Statement'!I32-Appropriations!H21-'Capital Funding Statement'!H51</f>
        <v>0</v>
      </c>
      <c r="J78" s="250" t="n">
        <f aca="false">I78+'Operating Statement'!J32-Appropriations!I21-'Capital Funding Statement'!I51</f>
        <v>0</v>
      </c>
      <c r="K78" s="250" t="n">
        <f aca="false">J78+'Operating Statement'!K32-Appropriations!J21-'Capital Funding Statement'!J51</f>
        <v>0</v>
      </c>
      <c r="L78" s="250" t="n">
        <f aca="false">K78+'Operating Statement'!L32-Appropriations!K21-'Capital Funding Statement'!K51</f>
        <v>0</v>
      </c>
      <c r="M78" s="250" t="n">
        <f aca="false">L78+'Operating Statement'!M32-Appropriations!L21-'Capital Funding Statement'!L51</f>
        <v>0</v>
      </c>
      <c r="N78" s="250" t="n">
        <f aca="false">M78+'Operating Statement'!N32-Appropriations!M21-'Capital Funding Statement'!M51</f>
        <v>0</v>
      </c>
      <c r="O78" s="250" t="n">
        <f aca="false">N78+'Operating Statement'!O32-Appropriations!N21-'Capital Funding Statement'!N51</f>
        <v>0</v>
      </c>
    </row>
    <row r="79" customFormat="false" ht="12.75" hidden="true" customHeight="false" outlineLevel="0" collapsed="false">
      <c r="D79" s="1" t="s">
        <v>173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</row>
    <row r="80" customFormat="false" ht="12.75" hidden="true" customHeight="false" outlineLevel="0" collapsed="false">
      <c r="D80" s="1" t="s">
        <v>174</v>
      </c>
      <c r="E80" s="1" t="n">
        <f aca="false">-Appropriations!D27-'Capital Funding Statement'!D20</f>
        <v>0</v>
      </c>
      <c r="F80" s="1" t="n">
        <f aca="false">E80-Appropriations!E27-'Capital Funding Statement'!E20</f>
        <v>0</v>
      </c>
      <c r="G80" s="1" t="n">
        <f aca="false">F80-Appropriations!F27-'Capital Funding Statement'!F20</f>
        <v>0</v>
      </c>
      <c r="H80" s="1" t="n">
        <f aca="false">G80-Appropriations!G27-'Capital Funding Statement'!G20</f>
        <v>0</v>
      </c>
      <c r="I80" s="1" t="n">
        <f aca="false">H80-Appropriations!H27-'Capital Funding Statement'!H20</f>
        <v>0</v>
      </c>
      <c r="J80" s="1" t="n">
        <f aca="false">I80-Appropriations!I27-'Capital Funding Statement'!I20</f>
        <v>0</v>
      </c>
      <c r="K80" s="1" t="n">
        <f aca="false">J80-Appropriations!J27-'Capital Funding Statement'!J20</f>
        <v>0</v>
      </c>
      <c r="L80" s="1" t="n">
        <f aca="false">K80-Appropriations!K27-'Capital Funding Statement'!K20</f>
        <v>0</v>
      </c>
      <c r="M80" s="1" t="n">
        <f aca="false">L80-Appropriations!L27-'Capital Funding Statement'!L20</f>
        <v>0</v>
      </c>
      <c r="N80" s="1" t="n">
        <f aca="false">M80-Appropriations!M27-'Capital Funding Statement'!M20</f>
        <v>0</v>
      </c>
      <c r="O80" s="1" t="n">
        <f aca="false">N80-Appropriations!N27-'Capital Funding Statement'!N20</f>
        <v>0</v>
      </c>
    </row>
    <row r="81" customFormat="false" ht="12.75" hidden="true" customHeight="false" outlineLevel="0" collapsed="false">
      <c r="D81" s="1" t="s">
        <v>175</v>
      </c>
      <c r="E81" s="264" t="n">
        <f aca="false">-Appropriations!D29-'Capital Funding Statement'!D24-'Capital Funding Statement'!D53</f>
        <v>0</v>
      </c>
      <c r="F81" s="264" t="n">
        <f aca="false">E81-Appropriations!E29-'Capital Funding Statement'!E24-'Capital Funding Statement'!E53</f>
        <v>0</v>
      </c>
      <c r="G81" s="264" t="n">
        <f aca="false">F81-Appropriations!F29-'Capital Funding Statement'!F24-'Capital Funding Statement'!F53</f>
        <v>0</v>
      </c>
      <c r="H81" s="264" t="n">
        <f aca="false">G81-Appropriations!G29-'Capital Funding Statement'!G24-'Capital Funding Statement'!G53</f>
        <v>0</v>
      </c>
      <c r="I81" s="264" t="n">
        <f aca="false">H81-Appropriations!H29-'Capital Funding Statement'!H24-'Capital Funding Statement'!H53</f>
        <v>0</v>
      </c>
      <c r="J81" s="264" t="n">
        <f aca="false">I81-Appropriations!I29-'Capital Funding Statement'!I24-'Capital Funding Statement'!I53</f>
        <v>0</v>
      </c>
      <c r="K81" s="264" t="n">
        <f aca="false">J81-Appropriations!J29-'Capital Funding Statement'!J24-'Capital Funding Statement'!J53</f>
        <v>0</v>
      </c>
      <c r="L81" s="264" t="n">
        <f aca="false">K81-Appropriations!K29-'Capital Funding Statement'!K24-'Capital Funding Statement'!K53</f>
        <v>0</v>
      </c>
      <c r="M81" s="264" t="n">
        <f aca="false">L81-Appropriations!L29-'Capital Funding Statement'!L24-'Capital Funding Statement'!L53</f>
        <v>0</v>
      </c>
      <c r="N81" s="264" t="n">
        <f aca="false">M81-Appropriations!M29-'Capital Funding Statement'!M24-'Capital Funding Statement'!M53</f>
        <v>0</v>
      </c>
      <c r="O81" s="264" t="n">
        <f aca="false">N81-Appropriations!N29-'Capital Funding Statement'!N24-'Capital Funding Statement'!N53</f>
        <v>0</v>
      </c>
    </row>
    <row r="82" customFormat="false" ht="13.5" hidden="true" customHeight="false" outlineLevel="0" collapsed="false">
      <c r="D82" s="265" t="s">
        <v>176</v>
      </c>
      <c r="E82" s="266" t="n">
        <f aca="false">SUM(E78:E81)</f>
        <v>0</v>
      </c>
      <c r="F82" s="266" t="n">
        <f aca="false">SUM(F78:F81)</f>
        <v>0</v>
      </c>
      <c r="G82" s="266" t="n">
        <f aca="false">SUM(G78:G81)</f>
        <v>0</v>
      </c>
      <c r="H82" s="266" t="n">
        <f aca="false">SUM(H78:H81)</f>
        <v>0</v>
      </c>
      <c r="I82" s="266" t="n">
        <f aca="false">SUM(I78:I81)</f>
        <v>0</v>
      </c>
      <c r="J82" s="266" t="n">
        <f aca="false">SUM(J78:J81)</f>
        <v>0</v>
      </c>
      <c r="K82" s="266" t="n">
        <f aca="false">SUM(K78:K81)</f>
        <v>0</v>
      </c>
      <c r="L82" s="266" t="n">
        <f aca="false">SUM(L78:L81)</f>
        <v>0</v>
      </c>
      <c r="M82" s="266" t="n">
        <f aca="false">SUM(M78:M81)</f>
        <v>0</v>
      </c>
      <c r="N82" s="266" t="n">
        <f aca="false">SUM(N78:N81)</f>
        <v>0</v>
      </c>
      <c r="O82" s="266" t="n">
        <f aca="false">SUM(O78:O81)</f>
        <v>0</v>
      </c>
    </row>
    <row r="83" customFormat="false" ht="12.75" hidden="false" customHeight="false" outlineLevel="0" collapsed="false">
      <c r="E83" s="250"/>
      <c r="F83" s="250"/>
      <c r="I83" s="267"/>
      <c r="J83" s="267"/>
      <c r="K83" s="267"/>
      <c r="L83" s="267"/>
      <c r="M83" s="267"/>
      <c r="N83" s="267"/>
      <c r="O83" s="267"/>
    </row>
    <row r="84" customFormat="false" ht="12.75" hidden="false" customHeight="false" outlineLevel="0" collapsed="false">
      <c r="F84" s="268"/>
    </row>
  </sheetData>
  <mergeCells count="2">
    <mergeCell ref="C2:O2"/>
    <mergeCell ref="C3:O3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tart">
                <anchor moveWithCells="true" sizeWithCells="false">
                  <from>
                    <xdr:col>1</xdr:col>
                    <xdr:colOff>593280</xdr:colOff>
                    <xdr:row>1</xdr:row>
                    <xdr:rowOff>180720</xdr:rowOff>
                  </from>
                  <to>
                    <xdr:col>3</xdr:col>
                    <xdr:colOff>8316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3.99"/>
    <col collapsed="false" customWidth="true" hidden="false" outlineLevel="0" max="9" min="4" style="1" width="11.7"/>
    <col collapsed="false" customWidth="true" hidden="false" outlineLevel="0" max="10" min="10" style="1" width="14.14"/>
    <col collapsed="false" customWidth="true" hidden="false" outlineLevel="0" max="12" min="11" style="1" width="11.7"/>
    <col collapsed="false" customWidth="true" hidden="false" outlineLevel="0" max="13" min="13" style="1" width="11.42"/>
    <col collapsed="false" customWidth="true" hidden="false" outlineLevel="0" max="14" min="14" style="1" width="13.99"/>
    <col collapsed="false" customWidth="true" hidden="false" outlineLevel="0" max="15" min="15" style="1" width="11.7"/>
    <col collapsed="false" customWidth="true" hidden="false" outlineLevel="0" max="25" min="16" style="1" width="13.85"/>
    <col collapsed="false" customWidth="false" hidden="false" outlineLevel="0" max="257" min="26" style="1" width="9.14"/>
  </cols>
  <sheetData>
    <row r="2" customFormat="false" ht="20.25" hidden="false" customHeight="false" outlineLevel="0" collapsed="false">
      <c r="B2" s="84" t="str">
        <f aca="false">Summary!B2</f>
        <v>Insert WSP Name Here - Insert Program Name (i.e. Water/Sewer) and/or scheme name here.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8.75" hidden="false" customHeight="false" outlineLevel="0" collapsed="false">
      <c r="B3" s="269" t="s">
        <v>63</v>
      </c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</row>
    <row r="5" customFormat="false" ht="13.5" hidden="false" customHeight="false" outlineLevel="0" collapsed="false"/>
    <row r="6" customFormat="false" ht="13.5" hidden="true" customHeight="false" outlineLevel="0" collapsed="false">
      <c r="D6" s="94" t="n">
        <v>0</v>
      </c>
      <c r="E6" s="94" t="n">
        <f aca="false">D6+1</f>
        <v>1</v>
      </c>
      <c r="F6" s="94" t="n">
        <f aca="false">E6+1</f>
        <v>2</v>
      </c>
      <c r="G6" s="94" t="n">
        <f aca="false">F6+1</f>
        <v>3</v>
      </c>
      <c r="H6" s="94" t="n">
        <f aca="false">G6+1</f>
        <v>4</v>
      </c>
      <c r="I6" s="94" t="n">
        <f aca="false">H6+1</f>
        <v>5</v>
      </c>
      <c r="J6" s="94" t="n">
        <f aca="false">I6+1</f>
        <v>6</v>
      </c>
      <c r="K6" s="94" t="n">
        <f aca="false">J6+1</f>
        <v>7</v>
      </c>
      <c r="L6" s="94" t="n">
        <f aca="false">K6+1</f>
        <v>8</v>
      </c>
      <c r="M6" s="94" t="n">
        <f aca="false">L6+1</f>
        <v>9</v>
      </c>
      <c r="N6" s="94" t="n">
        <f aca="false">M6+1</f>
        <v>10</v>
      </c>
      <c r="O6" s="94"/>
    </row>
    <row r="7" customFormat="false" ht="13.5" hidden="false" customHeight="false" outlineLevel="0" collapsed="false">
      <c r="C7" s="237" t="s">
        <v>91</v>
      </c>
      <c r="D7" s="157" t="str">
        <f aca="false">Summary!D7</f>
        <v>1999/2000</v>
      </c>
      <c r="E7" s="158" t="str">
        <f aca="false">Summary!E7</f>
        <v>2000/2001</v>
      </c>
      <c r="F7" s="158" t="str">
        <f aca="false">Summary!F7</f>
        <v>2001/2002</v>
      </c>
      <c r="G7" s="158" t="str">
        <f aca="false">Summary!G7</f>
        <v>2002/2003</v>
      </c>
      <c r="H7" s="158" t="str">
        <f aca="false">Summary!H7</f>
        <v>2003/2004</v>
      </c>
      <c r="I7" s="158" t="str">
        <f aca="false">Summary!I7</f>
        <v>2004/2005</v>
      </c>
      <c r="J7" s="158" t="str">
        <f aca="false">Summary!J7</f>
        <v>2005/2006</v>
      </c>
      <c r="K7" s="158" t="str">
        <f aca="false">Summary!K7</f>
        <v>2006/2007</v>
      </c>
      <c r="L7" s="158" t="str">
        <f aca="false">Summary!L7</f>
        <v>2007/2008</v>
      </c>
      <c r="M7" s="158" t="str">
        <f aca="false">Summary!M7</f>
        <v>2008/2009</v>
      </c>
      <c r="N7" s="159" t="str">
        <f aca="false">Summary!N7</f>
        <v>2009/2010</v>
      </c>
      <c r="O7" s="158" t="str">
        <f aca="false">Summary!O7</f>
        <v>2010/2011</v>
      </c>
      <c r="P7" s="158" t="str">
        <f aca="false">Summary!P7</f>
        <v>2011/2012</v>
      </c>
      <c r="Q7" s="158" t="str">
        <f aca="false">Summary!Q7</f>
        <v>2012/2013</v>
      </c>
      <c r="R7" s="158" t="str">
        <f aca="false">Summary!R7</f>
        <v>2013/2014</v>
      </c>
      <c r="S7" s="158" t="str">
        <f aca="false">Summary!S7</f>
        <v>2014/2015</v>
      </c>
      <c r="T7" s="158" t="str">
        <f aca="false">Summary!T7</f>
        <v>2015/2016</v>
      </c>
      <c r="U7" s="158" t="str">
        <f aca="false">Summary!U7</f>
        <v>2016/2017</v>
      </c>
      <c r="V7" s="158" t="str">
        <f aca="false">Summary!V7</f>
        <v>2017/2018</v>
      </c>
      <c r="W7" s="158" t="str">
        <f aca="false">Summary!W7</f>
        <v>2018/2019</v>
      </c>
      <c r="X7" s="158" t="str">
        <f aca="false">Summary!X7</f>
        <v>2019/2020</v>
      </c>
      <c r="Y7" s="160" t="str">
        <f aca="false">Summary!Y7</f>
        <v>2020/2021</v>
      </c>
    </row>
    <row r="8" customFormat="false" ht="12.75" hidden="false" customHeight="false" outlineLevel="0" collapsed="false">
      <c r="B8" s="21"/>
      <c r="C8" s="50"/>
      <c r="D8" s="154"/>
      <c r="E8" s="53"/>
      <c r="F8" s="53"/>
      <c r="G8" s="53"/>
      <c r="H8" s="53"/>
      <c r="I8" s="53"/>
      <c r="J8" s="49"/>
      <c r="K8" s="49"/>
      <c r="L8" s="49"/>
      <c r="M8" s="49"/>
      <c r="N8" s="208"/>
      <c r="O8" s="49"/>
      <c r="P8" s="49"/>
      <c r="Q8" s="49"/>
      <c r="R8" s="49"/>
      <c r="S8" s="49"/>
      <c r="T8" s="49"/>
      <c r="U8" s="49"/>
      <c r="V8" s="49"/>
      <c r="W8" s="49"/>
      <c r="X8" s="49"/>
      <c r="Y8" s="31"/>
    </row>
    <row r="9" customFormat="false" ht="15" hidden="false" customHeight="false" outlineLevel="0" collapsed="false">
      <c r="B9" s="270" t="s">
        <v>177</v>
      </c>
      <c r="C9" s="54"/>
      <c r="D9" s="154"/>
      <c r="E9" s="53"/>
      <c r="F9" s="53"/>
      <c r="G9" s="53"/>
      <c r="H9" s="53"/>
      <c r="I9" s="53"/>
      <c r="J9" s="53"/>
      <c r="K9" s="53"/>
      <c r="L9" s="53"/>
      <c r="M9" s="53"/>
      <c r="N9" s="60"/>
      <c r="O9" s="53"/>
      <c r="P9" s="53"/>
      <c r="Q9" s="53"/>
      <c r="R9" s="53"/>
      <c r="S9" s="53"/>
      <c r="T9" s="53"/>
      <c r="U9" s="53"/>
      <c r="V9" s="53"/>
      <c r="W9" s="53"/>
      <c r="X9" s="53"/>
      <c r="Y9" s="52"/>
    </row>
    <row r="10" customFormat="false" ht="3" hidden="false" customHeight="true" outlineLevel="0" collapsed="false">
      <c r="B10" s="270"/>
      <c r="C10" s="54"/>
      <c r="D10" s="154"/>
      <c r="E10" s="53"/>
      <c r="F10" s="53"/>
      <c r="G10" s="53"/>
      <c r="H10" s="53"/>
      <c r="I10" s="53"/>
      <c r="J10" s="53"/>
      <c r="K10" s="53"/>
      <c r="L10" s="53"/>
      <c r="M10" s="53"/>
      <c r="N10" s="60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2"/>
    </row>
    <row r="11" customFormat="false" ht="15" hidden="false" customHeight="false" outlineLevel="0" collapsed="false">
      <c r="B11" s="270"/>
      <c r="C11" s="271" t="s">
        <v>178</v>
      </c>
      <c r="D11" s="272" t="n">
        <f aca="false">'Capital Works Prog. (New Works)'!I118</f>
        <v>0</v>
      </c>
      <c r="E11" s="169" t="n">
        <f aca="false">'Capital Works Prog. (New Works)'!J118</f>
        <v>0</v>
      </c>
      <c r="F11" s="169" t="n">
        <f aca="false">'Capital Works Prog. (New Works)'!K118</f>
        <v>0</v>
      </c>
      <c r="G11" s="169" t="n">
        <f aca="false">'Capital Works Prog. (New Works)'!L118</f>
        <v>0</v>
      </c>
      <c r="H11" s="169" t="n">
        <f aca="false">'Capital Works Prog. (New Works)'!M118</f>
        <v>0</v>
      </c>
      <c r="I11" s="169" t="n">
        <f aca="false">'Capital Works Prog. (New Works)'!N118</f>
        <v>0</v>
      </c>
      <c r="J11" s="169" t="n">
        <f aca="false">'Capital Works Prog. (New Works)'!O118</f>
        <v>0</v>
      </c>
      <c r="K11" s="169" t="n">
        <f aca="false">'Capital Works Prog. (New Works)'!P118</f>
        <v>0</v>
      </c>
      <c r="L11" s="169" t="n">
        <f aca="false">'Capital Works Prog. (New Works)'!Q118</f>
        <v>0</v>
      </c>
      <c r="M11" s="169" t="n">
        <f aca="false">'Capital Works Prog. (New Works)'!R118</f>
        <v>0</v>
      </c>
      <c r="N11" s="173" t="n">
        <f aca="false">'Capital Works Prog. (New Works)'!S118</f>
        <v>0</v>
      </c>
      <c r="O11" s="173" t="n">
        <f aca="false">'Capital Works Prog. (New Works)'!T118</f>
        <v>0</v>
      </c>
      <c r="P11" s="173" t="n">
        <f aca="false">'Capital Works Prog. (New Works)'!U118</f>
        <v>0</v>
      </c>
      <c r="Q11" s="173" t="n">
        <f aca="false">'Capital Works Prog. (New Works)'!V118</f>
        <v>0</v>
      </c>
      <c r="R11" s="173" t="n">
        <f aca="false">'Capital Works Prog. (New Works)'!W118</f>
        <v>0</v>
      </c>
      <c r="S11" s="173" t="n">
        <f aca="false">'Capital Works Prog. (New Works)'!X118</f>
        <v>0</v>
      </c>
      <c r="T11" s="173" t="n">
        <f aca="false">'Capital Works Prog. (New Works)'!Y118</f>
        <v>0</v>
      </c>
      <c r="U11" s="173" t="n">
        <f aca="false">'Capital Works Prog. (New Works)'!Z118</f>
        <v>0</v>
      </c>
      <c r="V11" s="173" t="n">
        <f aca="false">'Capital Works Prog. (New Works)'!AA118</f>
        <v>0</v>
      </c>
      <c r="W11" s="173" t="n">
        <f aca="false">'Capital Works Prog. (New Works)'!AB118</f>
        <v>0</v>
      </c>
      <c r="X11" s="173" t="n">
        <f aca="false">'Capital Works Prog. (New Works)'!AC118</f>
        <v>0</v>
      </c>
      <c r="Y11" s="177" t="n">
        <f aca="false">'Capital Works Prog. (New Works)'!AD118</f>
        <v>0</v>
      </c>
    </row>
    <row r="12" customFormat="false" ht="3" hidden="false" customHeight="true" outlineLevel="0" collapsed="false">
      <c r="B12" s="270"/>
      <c r="C12" s="271"/>
      <c r="D12" s="154"/>
      <c r="E12" s="53"/>
      <c r="F12" s="53"/>
      <c r="G12" s="53"/>
      <c r="H12" s="53"/>
      <c r="I12" s="53"/>
      <c r="J12" s="53"/>
      <c r="K12" s="53"/>
      <c r="L12" s="53"/>
      <c r="M12" s="53"/>
      <c r="N12" s="60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2"/>
    </row>
    <row r="13" customFormat="false" ht="15" hidden="false" customHeight="false" outlineLevel="0" collapsed="false">
      <c r="B13" s="270"/>
      <c r="C13" s="271" t="s">
        <v>179</v>
      </c>
      <c r="D13" s="272" t="n">
        <f aca="false">'Operating Statement'!E49</f>
        <v>0</v>
      </c>
      <c r="E13" s="169" t="n">
        <f aca="false">'Operating Statement'!F49</f>
        <v>0</v>
      </c>
      <c r="F13" s="169" t="n">
        <f aca="false">'Operating Statement'!G49</f>
        <v>0</v>
      </c>
      <c r="G13" s="169" t="n">
        <f aca="false">'Operating Statement'!H49</f>
        <v>0</v>
      </c>
      <c r="H13" s="169" t="n">
        <f aca="false">'Operating Statement'!I49</f>
        <v>0</v>
      </c>
      <c r="I13" s="169" t="n">
        <f aca="false">'Operating Statement'!J49</f>
        <v>0</v>
      </c>
      <c r="J13" s="169" t="n">
        <f aca="false">'Operating Statement'!K49</f>
        <v>0</v>
      </c>
      <c r="K13" s="169" t="n">
        <f aca="false">'Operating Statement'!L49</f>
        <v>0</v>
      </c>
      <c r="L13" s="169" t="n">
        <f aca="false">'Operating Statement'!M49</f>
        <v>0</v>
      </c>
      <c r="M13" s="169" t="n">
        <f aca="false">'Operating Statement'!N49</f>
        <v>0</v>
      </c>
      <c r="N13" s="173" t="n">
        <f aca="false">'Operating Statement'!O49</f>
        <v>0</v>
      </c>
      <c r="O13" s="169" t="n">
        <f aca="false">'Operating Statement'!P49</f>
        <v>0</v>
      </c>
      <c r="P13" s="169" t="n">
        <f aca="false">'Operating Statement'!Q49</f>
        <v>0</v>
      </c>
      <c r="Q13" s="169" t="n">
        <f aca="false">'Operating Statement'!R49</f>
        <v>0</v>
      </c>
      <c r="R13" s="169" t="n">
        <f aca="false">'Operating Statement'!S49</f>
        <v>0</v>
      </c>
      <c r="S13" s="169" t="n">
        <f aca="false">'Operating Statement'!T49</f>
        <v>0</v>
      </c>
      <c r="T13" s="169" t="n">
        <f aca="false">'Operating Statement'!U49</f>
        <v>0</v>
      </c>
      <c r="U13" s="169" t="n">
        <f aca="false">'Operating Statement'!V49</f>
        <v>0</v>
      </c>
      <c r="V13" s="169" t="n">
        <f aca="false">'Operating Statement'!W49</f>
        <v>0</v>
      </c>
      <c r="W13" s="169" t="n">
        <f aca="false">'Operating Statement'!X49</f>
        <v>0</v>
      </c>
      <c r="X13" s="169" t="n">
        <f aca="false">'Operating Statement'!Y49</f>
        <v>0</v>
      </c>
      <c r="Y13" s="171" t="n">
        <f aca="false">'Operating Statement'!Z49</f>
        <v>0</v>
      </c>
    </row>
    <row r="14" customFormat="false" ht="3" hidden="false" customHeight="true" outlineLevel="0" collapsed="false">
      <c r="B14" s="270"/>
      <c r="C14" s="271"/>
      <c r="D14" s="154"/>
      <c r="E14" s="53"/>
      <c r="F14" s="53"/>
      <c r="G14" s="53"/>
      <c r="H14" s="53"/>
      <c r="I14" s="53"/>
      <c r="J14" s="53"/>
      <c r="K14" s="53"/>
      <c r="L14" s="53"/>
      <c r="M14" s="53"/>
      <c r="N14" s="60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2"/>
    </row>
    <row r="15" customFormat="false" ht="15" hidden="false" customHeight="false" outlineLevel="0" collapsed="false">
      <c r="B15" s="273"/>
      <c r="C15" s="274" t="s">
        <v>180</v>
      </c>
      <c r="D15" s="275" t="n">
        <f aca="false">SUM(D11:D14)</f>
        <v>0</v>
      </c>
      <c r="E15" s="276" t="n">
        <f aca="false">SUM(E11:E14)</f>
        <v>0</v>
      </c>
      <c r="F15" s="276" t="n">
        <f aca="false">SUM(F11:F14)</f>
        <v>0</v>
      </c>
      <c r="G15" s="276" t="n">
        <f aca="false">SUM(G11:G14)</f>
        <v>0</v>
      </c>
      <c r="H15" s="276" t="n">
        <f aca="false">SUM(H11:H14)</f>
        <v>0</v>
      </c>
      <c r="I15" s="276" t="n">
        <f aca="false">SUM(I11:I14)</f>
        <v>0</v>
      </c>
      <c r="J15" s="276" t="n">
        <f aca="false">SUM(J11:J14)</f>
        <v>0</v>
      </c>
      <c r="K15" s="276" t="n">
        <f aca="false">SUM(K11:K14)</f>
        <v>0</v>
      </c>
      <c r="L15" s="276" t="n">
        <f aca="false">SUM(L11:L14)</f>
        <v>0</v>
      </c>
      <c r="M15" s="276" t="n">
        <f aca="false">SUM(M11:M14)</f>
        <v>0</v>
      </c>
      <c r="N15" s="277" t="n">
        <f aca="false">SUM(N11:N14)</f>
        <v>0</v>
      </c>
      <c r="O15" s="276" t="n">
        <f aca="false">SUM(O11:O14)</f>
        <v>0</v>
      </c>
      <c r="P15" s="276" t="n">
        <f aca="false">SUM(P11:P14)</f>
        <v>0</v>
      </c>
      <c r="Q15" s="276" t="n">
        <f aca="false">SUM(Q11:Q14)</f>
        <v>0</v>
      </c>
      <c r="R15" s="276" t="n">
        <f aca="false">SUM(R11:R14)</f>
        <v>0</v>
      </c>
      <c r="S15" s="276" t="n">
        <f aca="false">SUM(S11:S14)</f>
        <v>0</v>
      </c>
      <c r="T15" s="276" t="n">
        <f aca="false">SUM(T11:T14)</f>
        <v>0</v>
      </c>
      <c r="U15" s="276" t="n">
        <f aca="false">SUM(U11:U14)</f>
        <v>0</v>
      </c>
      <c r="V15" s="276" t="n">
        <f aca="false">SUM(V11:V14)</f>
        <v>0</v>
      </c>
      <c r="W15" s="276" t="n">
        <f aca="false">SUM(W11:W14)</f>
        <v>0</v>
      </c>
      <c r="X15" s="276" t="n">
        <f aca="false">SUM(X11:X14)</f>
        <v>0</v>
      </c>
      <c r="Y15" s="278" t="n">
        <f aca="false">SUM(Y11:Y14)</f>
        <v>0</v>
      </c>
    </row>
    <row r="16" customFormat="false" ht="14.25" hidden="false" customHeight="false" outlineLevel="0" collapsed="false">
      <c r="B16" s="279" t="s">
        <v>181</v>
      </c>
      <c r="C16" s="54"/>
      <c r="D16" s="154"/>
      <c r="E16" s="53"/>
      <c r="F16" s="53"/>
      <c r="G16" s="53"/>
      <c r="H16" s="53"/>
      <c r="I16" s="53"/>
      <c r="J16" s="53"/>
      <c r="K16" s="53"/>
      <c r="L16" s="53"/>
      <c r="M16" s="53"/>
      <c r="N16" s="60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2"/>
    </row>
    <row r="17" customFormat="false" ht="3" hidden="false" customHeight="true" outlineLevel="0" collapsed="false">
      <c r="B17" s="279"/>
      <c r="C17" s="54"/>
      <c r="D17" s="154"/>
      <c r="E17" s="53"/>
      <c r="F17" s="53"/>
      <c r="G17" s="53"/>
      <c r="H17" s="53"/>
      <c r="I17" s="53"/>
      <c r="J17" s="53"/>
      <c r="K17" s="53"/>
      <c r="L17" s="53"/>
      <c r="M17" s="53"/>
      <c r="N17" s="60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2"/>
    </row>
    <row r="18" customFormat="false" ht="15" hidden="false" customHeight="false" outlineLevel="0" collapsed="false">
      <c r="B18" s="270"/>
      <c r="C18" s="280" t="s">
        <v>182</v>
      </c>
      <c r="D18" s="272" t="n">
        <f aca="false">'Subsidy- New Cap X'!E501</f>
        <v>0</v>
      </c>
      <c r="E18" s="169" t="n">
        <f aca="false">'Subsidy- New Cap X'!F501</f>
        <v>0</v>
      </c>
      <c r="F18" s="169" t="n">
        <f aca="false">'Subsidy- New Cap X'!G501</f>
        <v>0</v>
      </c>
      <c r="G18" s="169" t="n">
        <f aca="false">'Subsidy- New Cap X'!H501</f>
        <v>0</v>
      </c>
      <c r="H18" s="169" t="n">
        <f aca="false">'Subsidy- New Cap X'!I501</f>
        <v>0</v>
      </c>
      <c r="I18" s="169" t="n">
        <f aca="false">'Subsidy- New Cap X'!J501</f>
        <v>0</v>
      </c>
      <c r="J18" s="169" t="n">
        <f aca="false">'Subsidy- New Cap X'!K501</f>
        <v>0</v>
      </c>
      <c r="K18" s="169" t="n">
        <f aca="false">'Subsidy- New Cap X'!L501</f>
        <v>0</v>
      </c>
      <c r="L18" s="169" t="n">
        <f aca="false">'Subsidy- New Cap X'!M501</f>
        <v>0</v>
      </c>
      <c r="M18" s="169" t="n">
        <f aca="false">'Subsidy- New Cap X'!N501</f>
        <v>0</v>
      </c>
      <c r="N18" s="173" t="n">
        <f aca="false">'Subsidy- New Cap X'!O501</f>
        <v>0</v>
      </c>
      <c r="O18" s="169" t="n">
        <f aca="false">'Subsidy- New Cap X'!P501</f>
        <v>0</v>
      </c>
      <c r="P18" s="169" t="n">
        <f aca="false">'Subsidy- New Cap X'!Q501</f>
        <v>0</v>
      </c>
      <c r="Q18" s="169" t="n">
        <f aca="false">'Subsidy- New Cap X'!R501</f>
        <v>0</v>
      </c>
      <c r="R18" s="169" t="n">
        <f aca="false">'Subsidy- New Cap X'!S501</f>
        <v>0</v>
      </c>
      <c r="S18" s="169" t="n">
        <f aca="false">'Subsidy- New Cap X'!T501</f>
        <v>0</v>
      </c>
      <c r="T18" s="169" t="n">
        <f aca="false">'Subsidy- New Cap X'!U501</f>
        <v>0</v>
      </c>
      <c r="U18" s="169" t="n">
        <f aca="false">'Subsidy- New Cap X'!V501</f>
        <v>0</v>
      </c>
      <c r="V18" s="169" t="n">
        <f aca="false">'Subsidy- New Cap X'!W501</f>
        <v>0</v>
      </c>
      <c r="W18" s="169" t="n">
        <f aca="false">'Subsidy- New Cap X'!X501</f>
        <v>0</v>
      </c>
      <c r="X18" s="169" t="n">
        <f aca="false">'Subsidy- New Cap X'!Y501</f>
        <v>0</v>
      </c>
      <c r="Y18" s="171" t="n">
        <f aca="false">'Subsidy- New Cap X'!Z501</f>
        <v>0</v>
      </c>
    </row>
    <row r="19" customFormat="false" ht="3" hidden="false" customHeight="true" outlineLevel="0" collapsed="false">
      <c r="B19" s="270"/>
      <c r="C19" s="280"/>
      <c r="D19" s="154"/>
      <c r="E19" s="53"/>
      <c r="F19" s="53"/>
      <c r="G19" s="53"/>
      <c r="H19" s="53"/>
      <c r="I19" s="53"/>
      <c r="J19" s="53"/>
      <c r="K19" s="53"/>
      <c r="L19" s="53"/>
      <c r="M19" s="53"/>
      <c r="N19" s="60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2"/>
    </row>
    <row r="20" customFormat="false" ht="15" hidden="false" customHeight="false" outlineLevel="0" collapsed="false">
      <c r="B20" s="270"/>
      <c r="C20" s="281" t="s">
        <v>183</v>
      </c>
      <c r="D20" s="282" t="n">
        <f aca="false">D11-(D18+D24+D26+D28+D30+D32)</f>
        <v>0</v>
      </c>
      <c r="E20" s="184" t="n">
        <f aca="false">IF('Balance Sheet'!D32&gt;0,E11-(E18+E24+E26+E28+E30+E32),0)</f>
        <v>0</v>
      </c>
      <c r="F20" s="184" t="n">
        <f aca="false">IF('Balance Sheet'!E32&gt;0,F11-(F18+F24+F26+F28+F30+F32),0)</f>
        <v>0</v>
      </c>
      <c r="G20" s="184" t="n">
        <f aca="false">IF('Balance Sheet'!F32&gt;0,G11-(G18+G24+G26+G28+G30+G32),0)</f>
        <v>0</v>
      </c>
      <c r="H20" s="184" t="n">
        <f aca="false">IF('Balance Sheet'!G32&gt;0,H11-(H18+H24+H26+H28+H30+H32),0)</f>
        <v>0</v>
      </c>
      <c r="I20" s="184" t="n">
        <f aca="false">IF('Balance Sheet'!H32&gt;0,I11-(I18+I24+I26+I28+I30+I32),0)</f>
        <v>0</v>
      </c>
      <c r="J20" s="184" t="n">
        <f aca="false">IF('Balance Sheet'!I32&gt;0,J11-(J18+J24+J26+J28+J30+J32),0)</f>
        <v>0</v>
      </c>
      <c r="K20" s="184" t="n">
        <f aca="false">IF('Balance Sheet'!J32&gt;0,K11-(K18+K24+K26+K28+K30+K32),0)</f>
        <v>0</v>
      </c>
      <c r="L20" s="184" t="n">
        <f aca="false">IF('Balance Sheet'!K32&gt;0,L11-(L18+L24+L26+L28+L30+L32),0)</f>
        <v>0</v>
      </c>
      <c r="M20" s="184" t="n">
        <f aca="false">IF('Balance Sheet'!L32&gt;0,M11-(M18+M24+M26+M28+M30+M32),0)</f>
        <v>0</v>
      </c>
      <c r="N20" s="185" t="n">
        <f aca="false">IF('Balance Sheet'!M32&gt;0,N11-(N18+N24+N26+N28+N30+N32),0)</f>
        <v>0</v>
      </c>
      <c r="O20" s="184" t="n">
        <f aca="false">IF('Balance Sheet'!N32&gt;0,O11-(O18+O24+O26+O28+O30+O32),0)</f>
        <v>0</v>
      </c>
      <c r="P20" s="184" t="n">
        <f aca="false">IF('Balance Sheet'!O32&gt;0,P11-(P18+P24+P26+P28+P30+P32),0)</f>
        <v>0</v>
      </c>
      <c r="Q20" s="184" t="n">
        <f aca="false">IF('Balance Sheet'!P32&gt;0,Q11-(Q18+Q24+Q26+Q28+Q30+Q32),0)</f>
        <v>0</v>
      </c>
      <c r="R20" s="184" t="n">
        <f aca="false">IF('Balance Sheet'!Q32&gt;0,R11-(R18+R24+R26+R28+R30+R32),0)</f>
        <v>0</v>
      </c>
      <c r="S20" s="184" t="n">
        <f aca="false">IF('Balance Sheet'!R32&gt;0,S11-(S18+S24+S26+S28+S30+S32),0)</f>
        <v>0</v>
      </c>
      <c r="T20" s="184" t="n">
        <f aca="false">IF('Balance Sheet'!S32&gt;0,T11-(T18+T24+T26+T28+T30+T32),0)</f>
        <v>0</v>
      </c>
      <c r="U20" s="184" t="n">
        <f aca="false">IF('Balance Sheet'!T32&gt;0,U11-(U18+U24+U26+U28+U30+U32),0)</f>
        <v>0</v>
      </c>
      <c r="V20" s="184" t="n">
        <f aca="false">IF('Balance Sheet'!U32&gt;0,V11-(V18+V24+V26+V28+V30+V32),0)</f>
        <v>0</v>
      </c>
      <c r="W20" s="184" t="n">
        <f aca="false">IF('Balance Sheet'!V32&gt;0,W11-(W18+W24+W26+W28+W30+W32),0)</f>
        <v>0</v>
      </c>
      <c r="X20" s="184" t="n">
        <f aca="false">IF('Balance Sheet'!W32&gt;0,X11-(X18+X24+X26+X28+X30+X32),0)</f>
        <v>0</v>
      </c>
      <c r="Y20" s="186" t="n">
        <f aca="false">IF('Balance Sheet'!X32&gt;0,Y11-(Y18+Y24+Y26+Y28+Y30+Y32),0)</f>
        <v>0</v>
      </c>
    </row>
    <row r="21" customFormat="false" ht="3" hidden="false" customHeight="true" outlineLevel="0" collapsed="false">
      <c r="B21" s="270"/>
      <c r="C21" s="281"/>
      <c r="D21" s="154"/>
      <c r="E21" s="53"/>
      <c r="F21" s="53"/>
      <c r="G21" s="53"/>
      <c r="H21" s="53"/>
      <c r="I21" s="53"/>
      <c r="J21" s="53"/>
      <c r="K21" s="53"/>
      <c r="L21" s="53"/>
      <c r="M21" s="53"/>
      <c r="N21" s="60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2"/>
    </row>
    <row r="22" customFormat="false" ht="15" hidden="false" customHeight="false" outlineLevel="0" collapsed="false">
      <c r="B22" s="270"/>
      <c r="C22" s="281" t="s">
        <v>184</v>
      </c>
      <c r="D22" s="283" t="n">
        <f aca="false">D13</f>
        <v>0</v>
      </c>
      <c r="E22" s="222" t="n">
        <f aca="false">E13</f>
        <v>0</v>
      </c>
      <c r="F22" s="222" t="n">
        <f aca="false">F13</f>
        <v>0</v>
      </c>
      <c r="G22" s="222" t="n">
        <f aca="false">G13</f>
        <v>0</v>
      </c>
      <c r="H22" s="222" t="n">
        <f aca="false">H13</f>
        <v>0</v>
      </c>
      <c r="I22" s="222" t="n">
        <f aca="false">I13</f>
        <v>0</v>
      </c>
      <c r="J22" s="222" t="n">
        <f aca="false">J13</f>
        <v>0</v>
      </c>
      <c r="K22" s="222" t="n">
        <f aca="false">K13</f>
        <v>0</v>
      </c>
      <c r="L22" s="222" t="n">
        <f aca="false">L13</f>
        <v>0</v>
      </c>
      <c r="M22" s="222" t="n">
        <f aca="false">M13</f>
        <v>0</v>
      </c>
      <c r="N22" s="223" t="n">
        <f aca="false">N13</f>
        <v>0</v>
      </c>
      <c r="O22" s="222" t="n">
        <f aca="false">O13</f>
        <v>0</v>
      </c>
      <c r="P22" s="222" t="n">
        <f aca="false">P13</f>
        <v>0</v>
      </c>
      <c r="Q22" s="222" t="n">
        <f aca="false">Q13</f>
        <v>0</v>
      </c>
      <c r="R22" s="222" t="n">
        <f aca="false">R13</f>
        <v>0</v>
      </c>
      <c r="S22" s="222" t="n">
        <f aca="false">S13</f>
        <v>0</v>
      </c>
      <c r="T22" s="222" t="n">
        <f aca="false">T13</f>
        <v>0</v>
      </c>
      <c r="U22" s="222" t="n">
        <f aca="false">U13</f>
        <v>0</v>
      </c>
      <c r="V22" s="222" t="n">
        <f aca="false">V13</f>
        <v>0</v>
      </c>
      <c r="W22" s="222" t="n">
        <f aca="false">W13</f>
        <v>0</v>
      </c>
      <c r="X22" s="222" t="n">
        <f aca="false">X13</f>
        <v>0</v>
      </c>
      <c r="Y22" s="224" t="n">
        <f aca="false">Y13</f>
        <v>0</v>
      </c>
    </row>
    <row r="23" customFormat="false" ht="3" hidden="false" customHeight="true" outlineLevel="0" collapsed="false">
      <c r="B23" s="270"/>
      <c r="C23" s="281"/>
      <c r="D23" s="154"/>
      <c r="E23" s="53"/>
      <c r="F23" s="53"/>
      <c r="G23" s="53"/>
      <c r="H23" s="53"/>
      <c r="I23" s="53"/>
      <c r="J23" s="53"/>
      <c r="K23" s="53"/>
      <c r="L23" s="53"/>
      <c r="M23" s="53"/>
      <c r="N23" s="60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2"/>
    </row>
    <row r="24" customFormat="false" ht="15" hidden="false" customHeight="false" outlineLevel="0" collapsed="false">
      <c r="B24" s="270"/>
      <c r="C24" s="284" t="s">
        <v>185</v>
      </c>
      <c r="D24" s="285"/>
      <c r="E24" s="210"/>
      <c r="F24" s="210"/>
      <c r="G24" s="210"/>
      <c r="H24" s="210"/>
      <c r="I24" s="210"/>
      <c r="J24" s="210"/>
      <c r="K24" s="210"/>
      <c r="L24" s="210"/>
      <c r="M24" s="210"/>
      <c r="N24" s="214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2"/>
    </row>
    <row r="25" customFormat="false" ht="3" hidden="false" customHeight="true" outlineLevel="0" collapsed="false">
      <c r="B25" s="270"/>
      <c r="C25" s="284"/>
      <c r="D25" s="154"/>
      <c r="E25" s="53"/>
      <c r="F25" s="53"/>
      <c r="G25" s="53"/>
      <c r="H25" s="53"/>
      <c r="I25" s="53"/>
      <c r="J25" s="53"/>
      <c r="K25" s="53"/>
      <c r="L25" s="53"/>
      <c r="M25" s="53"/>
      <c r="N25" s="60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2"/>
    </row>
    <row r="26" customFormat="false" ht="15" hidden="false" customHeight="false" outlineLevel="0" collapsed="false">
      <c r="B26" s="270"/>
      <c r="C26" s="286" t="s">
        <v>186</v>
      </c>
      <c r="D26" s="287"/>
      <c r="E26" s="210"/>
      <c r="F26" s="210"/>
      <c r="G26" s="210"/>
      <c r="H26" s="210"/>
      <c r="I26" s="210"/>
      <c r="J26" s="210"/>
      <c r="K26" s="210"/>
      <c r="L26" s="210"/>
      <c r="M26" s="210"/>
      <c r="N26" s="214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2"/>
    </row>
    <row r="27" customFormat="false" ht="3" hidden="false" customHeight="true" outlineLevel="0" collapsed="false">
      <c r="B27" s="270"/>
      <c r="C27" s="286"/>
      <c r="D27" s="154"/>
      <c r="E27" s="53"/>
      <c r="F27" s="53"/>
      <c r="G27" s="53"/>
      <c r="H27" s="53"/>
      <c r="I27" s="53"/>
      <c r="J27" s="53"/>
      <c r="K27" s="53"/>
      <c r="L27" s="53"/>
      <c r="M27" s="53"/>
      <c r="N27" s="60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2"/>
    </row>
    <row r="28" customFormat="false" ht="15" hidden="false" customHeight="false" outlineLevel="0" collapsed="false">
      <c r="B28" s="270"/>
      <c r="C28" s="286" t="s">
        <v>187</v>
      </c>
      <c r="D28" s="288"/>
      <c r="E28" s="289"/>
      <c r="F28" s="289"/>
      <c r="G28" s="289"/>
      <c r="H28" s="289"/>
      <c r="I28" s="289"/>
      <c r="J28" s="289"/>
      <c r="K28" s="289"/>
      <c r="L28" s="289"/>
      <c r="M28" s="289"/>
      <c r="N28" s="290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91"/>
    </row>
    <row r="29" customFormat="false" ht="3" hidden="false" customHeight="true" outlineLevel="0" collapsed="false">
      <c r="B29" s="270"/>
      <c r="C29" s="286"/>
      <c r="D29" s="154"/>
      <c r="E29" s="53"/>
      <c r="F29" s="53"/>
      <c r="G29" s="53"/>
      <c r="H29" s="53"/>
      <c r="I29" s="53"/>
      <c r="J29" s="53"/>
      <c r="K29" s="53"/>
      <c r="L29" s="53"/>
      <c r="M29" s="53"/>
      <c r="N29" s="60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2"/>
    </row>
    <row r="30" customFormat="false" ht="15" hidden="false" customHeight="false" outlineLevel="0" collapsed="false">
      <c r="B30" s="270"/>
      <c r="C30" s="284" t="s">
        <v>188</v>
      </c>
      <c r="D30" s="288"/>
      <c r="E30" s="289"/>
      <c r="F30" s="289"/>
      <c r="G30" s="289"/>
      <c r="H30" s="289"/>
      <c r="I30" s="289"/>
      <c r="J30" s="289"/>
      <c r="K30" s="289"/>
      <c r="L30" s="289"/>
      <c r="M30" s="289"/>
      <c r="N30" s="290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91"/>
    </row>
    <row r="31" customFormat="false" ht="3" hidden="false" customHeight="true" outlineLevel="0" collapsed="false">
      <c r="B31" s="270"/>
      <c r="C31" s="284"/>
      <c r="D31" s="154"/>
      <c r="E31" s="53"/>
      <c r="F31" s="53"/>
      <c r="G31" s="53"/>
      <c r="H31" s="53"/>
      <c r="I31" s="53"/>
      <c r="J31" s="53"/>
      <c r="K31" s="53"/>
      <c r="L31" s="53"/>
      <c r="M31" s="53"/>
      <c r="N31" s="60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2"/>
    </row>
    <row r="32" customFormat="false" ht="15" hidden="false" customHeight="false" outlineLevel="0" collapsed="false">
      <c r="B32" s="270"/>
      <c r="C32" s="284" t="s">
        <v>189</v>
      </c>
      <c r="D32" s="288"/>
      <c r="E32" s="289"/>
      <c r="F32" s="289"/>
      <c r="G32" s="289"/>
      <c r="H32" s="289"/>
      <c r="I32" s="289"/>
      <c r="J32" s="289"/>
      <c r="K32" s="289"/>
      <c r="L32" s="289"/>
      <c r="M32" s="289"/>
      <c r="N32" s="290"/>
      <c r="O32" s="289"/>
      <c r="P32" s="289"/>
      <c r="Q32" s="289"/>
      <c r="R32" s="289"/>
      <c r="S32" s="289"/>
      <c r="T32" s="289"/>
      <c r="U32" s="289"/>
      <c r="V32" s="289"/>
      <c r="W32" s="289"/>
      <c r="X32" s="289"/>
      <c r="Y32" s="291"/>
    </row>
    <row r="33" customFormat="false" ht="3" hidden="false" customHeight="true" outlineLevel="0" collapsed="false">
      <c r="B33" s="270"/>
      <c r="C33" s="284"/>
      <c r="D33" s="154"/>
      <c r="E33" s="53"/>
      <c r="F33" s="53"/>
      <c r="G33" s="53"/>
      <c r="H33" s="53"/>
      <c r="I33" s="53"/>
      <c r="J33" s="53"/>
      <c r="K33" s="53"/>
      <c r="L33" s="53"/>
      <c r="M33" s="53"/>
      <c r="N33" s="60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2"/>
    </row>
    <row r="34" customFormat="false" ht="15" hidden="false" customHeight="false" outlineLevel="0" collapsed="false">
      <c r="B34" s="273"/>
      <c r="C34" s="292" t="s">
        <v>190</v>
      </c>
      <c r="D34" s="275" t="n">
        <f aca="false">SUM(D18:D33)</f>
        <v>0</v>
      </c>
      <c r="E34" s="276" t="n">
        <f aca="false">SUM(E18:E33)</f>
        <v>0</v>
      </c>
      <c r="F34" s="276" t="n">
        <f aca="false">SUM(F18:F33)</f>
        <v>0</v>
      </c>
      <c r="G34" s="276" t="n">
        <f aca="false">SUM(G18:G33)</f>
        <v>0</v>
      </c>
      <c r="H34" s="276" t="n">
        <f aca="false">SUM(H18:H33)</f>
        <v>0</v>
      </c>
      <c r="I34" s="276" t="n">
        <f aca="false">SUM(I18:I33)</f>
        <v>0</v>
      </c>
      <c r="J34" s="276" t="n">
        <f aca="false">SUM(J18:J33)</f>
        <v>0</v>
      </c>
      <c r="K34" s="276" t="n">
        <f aca="false">SUM(K18:K33)</f>
        <v>0</v>
      </c>
      <c r="L34" s="276" t="n">
        <f aca="false">SUM(L18:L33)</f>
        <v>0</v>
      </c>
      <c r="M34" s="276" t="n">
        <f aca="false">SUM(M18:M33)</f>
        <v>0</v>
      </c>
      <c r="N34" s="277" t="n">
        <f aca="false">SUM(N18:N33)</f>
        <v>0</v>
      </c>
      <c r="O34" s="276" t="n">
        <f aca="false">SUM(O18:O33)</f>
        <v>0</v>
      </c>
      <c r="P34" s="276" t="n">
        <f aca="false">SUM(P18:P33)</f>
        <v>0</v>
      </c>
      <c r="Q34" s="276" t="n">
        <f aca="false">SUM(Q18:Q33)</f>
        <v>0</v>
      </c>
      <c r="R34" s="276" t="n">
        <f aca="false">SUM(R18:R33)</f>
        <v>0</v>
      </c>
      <c r="S34" s="276" t="n">
        <f aca="false">SUM(S18:S33)</f>
        <v>0</v>
      </c>
      <c r="T34" s="276" t="n">
        <f aca="false">SUM(T18:T33)</f>
        <v>0</v>
      </c>
      <c r="U34" s="276" t="n">
        <f aca="false">SUM(U18:U33)</f>
        <v>0</v>
      </c>
      <c r="V34" s="276" t="n">
        <f aca="false">SUM(V18:V33)</f>
        <v>0</v>
      </c>
      <c r="W34" s="276" t="n">
        <f aca="false">SUM(W18:W33)</f>
        <v>0</v>
      </c>
      <c r="X34" s="276" t="n">
        <f aca="false">SUM(X18:X33)</f>
        <v>0</v>
      </c>
      <c r="Y34" s="278" t="n">
        <f aca="false">SUM(Y18:Y33)</f>
        <v>0</v>
      </c>
    </row>
    <row r="35" customFormat="false" ht="3" hidden="false" customHeight="true" outlineLevel="0" collapsed="false">
      <c r="B35" s="270"/>
      <c r="C35" s="293"/>
      <c r="D35" s="221"/>
      <c r="E35" s="222"/>
      <c r="F35" s="222"/>
      <c r="G35" s="222"/>
      <c r="H35" s="222"/>
      <c r="I35" s="222"/>
      <c r="J35" s="222"/>
      <c r="K35" s="222"/>
      <c r="L35" s="222"/>
      <c r="M35" s="222"/>
      <c r="N35" s="223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4"/>
    </row>
    <row r="36" customFormat="false" ht="15.75" hidden="false" customHeight="false" outlineLevel="0" collapsed="false">
      <c r="B36" s="294"/>
      <c r="C36" s="295" t="s">
        <v>191</v>
      </c>
      <c r="D36" s="296" t="n">
        <f aca="false">D34-D15</f>
        <v>0</v>
      </c>
      <c r="E36" s="297" t="n">
        <f aca="false">E34-E15</f>
        <v>0</v>
      </c>
      <c r="F36" s="297" t="n">
        <f aca="false">F34-F15</f>
        <v>0</v>
      </c>
      <c r="G36" s="297" t="n">
        <f aca="false">G34-G15</f>
        <v>0</v>
      </c>
      <c r="H36" s="297" t="n">
        <f aca="false">H34-H15</f>
        <v>0</v>
      </c>
      <c r="I36" s="297" t="n">
        <f aca="false">I34-I15</f>
        <v>0</v>
      </c>
      <c r="J36" s="297" t="n">
        <f aca="false">J34-J15</f>
        <v>0</v>
      </c>
      <c r="K36" s="297" t="n">
        <f aca="false">K34-K15</f>
        <v>0</v>
      </c>
      <c r="L36" s="297" t="n">
        <f aca="false">L34-L15</f>
        <v>0</v>
      </c>
      <c r="M36" s="297" t="n">
        <f aca="false">M34-M15</f>
        <v>0</v>
      </c>
      <c r="N36" s="298" t="n">
        <f aca="false">N34-N15</f>
        <v>0</v>
      </c>
      <c r="O36" s="297" t="n">
        <f aca="false">O34-O15</f>
        <v>0</v>
      </c>
      <c r="P36" s="297" t="n">
        <f aca="false">P34-P15</f>
        <v>0</v>
      </c>
      <c r="Q36" s="297" t="n">
        <f aca="false">Q34-Q15</f>
        <v>0</v>
      </c>
      <c r="R36" s="297" t="n">
        <f aca="false">R34-R15</f>
        <v>0</v>
      </c>
      <c r="S36" s="297" t="n">
        <f aca="false">S34-S15</f>
        <v>0</v>
      </c>
      <c r="T36" s="297" t="n">
        <f aca="false">T34-T15</f>
        <v>0</v>
      </c>
      <c r="U36" s="297" t="n">
        <f aca="false">U34-U15</f>
        <v>0</v>
      </c>
      <c r="V36" s="297" t="n">
        <f aca="false">V34-V15</f>
        <v>0</v>
      </c>
      <c r="W36" s="297" t="n">
        <f aca="false">W34-W15</f>
        <v>0</v>
      </c>
      <c r="X36" s="297" t="n">
        <f aca="false">X34-X15</f>
        <v>0</v>
      </c>
      <c r="Y36" s="299" t="n">
        <f aca="false">Y34-Y15</f>
        <v>0</v>
      </c>
    </row>
    <row r="37" customFormat="false" ht="3" hidden="false" customHeight="true" outlineLevel="0" collapsed="false">
      <c r="B37" s="270"/>
      <c r="C37" s="293"/>
      <c r="D37" s="154"/>
      <c r="E37" s="53"/>
      <c r="F37" s="53"/>
      <c r="G37" s="53"/>
      <c r="H37" s="53"/>
      <c r="I37" s="53"/>
      <c r="J37" s="53"/>
      <c r="K37" s="53"/>
      <c r="L37" s="53"/>
      <c r="M37" s="53"/>
      <c r="N37" s="60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2"/>
    </row>
    <row r="38" customFormat="false" ht="15" hidden="false" customHeight="false" outlineLevel="0" collapsed="false">
      <c r="B38" s="270" t="s">
        <v>192</v>
      </c>
      <c r="C38" s="293"/>
      <c r="D38" s="154"/>
      <c r="E38" s="53"/>
      <c r="F38" s="53"/>
      <c r="G38" s="53"/>
      <c r="H38" s="53"/>
      <c r="I38" s="53"/>
      <c r="J38" s="53"/>
      <c r="K38" s="53"/>
      <c r="L38" s="53"/>
      <c r="M38" s="53"/>
      <c r="N38" s="60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2"/>
    </row>
    <row r="39" customFormat="false" ht="3" hidden="false" customHeight="true" outlineLevel="0" collapsed="false">
      <c r="B39" s="270"/>
      <c r="C39" s="293"/>
      <c r="D39" s="154"/>
      <c r="E39" s="53"/>
      <c r="F39" s="53"/>
      <c r="G39" s="53"/>
      <c r="H39" s="53"/>
      <c r="I39" s="53"/>
      <c r="J39" s="53"/>
      <c r="K39" s="53"/>
      <c r="L39" s="53"/>
      <c r="M39" s="53"/>
      <c r="N39" s="60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2"/>
    </row>
    <row r="40" customFormat="false" ht="15" hidden="false" customHeight="false" outlineLevel="0" collapsed="false">
      <c r="B40" s="270"/>
      <c r="C40" s="271" t="s">
        <v>193</v>
      </c>
      <c r="D40" s="287"/>
      <c r="E40" s="169" t="n">
        <f aca="false">'Capital Works Prog. (Repl.)'!J63</f>
        <v>0</v>
      </c>
      <c r="F40" s="169" t="n">
        <f aca="false">'Capital Works Prog. (Repl.)'!K63</f>
        <v>0</v>
      </c>
      <c r="G40" s="169" t="n">
        <f aca="false">'Capital Works Prog. (Repl.)'!L63</f>
        <v>0</v>
      </c>
      <c r="H40" s="169" t="n">
        <f aca="false">'Capital Works Prog. (Repl.)'!M63</f>
        <v>0</v>
      </c>
      <c r="I40" s="169" t="n">
        <f aca="false">'Capital Works Prog. (Repl.)'!N63</f>
        <v>0</v>
      </c>
      <c r="J40" s="169" t="n">
        <f aca="false">'Capital Works Prog. (Repl.)'!O63</f>
        <v>0</v>
      </c>
      <c r="K40" s="169" t="n">
        <f aca="false">'Capital Works Prog. (Repl.)'!P63</f>
        <v>0</v>
      </c>
      <c r="L40" s="169" t="n">
        <f aca="false">'Capital Works Prog. (Repl.)'!Q63</f>
        <v>0</v>
      </c>
      <c r="M40" s="169" t="n">
        <f aca="false">'Capital Works Prog. (Repl.)'!R63</f>
        <v>0</v>
      </c>
      <c r="N40" s="173" t="n">
        <f aca="false">'Capital Works Prog. (Repl.)'!S63</f>
        <v>0</v>
      </c>
      <c r="O40" s="169" t="n">
        <f aca="false">'Capital Works Prog. (Repl.)'!T63</f>
        <v>0</v>
      </c>
      <c r="P40" s="169" t="n">
        <f aca="false">'Capital Works Prog. (Repl.)'!U63</f>
        <v>0</v>
      </c>
      <c r="Q40" s="169" t="n">
        <f aca="false">'Capital Works Prog. (Repl.)'!V63</f>
        <v>0</v>
      </c>
      <c r="R40" s="169" t="n">
        <f aca="false">'Capital Works Prog. (Repl.)'!W63</f>
        <v>0</v>
      </c>
      <c r="S40" s="169" t="n">
        <f aca="false">'Capital Works Prog. (Repl.)'!X63</f>
        <v>0</v>
      </c>
      <c r="T40" s="169" t="n">
        <f aca="false">'Capital Works Prog. (Repl.)'!Y63</f>
        <v>0</v>
      </c>
      <c r="U40" s="169" t="n">
        <f aca="false">'Capital Works Prog. (Repl.)'!Z63</f>
        <v>0</v>
      </c>
      <c r="V40" s="169" t="n">
        <f aca="false">'Capital Works Prog. (Repl.)'!AA63</f>
        <v>0</v>
      </c>
      <c r="W40" s="169" t="n">
        <f aca="false">'Capital Works Prog. (Repl.)'!AB63</f>
        <v>0</v>
      </c>
      <c r="X40" s="169" t="n">
        <f aca="false">'Capital Works Prog. (Repl.)'!AC63</f>
        <v>0</v>
      </c>
      <c r="Y40" s="171" t="n">
        <f aca="false">'Capital Works Prog. (Repl.)'!AD63</f>
        <v>0</v>
      </c>
    </row>
    <row r="41" customFormat="false" ht="3" hidden="false" customHeight="true" outlineLevel="0" collapsed="false">
      <c r="B41" s="270"/>
      <c r="C41" s="271"/>
      <c r="D41" s="124"/>
      <c r="E41" s="53"/>
      <c r="F41" s="53"/>
      <c r="G41" s="53"/>
      <c r="H41" s="53"/>
      <c r="I41" s="53"/>
      <c r="J41" s="53"/>
      <c r="K41" s="53"/>
      <c r="L41" s="53"/>
      <c r="M41" s="53"/>
      <c r="N41" s="60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2"/>
    </row>
    <row r="42" customFormat="false" ht="15" hidden="false" customHeight="false" outlineLevel="0" collapsed="false">
      <c r="B42" s="270"/>
      <c r="C42" s="271" t="s">
        <v>194</v>
      </c>
      <c r="D42" s="287"/>
      <c r="E42" s="169" t="n">
        <f aca="false">'Loans Module'!G264</f>
        <v>0</v>
      </c>
      <c r="F42" s="169" t="n">
        <f aca="false">'Loans Module'!H264</f>
        <v>0</v>
      </c>
      <c r="G42" s="169" t="n">
        <f aca="false">'Loans Module'!I264</f>
        <v>0</v>
      </c>
      <c r="H42" s="169" t="n">
        <f aca="false">'Loans Module'!J264</f>
        <v>0</v>
      </c>
      <c r="I42" s="169" t="n">
        <f aca="false">'Loans Module'!K264</f>
        <v>0</v>
      </c>
      <c r="J42" s="169" t="n">
        <f aca="false">'Loans Module'!L264</f>
        <v>0</v>
      </c>
      <c r="K42" s="169" t="n">
        <f aca="false">'Loans Module'!M264</f>
        <v>0</v>
      </c>
      <c r="L42" s="169" t="n">
        <f aca="false">'Loans Module'!N264</f>
        <v>0</v>
      </c>
      <c r="M42" s="169" t="n">
        <f aca="false">'Loans Module'!O264</f>
        <v>0</v>
      </c>
      <c r="N42" s="173" t="n">
        <f aca="false">'Loans Module'!P264</f>
        <v>0</v>
      </c>
      <c r="O42" s="169" t="n">
        <f aca="false">'Loans Module'!Q264</f>
        <v>0</v>
      </c>
      <c r="P42" s="169" t="n">
        <f aca="false">'Loans Module'!R264</f>
        <v>0</v>
      </c>
      <c r="Q42" s="169" t="n">
        <f aca="false">'Loans Module'!S264</f>
        <v>0</v>
      </c>
      <c r="R42" s="169" t="n">
        <f aca="false">'Loans Module'!T264</f>
        <v>0</v>
      </c>
      <c r="S42" s="169" t="n">
        <f aca="false">'Loans Module'!U264</f>
        <v>0</v>
      </c>
      <c r="T42" s="169" t="n">
        <f aca="false">'Loans Module'!V264</f>
        <v>0</v>
      </c>
      <c r="U42" s="169" t="n">
        <f aca="false">'Loans Module'!W264</f>
        <v>0</v>
      </c>
      <c r="V42" s="169" t="n">
        <f aca="false">'Loans Module'!X264</f>
        <v>0</v>
      </c>
      <c r="W42" s="169" t="n">
        <f aca="false">'Loans Module'!Y264</f>
        <v>0</v>
      </c>
      <c r="X42" s="169" t="n">
        <f aca="false">'Loans Module'!Z264</f>
        <v>-0</v>
      </c>
      <c r="Y42" s="171" t="n">
        <f aca="false">'Loans Module'!AA264</f>
        <v>-0</v>
      </c>
    </row>
    <row r="43" customFormat="false" ht="3" hidden="false" customHeight="true" outlineLevel="0" collapsed="false">
      <c r="B43" s="270"/>
      <c r="C43" s="271"/>
      <c r="D43" s="300"/>
      <c r="E43" s="301"/>
      <c r="F43" s="301"/>
      <c r="G43" s="301"/>
      <c r="H43" s="301"/>
      <c r="I43" s="301"/>
      <c r="J43" s="301"/>
      <c r="K43" s="301"/>
      <c r="L43" s="301"/>
      <c r="M43" s="301"/>
      <c r="N43" s="302"/>
      <c r="O43" s="301"/>
      <c r="P43" s="301"/>
      <c r="Q43" s="301"/>
      <c r="R43" s="301"/>
      <c r="S43" s="301"/>
      <c r="T43" s="301"/>
      <c r="U43" s="301"/>
      <c r="V43" s="301"/>
      <c r="W43" s="301"/>
      <c r="X43" s="301"/>
      <c r="Y43" s="303"/>
    </row>
    <row r="44" customFormat="false" ht="15" hidden="false" customHeight="false" outlineLevel="0" collapsed="false">
      <c r="B44" s="273"/>
      <c r="C44" s="304" t="s">
        <v>195</v>
      </c>
      <c r="D44" s="275" t="n">
        <f aca="false">SUM(D40:D43)</f>
        <v>0</v>
      </c>
      <c r="E44" s="276" t="n">
        <f aca="false">SUM(E40:E43)</f>
        <v>0</v>
      </c>
      <c r="F44" s="276" t="n">
        <f aca="false">SUM(F40:F43)</f>
        <v>0</v>
      </c>
      <c r="G44" s="276" t="n">
        <f aca="false">SUM(G40:G43)</f>
        <v>0</v>
      </c>
      <c r="H44" s="276" t="n">
        <f aca="false">SUM(H40:H43)</f>
        <v>0</v>
      </c>
      <c r="I44" s="276" t="n">
        <f aca="false">SUM(I40:I43)</f>
        <v>0</v>
      </c>
      <c r="J44" s="276" t="n">
        <f aca="false">SUM(J40:J43)</f>
        <v>0</v>
      </c>
      <c r="K44" s="276" t="n">
        <f aca="false">SUM(K40:K43)</f>
        <v>0</v>
      </c>
      <c r="L44" s="276" t="n">
        <f aca="false">SUM(L40:L43)</f>
        <v>0</v>
      </c>
      <c r="M44" s="276" t="n">
        <f aca="false">SUM(M40:M43)</f>
        <v>0</v>
      </c>
      <c r="N44" s="277" t="n">
        <f aca="false">SUM(N40:N43)</f>
        <v>0</v>
      </c>
      <c r="O44" s="276" t="n">
        <f aca="false">SUM(O40:O43)</f>
        <v>0</v>
      </c>
      <c r="P44" s="276" t="n">
        <f aca="false">SUM(P40:P43)</f>
        <v>0</v>
      </c>
      <c r="Q44" s="276" t="n">
        <f aca="false">SUM(Q40:Q43)</f>
        <v>0</v>
      </c>
      <c r="R44" s="276" t="n">
        <f aca="false">SUM(R40:R43)</f>
        <v>0</v>
      </c>
      <c r="S44" s="276" t="n">
        <f aca="false">SUM(S40:S43)</f>
        <v>0</v>
      </c>
      <c r="T44" s="276" t="n">
        <f aca="false">SUM(T40:T43)</f>
        <v>0</v>
      </c>
      <c r="U44" s="276" t="n">
        <f aca="false">SUM(U40:U43)</f>
        <v>0</v>
      </c>
      <c r="V44" s="276" t="n">
        <f aca="false">SUM(V40:V43)</f>
        <v>0</v>
      </c>
      <c r="W44" s="276" t="n">
        <f aca="false">SUM(W40:W43)</f>
        <v>0</v>
      </c>
      <c r="X44" s="276" t="n">
        <f aca="false">SUM(X40:X43)</f>
        <v>0</v>
      </c>
      <c r="Y44" s="278" t="n">
        <f aca="false">SUM(Y40:Y43)</f>
        <v>0</v>
      </c>
    </row>
    <row r="45" customFormat="false" ht="14.25" hidden="false" customHeight="false" outlineLevel="0" collapsed="false">
      <c r="B45" s="305" t="s">
        <v>181</v>
      </c>
      <c r="C45" s="54"/>
      <c r="D45" s="154"/>
      <c r="E45" s="53"/>
      <c r="F45" s="53"/>
      <c r="G45" s="53"/>
      <c r="H45" s="53"/>
      <c r="I45" s="53"/>
      <c r="J45" s="53"/>
      <c r="K45" s="53"/>
      <c r="L45" s="53"/>
      <c r="M45" s="53"/>
      <c r="N45" s="60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2"/>
    </row>
    <row r="46" customFormat="false" ht="3" hidden="false" customHeight="true" outlineLevel="0" collapsed="false">
      <c r="B46" s="305"/>
      <c r="C46" s="54"/>
      <c r="D46" s="154"/>
      <c r="E46" s="53"/>
      <c r="F46" s="53"/>
      <c r="G46" s="53"/>
      <c r="H46" s="53"/>
      <c r="I46" s="53"/>
      <c r="J46" s="53"/>
      <c r="K46" s="53"/>
      <c r="L46" s="53"/>
      <c r="M46" s="53"/>
      <c r="N46" s="60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2"/>
    </row>
    <row r="47" customFormat="false" ht="15" hidden="false" customHeight="false" outlineLevel="0" collapsed="false">
      <c r="B47" s="270"/>
      <c r="C47" s="280" t="s">
        <v>182</v>
      </c>
      <c r="D47" s="306" t="n">
        <f aca="false">'Subsidy- Repl Cap X'!E500</f>
        <v>0</v>
      </c>
      <c r="E47" s="307" t="n">
        <f aca="false">'Subsidy- Repl Cap X'!F500</f>
        <v>0</v>
      </c>
      <c r="F47" s="307" t="n">
        <f aca="false">'Subsidy- Repl Cap X'!G500</f>
        <v>0</v>
      </c>
      <c r="G47" s="307" t="n">
        <f aca="false">'Subsidy- Repl Cap X'!H500</f>
        <v>0</v>
      </c>
      <c r="H47" s="307" t="n">
        <f aca="false">'Subsidy- Repl Cap X'!I500</f>
        <v>0</v>
      </c>
      <c r="I47" s="307" t="n">
        <f aca="false">'Subsidy- Repl Cap X'!J500</f>
        <v>0</v>
      </c>
      <c r="J47" s="307" t="n">
        <f aca="false">'Subsidy- Repl Cap X'!K500</f>
        <v>0</v>
      </c>
      <c r="K47" s="307" t="n">
        <f aca="false">'Subsidy- Repl Cap X'!L500</f>
        <v>0</v>
      </c>
      <c r="L47" s="307" t="n">
        <f aca="false">'Subsidy- Repl Cap X'!M500</f>
        <v>0</v>
      </c>
      <c r="M47" s="307" t="n">
        <f aca="false">'Subsidy- Repl Cap X'!N500</f>
        <v>0</v>
      </c>
      <c r="N47" s="308" t="n">
        <f aca="false">'Subsidy- Repl Cap X'!O500</f>
        <v>0</v>
      </c>
      <c r="O47" s="307" t="n">
        <f aca="false">'Subsidy- Repl Cap X'!P500</f>
        <v>0</v>
      </c>
      <c r="P47" s="307" t="n">
        <f aca="false">'Subsidy- Repl Cap X'!Q500</f>
        <v>0</v>
      </c>
      <c r="Q47" s="307" t="n">
        <f aca="false">'Subsidy- Repl Cap X'!R500</f>
        <v>0</v>
      </c>
      <c r="R47" s="307" t="n">
        <f aca="false">'Subsidy- Repl Cap X'!S500</f>
        <v>0</v>
      </c>
      <c r="S47" s="307" t="n">
        <f aca="false">'Subsidy- Repl Cap X'!T500</f>
        <v>0</v>
      </c>
      <c r="T47" s="307" t="n">
        <f aca="false">'Subsidy- Repl Cap X'!U500</f>
        <v>0</v>
      </c>
      <c r="U47" s="307" t="n">
        <f aca="false">'Subsidy- Repl Cap X'!V500</f>
        <v>0</v>
      </c>
      <c r="V47" s="307" t="n">
        <f aca="false">'Subsidy- Repl Cap X'!W500</f>
        <v>0</v>
      </c>
      <c r="W47" s="307" t="n">
        <f aca="false">'Subsidy- Repl Cap X'!X500</f>
        <v>0</v>
      </c>
      <c r="X47" s="307" t="n">
        <f aca="false">'Subsidy- Repl Cap X'!Y500</f>
        <v>0</v>
      </c>
      <c r="Y47" s="309" t="n">
        <f aca="false">'Subsidy- Repl Cap X'!Z500</f>
        <v>0</v>
      </c>
    </row>
    <row r="48" customFormat="false" ht="3" hidden="false" customHeight="true" outlineLevel="0" collapsed="false">
      <c r="B48" s="270"/>
      <c r="C48" s="280"/>
      <c r="D48" s="154"/>
      <c r="E48" s="53"/>
      <c r="F48" s="53"/>
      <c r="G48" s="53"/>
      <c r="H48" s="53"/>
      <c r="I48" s="53"/>
      <c r="J48" s="53"/>
      <c r="K48" s="53"/>
      <c r="L48" s="53"/>
      <c r="M48" s="53"/>
      <c r="N48" s="60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2"/>
    </row>
    <row r="49" customFormat="false" ht="15" hidden="false" customHeight="false" outlineLevel="0" collapsed="false">
      <c r="B49" s="270"/>
      <c r="C49" s="280" t="s">
        <v>196</v>
      </c>
      <c r="D49" s="272" t="n">
        <f aca="false">'Operating Statement'!E51</f>
        <v>0</v>
      </c>
      <c r="E49" s="169" t="n">
        <f aca="false">'Operating Statement'!F51</f>
        <v>0</v>
      </c>
      <c r="F49" s="169" t="n">
        <f aca="false">'Operating Statement'!G51</f>
        <v>0</v>
      </c>
      <c r="G49" s="169" t="n">
        <f aca="false">'Operating Statement'!H51</f>
        <v>0</v>
      </c>
      <c r="H49" s="169" t="n">
        <f aca="false">'Operating Statement'!I51</f>
        <v>0</v>
      </c>
      <c r="I49" s="169" t="n">
        <f aca="false">'Operating Statement'!J51</f>
        <v>0</v>
      </c>
      <c r="J49" s="169" t="n">
        <f aca="false">'Operating Statement'!K51</f>
        <v>0</v>
      </c>
      <c r="K49" s="169" t="n">
        <f aca="false">'Operating Statement'!L51</f>
        <v>0</v>
      </c>
      <c r="L49" s="169" t="n">
        <f aca="false">'Operating Statement'!M51</f>
        <v>0</v>
      </c>
      <c r="M49" s="169" t="n">
        <f aca="false">'Operating Statement'!N51</f>
        <v>0</v>
      </c>
      <c r="N49" s="173" t="n">
        <f aca="false">'Operating Statement'!O51</f>
        <v>0</v>
      </c>
      <c r="O49" s="169" t="n">
        <f aca="false">'Operating Statement'!P51</f>
        <v>0</v>
      </c>
      <c r="P49" s="169" t="n">
        <f aca="false">'Operating Statement'!Q51</f>
        <v>0</v>
      </c>
      <c r="Q49" s="169" t="n">
        <f aca="false">'Operating Statement'!R51</f>
        <v>0</v>
      </c>
      <c r="R49" s="169" t="n">
        <f aca="false">'Operating Statement'!S51</f>
        <v>0</v>
      </c>
      <c r="S49" s="169" t="n">
        <f aca="false">'Operating Statement'!T51</f>
        <v>0</v>
      </c>
      <c r="T49" s="169" t="n">
        <f aca="false">'Operating Statement'!U51</f>
        <v>0</v>
      </c>
      <c r="U49" s="169" t="n">
        <f aca="false">'Operating Statement'!V51</f>
        <v>0</v>
      </c>
      <c r="V49" s="169" t="n">
        <f aca="false">'Operating Statement'!W51</f>
        <v>0</v>
      </c>
      <c r="W49" s="169" t="n">
        <f aca="false">'Operating Statement'!X51</f>
        <v>0</v>
      </c>
      <c r="X49" s="169" t="n">
        <f aca="false">'Operating Statement'!Y51</f>
        <v>0</v>
      </c>
      <c r="Y49" s="171" t="n">
        <f aca="false">'Operating Statement'!Z51</f>
        <v>0</v>
      </c>
    </row>
    <row r="50" customFormat="false" ht="3" hidden="false" customHeight="true" outlineLevel="0" collapsed="false">
      <c r="B50" s="270"/>
      <c r="C50" s="280"/>
      <c r="D50" s="154"/>
      <c r="E50" s="53"/>
      <c r="F50" s="53"/>
      <c r="G50" s="53"/>
      <c r="H50" s="53"/>
      <c r="I50" s="53"/>
      <c r="J50" s="53"/>
      <c r="K50" s="53"/>
      <c r="L50" s="53"/>
      <c r="M50" s="53"/>
      <c r="N50" s="60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2"/>
    </row>
    <row r="51" customFormat="false" ht="15" hidden="false" customHeight="false" outlineLevel="0" collapsed="false">
      <c r="B51" s="270"/>
      <c r="C51" s="280" t="s">
        <v>197</v>
      </c>
      <c r="D51" s="310" t="n">
        <f aca="false">D44-(D47+D49+D53+D55+D57+D59)</f>
        <v>0</v>
      </c>
      <c r="E51" s="311" t="n">
        <f aca="false">IF(Appropriations!D41&gt;0,E44-(E47+E49+E53+E55+E57+E59),0)</f>
        <v>0</v>
      </c>
      <c r="F51" s="311" t="n">
        <f aca="false">IF(Appropriations!E41&gt;0,F44-(F47+F49+F53+F55+F57+F59),0)</f>
        <v>0</v>
      </c>
      <c r="G51" s="311" t="n">
        <f aca="false">IF(Appropriations!F41&gt;0,G44-(G47+G49+G53+G55+G57+G59),0)</f>
        <v>0</v>
      </c>
      <c r="H51" s="311" t="n">
        <f aca="false">IF(Appropriations!G41&gt;0,H44-(H47+H49+H53+H55+H57+H59),0)</f>
        <v>0</v>
      </c>
      <c r="I51" s="311" t="n">
        <f aca="false">IF(Appropriations!H41&gt;0,I44-(I47+I49+I53+I55+I57+I59),0)</f>
        <v>0</v>
      </c>
      <c r="J51" s="311" t="n">
        <f aca="false">IF(Appropriations!I41&gt;0,J44-(J47+J49+J53+J55+J57+J59),0)</f>
        <v>0</v>
      </c>
      <c r="K51" s="311" t="n">
        <f aca="false">IF(Appropriations!J41&gt;0,K44-(K47+K49+K53+K55+K57+K59),0)</f>
        <v>0</v>
      </c>
      <c r="L51" s="311" t="n">
        <f aca="false">IF(Appropriations!K41&gt;0,L44-(L47+L49+L53+L55+L57+L59),0)</f>
        <v>0</v>
      </c>
      <c r="M51" s="311" t="n">
        <f aca="false">IF(Appropriations!L41&gt;0,M44-(M47+M49+M53+M55+M57+M59),0)</f>
        <v>0</v>
      </c>
      <c r="N51" s="312" t="n">
        <f aca="false">IF(Appropriations!M41&gt;0,N44-(N47+N49+N53+N55+N57+N59),0)</f>
        <v>0</v>
      </c>
      <c r="O51" s="311" t="n">
        <f aca="false">IF(Appropriations!N41&gt;0,O44-(O47+O49+O53+O55+O57+O59),0)</f>
        <v>0</v>
      </c>
      <c r="P51" s="311" t="n">
        <f aca="false">IF(Appropriations!O41&gt;0,P44-(P47+P49+P53+P55+P57+P59),0)</f>
        <v>0</v>
      </c>
      <c r="Q51" s="311" t="n">
        <f aca="false">IF(Appropriations!P41&gt;0,Q44-(Q47+Q49+Q53+Q55+Q57+Q59),0)</f>
        <v>0</v>
      </c>
      <c r="R51" s="311" t="n">
        <f aca="false">IF(Appropriations!Q41&gt;0,R44-(R47+R49+R53+R55+R57+R59),0)</f>
        <v>0</v>
      </c>
      <c r="S51" s="311" t="n">
        <f aca="false">IF(Appropriations!R41&gt;0,S44-(S47+S49+S53+S55+S57+S59),0)</f>
        <v>0</v>
      </c>
      <c r="T51" s="311" t="n">
        <f aca="false">IF(Appropriations!S41&gt;0,T44-(T47+T49+T53+T55+T57+T59),0)</f>
        <v>0</v>
      </c>
      <c r="U51" s="311" t="n">
        <f aca="false">IF(Appropriations!T41&gt;0,U44-(U47+U49+U53+U55+U57+U59),0)</f>
        <v>0</v>
      </c>
      <c r="V51" s="311" t="n">
        <f aca="false">IF(Appropriations!U41&gt;0,V44-(V47+V49+V53+V55+V57+V59),0)</f>
        <v>0</v>
      </c>
      <c r="W51" s="311" t="n">
        <f aca="false">IF(Appropriations!V41&gt;0,W44-(W47+W49+W53+W55+W57+W59),0)</f>
        <v>0</v>
      </c>
      <c r="X51" s="311" t="n">
        <f aca="false">IF(Appropriations!W41&gt;0,X44-(X47+X49+X53+X55+X57+X59),0)</f>
        <v>0</v>
      </c>
      <c r="Y51" s="313" t="n">
        <f aca="false">IF(Appropriations!X41&gt;0,Y44-(Y47+Y49+Y53+Y55+Y57+Y59),0)</f>
        <v>0</v>
      </c>
    </row>
    <row r="52" customFormat="false" ht="3" hidden="false" customHeight="true" outlineLevel="0" collapsed="false">
      <c r="B52" s="270"/>
      <c r="C52" s="280"/>
      <c r="D52" s="314"/>
      <c r="E52" s="169"/>
      <c r="F52" s="169"/>
      <c r="G52" s="169"/>
      <c r="H52" s="169"/>
      <c r="I52" s="169"/>
      <c r="J52" s="169"/>
      <c r="K52" s="169"/>
      <c r="L52" s="169"/>
      <c r="M52" s="169"/>
      <c r="N52" s="173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71"/>
    </row>
    <row r="53" customFormat="false" ht="15" hidden="false" customHeight="false" outlineLevel="0" collapsed="false">
      <c r="B53" s="270"/>
      <c r="C53" s="284" t="s">
        <v>185</v>
      </c>
      <c r="D53" s="285"/>
      <c r="E53" s="210"/>
      <c r="F53" s="210"/>
      <c r="G53" s="210"/>
      <c r="H53" s="210"/>
      <c r="I53" s="210"/>
      <c r="J53" s="210"/>
      <c r="K53" s="210"/>
      <c r="L53" s="210"/>
      <c r="M53" s="210"/>
      <c r="N53" s="214"/>
      <c r="O53" s="210"/>
      <c r="P53" s="210"/>
      <c r="Q53" s="210"/>
      <c r="R53" s="210"/>
      <c r="S53" s="210"/>
      <c r="T53" s="210"/>
      <c r="U53" s="210"/>
      <c r="V53" s="210"/>
      <c r="W53" s="210"/>
      <c r="X53" s="210"/>
      <c r="Y53" s="212"/>
    </row>
    <row r="54" customFormat="false" ht="3" hidden="false" customHeight="true" outlineLevel="0" collapsed="false">
      <c r="B54" s="270"/>
      <c r="C54" s="284"/>
      <c r="D54" s="154"/>
      <c r="E54" s="53"/>
      <c r="F54" s="53"/>
      <c r="G54" s="53"/>
      <c r="H54" s="53"/>
      <c r="I54" s="53"/>
      <c r="J54" s="53"/>
      <c r="K54" s="53"/>
      <c r="L54" s="53"/>
      <c r="M54" s="53"/>
      <c r="N54" s="60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2"/>
    </row>
    <row r="55" customFormat="false" ht="12.75" hidden="false" customHeight="false" outlineLevel="0" collapsed="false">
      <c r="B55" s="32"/>
      <c r="C55" s="286" t="s">
        <v>186</v>
      </c>
      <c r="D55" s="287" t="n">
        <v>0</v>
      </c>
      <c r="E55" s="210" t="n">
        <v>0</v>
      </c>
      <c r="F55" s="210" t="n">
        <v>0</v>
      </c>
      <c r="G55" s="210" t="n">
        <v>0</v>
      </c>
      <c r="H55" s="210" t="n">
        <v>0</v>
      </c>
      <c r="I55" s="210" t="n">
        <v>0</v>
      </c>
      <c r="J55" s="210" t="n">
        <v>0</v>
      </c>
      <c r="K55" s="210" t="n">
        <v>0</v>
      </c>
      <c r="L55" s="210" t="n">
        <v>0</v>
      </c>
      <c r="M55" s="210" t="n">
        <v>0</v>
      </c>
      <c r="N55" s="214" t="n">
        <v>0</v>
      </c>
      <c r="O55" s="210" t="n">
        <v>0</v>
      </c>
      <c r="P55" s="210" t="n">
        <v>0</v>
      </c>
      <c r="Q55" s="210" t="n">
        <v>0</v>
      </c>
      <c r="R55" s="210" t="n">
        <v>0</v>
      </c>
      <c r="S55" s="210" t="n">
        <v>0</v>
      </c>
      <c r="T55" s="210" t="n">
        <v>0</v>
      </c>
      <c r="U55" s="210" t="n">
        <v>0</v>
      </c>
      <c r="V55" s="210" t="n">
        <v>0</v>
      </c>
      <c r="W55" s="210" t="n">
        <v>0</v>
      </c>
      <c r="X55" s="210" t="n">
        <v>0</v>
      </c>
      <c r="Y55" s="212"/>
    </row>
    <row r="56" customFormat="false" ht="3" hidden="false" customHeight="true" outlineLevel="0" collapsed="false">
      <c r="B56" s="32"/>
      <c r="C56" s="286"/>
      <c r="D56" s="154"/>
      <c r="E56" s="53"/>
      <c r="F56" s="53"/>
      <c r="G56" s="53"/>
      <c r="H56" s="53"/>
      <c r="I56" s="53"/>
      <c r="J56" s="53"/>
      <c r="K56" s="53"/>
      <c r="L56" s="53"/>
      <c r="M56" s="53"/>
      <c r="N56" s="60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2"/>
    </row>
    <row r="57" customFormat="false" ht="12.75" hidden="false" customHeight="false" outlineLevel="0" collapsed="false">
      <c r="B57" s="32"/>
      <c r="C57" s="284" t="s">
        <v>198</v>
      </c>
      <c r="D57" s="285" t="n">
        <v>0</v>
      </c>
      <c r="E57" s="210" t="n">
        <v>0</v>
      </c>
      <c r="F57" s="210" t="n">
        <v>0</v>
      </c>
      <c r="G57" s="210" t="n">
        <v>0</v>
      </c>
      <c r="H57" s="210" t="n">
        <v>0</v>
      </c>
      <c r="I57" s="210" t="n">
        <v>0</v>
      </c>
      <c r="J57" s="210" t="n">
        <v>0</v>
      </c>
      <c r="K57" s="210" t="n">
        <v>0</v>
      </c>
      <c r="L57" s="210" t="n">
        <v>0</v>
      </c>
      <c r="M57" s="210" t="n">
        <v>0</v>
      </c>
      <c r="N57" s="214" t="n">
        <v>0</v>
      </c>
      <c r="O57" s="210" t="n">
        <v>0</v>
      </c>
      <c r="P57" s="210" t="n">
        <v>0</v>
      </c>
      <c r="Q57" s="210" t="n">
        <v>0</v>
      </c>
      <c r="R57" s="210" t="n">
        <v>0</v>
      </c>
      <c r="S57" s="210" t="n">
        <v>0</v>
      </c>
      <c r="T57" s="210" t="n">
        <v>0</v>
      </c>
      <c r="U57" s="210" t="n">
        <v>0</v>
      </c>
      <c r="V57" s="210" t="n">
        <v>0</v>
      </c>
      <c r="W57" s="210" t="n">
        <v>0</v>
      </c>
      <c r="X57" s="210" t="n">
        <v>0</v>
      </c>
      <c r="Y57" s="212"/>
    </row>
    <row r="58" customFormat="false" ht="3" hidden="false" customHeight="true" outlineLevel="0" collapsed="false">
      <c r="B58" s="32"/>
      <c r="C58" s="284"/>
      <c r="D58" s="154"/>
      <c r="E58" s="53"/>
      <c r="F58" s="53"/>
      <c r="G58" s="53"/>
      <c r="H58" s="53"/>
      <c r="I58" s="53"/>
      <c r="J58" s="53"/>
      <c r="K58" s="53"/>
      <c r="L58" s="53"/>
      <c r="M58" s="53"/>
      <c r="N58" s="60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2"/>
    </row>
    <row r="59" customFormat="false" ht="12.75" hidden="false" customHeight="false" outlineLevel="0" collapsed="false">
      <c r="B59" s="32"/>
      <c r="C59" s="284" t="s">
        <v>199</v>
      </c>
      <c r="D59" s="288"/>
      <c r="E59" s="289"/>
      <c r="F59" s="289"/>
      <c r="G59" s="289"/>
      <c r="H59" s="289"/>
      <c r="I59" s="289"/>
      <c r="J59" s="289"/>
      <c r="K59" s="289"/>
      <c r="L59" s="289"/>
      <c r="M59" s="289"/>
      <c r="N59" s="290"/>
      <c r="O59" s="289"/>
      <c r="P59" s="289"/>
      <c r="Q59" s="289"/>
      <c r="R59" s="289"/>
      <c r="S59" s="289"/>
      <c r="T59" s="289"/>
      <c r="U59" s="289"/>
      <c r="V59" s="289"/>
      <c r="W59" s="289"/>
      <c r="X59" s="289"/>
      <c r="Y59" s="291"/>
    </row>
    <row r="60" customFormat="false" ht="3" hidden="false" customHeight="true" outlineLevel="0" collapsed="false">
      <c r="B60" s="32"/>
      <c r="C60" s="284"/>
      <c r="D60" s="154"/>
      <c r="E60" s="53"/>
      <c r="F60" s="53"/>
      <c r="G60" s="53"/>
      <c r="H60" s="53"/>
      <c r="I60" s="53"/>
      <c r="J60" s="53"/>
      <c r="K60" s="53"/>
      <c r="L60" s="53"/>
      <c r="M60" s="53"/>
      <c r="N60" s="60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2"/>
    </row>
    <row r="61" customFormat="false" ht="12.75" hidden="false" customHeight="false" outlineLevel="0" collapsed="false">
      <c r="B61" s="315"/>
      <c r="C61" s="316" t="s">
        <v>200</v>
      </c>
      <c r="D61" s="317" t="n">
        <f aca="false">SUM(D47:D60)</f>
        <v>0</v>
      </c>
      <c r="E61" s="276" t="n">
        <f aca="false">SUM(E47:E60)</f>
        <v>0</v>
      </c>
      <c r="F61" s="276" t="n">
        <f aca="false">SUM(F47:F60)</f>
        <v>0</v>
      </c>
      <c r="G61" s="276" t="n">
        <f aca="false">SUM(G47:G60)</f>
        <v>0</v>
      </c>
      <c r="H61" s="276" t="n">
        <f aca="false">SUM(H47:H60)</f>
        <v>0</v>
      </c>
      <c r="I61" s="276" t="n">
        <f aca="false">SUM(I47:I60)</f>
        <v>0</v>
      </c>
      <c r="J61" s="276" t="n">
        <f aca="false">SUM(J47:J60)</f>
        <v>0</v>
      </c>
      <c r="K61" s="276" t="n">
        <f aca="false">SUM(K47:K60)</f>
        <v>0</v>
      </c>
      <c r="L61" s="276" t="n">
        <f aca="false">SUM(L47:L60)</f>
        <v>0</v>
      </c>
      <c r="M61" s="276" t="n">
        <f aca="false">SUM(M47:M60)</f>
        <v>0</v>
      </c>
      <c r="N61" s="277" t="n">
        <f aca="false">SUM(N47:N60)</f>
        <v>0</v>
      </c>
      <c r="O61" s="276" t="n">
        <f aca="false">SUM(O47:O60)</f>
        <v>0</v>
      </c>
      <c r="P61" s="276" t="n">
        <f aca="false">SUM(P47:P60)</f>
        <v>0</v>
      </c>
      <c r="Q61" s="276" t="n">
        <f aca="false">SUM(Q47:Q60)</f>
        <v>0</v>
      </c>
      <c r="R61" s="276" t="n">
        <f aca="false">SUM(R47:R60)</f>
        <v>0</v>
      </c>
      <c r="S61" s="276" t="n">
        <f aca="false">SUM(S47:S60)</f>
        <v>0</v>
      </c>
      <c r="T61" s="276" t="n">
        <f aca="false">SUM(T47:T60)</f>
        <v>0</v>
      </c>
      <c r="U61" s="276" t="n">
        <f aca="false">SUM(U47:U60)</f>
        <v>0</v>
      </c>
      <c r="V61" s="276" t="n">
        <f aca="false">SUM(V47:V60)</f>
        <v>0</v>
      </c>
      <c r="W61" s="276" t="n">
        <f aca="false">SUM(W47:W60)</f>
        <v>0</v>
      </c>
      <c r="X61" s="276" t="n">
        <f aca="false">SUM(X47:X60)</f>
        <v>0</v>
      </c>
      <c r="Y61" s="278" t="n">
        <f aca="false">SUM(Y47:Y60)</f>
        <v>0</v>
      </c>
    </row>
    <row r="62" customFormat="false" ht="3" hidden="false" customHeight="true" outlineLevel="0" collapsed="false">
      <c r="B62" s="32"/>
      <c r="C62" s="284"/>
      <c r="D62" s="318"/>
      <c r="E62" s="222"/>
      <c r="F62" s="222"/>
      <c r="G62" s="222"/>
      <c r="H62" s="222"/>
      <c r="I62" s="222"/>
      <c r="J62" s="222"/>
      <c r="K62" s="222"/>
      <c r="L62" s="222"/>
      <c r="M62" s="222"/>
      <c r="N62" s="223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4"/>
    </row>
    <row r="63" customFormat="false" ht="13.5" hidden="false" customHeight="false" outlineLevel="0" collapsed="false">
      <c r="B63" s="319"/>
      <c r="C63" s="295" t="s">
        <v>191</v>
      </c>
      <c r="D63" s="296" t="n">
        <f aca="false">D61-D44</f>
        <v>0</v>
      </c>
      <c r="E63" s="297" t="n">
        <f aca="false">E61-E44</f>
        <v>0</v>
      </c>
      <c r="F63" s="297" t="n">
        <f aca="false">F61-F44</f>
        <v>0</v>
      </c>
      <c r="G63" s="297" t="n">
        <f aca="false">G61-G44</f>
        <v>0</v>
      </c>
      <c r="H63" s="297" t="n">
        <f aca="false">H61-H44</f>
        <v>0</v>
      </c>
      <c r="I63" s="297" t="n">
        <f aca="false">I61-I44</f>
        <v>0</v>
      </c>
      <c r="J63" s="297" t="n">
        <f aca="false">J61-J44</f>
        <v>0</v>
      </c>
      <c r="K63" s="297" t="n">
        <f aca="false">K61-K44</f>
        <v>0</v>
      </c>
      <c r="L63" s="297" t="n">
        <f aca="false">L61-L44</f>
        <v>0</v>
      </c>
      <c r="M63" s="297" t="n">
        <f aca="false">M61-M44</f>
        <v>0</v>
      </c>
      <c r="N63" s="298" t="n">
        <f aca="false">N61-N44</f>
        <v>0</v>
      </c>
      <c r="O63" s="297" t="n">
        <f aca="false">O61-O44</f>
        <v>0</v>
      </c>
      <c r="P63" s="297" t="n">
        <f aca="false">P61-P44</f>
        <v>0</v>
      </c>
      <c r="Q63" s="297" t="n">
        <f aca="false">Q61-Q44</f>
        <v>0</v>
      </c>
      <c r="R63" s="297" t="n">
        <f aca="false">R61-R44</f>
        <v>0</v>
      </c>
      <c r="S63" s="297" t="n">
        <f aca="false">S61-S44</f>
        <v>0</v>
      </c>
      <c r="T63" s="297" t="n">
        <f aca="false">T61-T44</f>
        <v>0</v>
      </c>
      <c r="U63" s="297" t="n">
        <f aca="false">U61-U44</f>
        <v>0</v>
      </c>
      <c r="V63" s="297" t="n">
        <f aca="false">V61-V44</f>
        <v>0</v>
      </c>
      <c r="W63" s="297" t="n">
        <f aca="false">W61-W44</f>
        <v>0</v>
      </c>
      <c r="X63" s="297" t="n">
        <f aca="false">X61-X44</f>
        <v>0</v>
      </c>
      <c r="Y63" s="299" t="n">
        <f aca="false">Y61-Y44</f>
        <v>0</v>
      </c>
    </row>
    <row r="64" customFormat="false" ht="14.25" hidden="false" customHeight="false" outlineLevel="0" collapsed="false">
      <c r="B64" s="28"/>
      <c r="C64" s="63"/>
      <c r="D64" s="320"/>
      <c r="E64" s="64"/>
      <c r="F64" s="64"/>
      <c r="G64" s="64"/>
      <c r="H64" s="64"/>
      <c r="I64" s="64"/>
      <c r="J64" s="64"/>
      <c r="K64" s="64"/>
      <c r="L64" s="64"/>
      <c r="M64" s="64"/>
      <c r="N64" s="155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36"/>
    </row>
    <row r="66" s="94" customFormat="true" ht="12.75" hidden="false" customHeight="false" outlineLevel="0" collapsed="false">
      <c r="C66" s="94" t="s">
        <v>201</v>
      </c>
      <c r="D66" s="321" t="n">
        <f aca="false">(D61-D44)+(D34-D15)</f>
        <v>0</v>
      </c>
      <c r="E66" s="321" t="n">
        <f aca="false">(E61-E44)+(E34-E15)</f>
        <v>0</v>
      </c>
      <c r="F66" s="321" t="n">
        <f aca="false">(F61-F44)+(F34-F15)</f>
        <v>0</v>
      </c>
      <c r="G66" s="321" t="n">
        <f aca="false">(G61-G44)+(G34-G15)</f>
        <v>0</v>
      </c>
      <c r="H66" s="321" t="n">
        <f aca="false">(H61-H44)+(H34-H15)</f>
        <v>0</v>
      </c>
      <c r="I66" s="321" t="n">
        <f aca="false">(I61-I44)+(I34-I15)</f>
        <v>0</v>
      </c>
      <c r="J66" s="321" t="n">
        <f aca="false">(J61-J44)+(J34-J15)</f>
        <v>0</v>
      </c>
      <c r="K66" s="321" t="n">
        <f aca="false">(K61-K44)+(K34-K15)</f>
        <v>0</v>
      </c>
      <c r="L66" s="321" t="n">
        <f aca="false">(L61-L44)+(L34-L15)</f>
        <v>0</v>
      </c>
      <c r="M66" s="321" t="n">
        <f aca="false">(M61-M44)+(M34-M15)</f>
        <v>0</v>
      </c>
      <c r="N66" s="321" t="n">
        <f aca="false">(N61-N44)+(N34-N15)</f>
        <v>0</v>
      </c>
      <c r="O66" s="321" t="n">
        <f aca="false">(O61-O44)+(O34-O15)</f>
        <v>0</v>
      </c>
      <c r="P66" s="321" t="n">
        <f aca="false">(P61-P44)+(P34-P15)</f>
        <v>0</v>
      </c>
      <c r="Q66" s="321" t="n">
        <f aca="false">(Q61-Q44)+(Q34-Q15)</f>
        <v>0</v>
      </c>
      <c r="R66" s="321" t="n">
        <f aca="false">(R61-R44)+(R34-R15)</f>
        <v>0</v>
      </c>
      <c r="S66" s="321" t="n">
        <f aca="false">(S61-S44)+(S34-S15)</f>
        <v>0</v>
      </c>
      <c r="T66" s="321" t="n">
        <f aca="false">(T61-T44)+(T34-T15)</f>
        <v>0</v>
      </c>
      <c r="U66" s="321" t="n">
        <f aca="false">(U61-U44)+(U34-U15)</f>
        <v>0</v>
      </c>
      <c r="V66" s="321" t="n">
        <f aca="false">(V61-V44)+(V34-V15)</f>
        <v>0</v>
      </c>
      <c r="W66" s="321" t="n">
        <f aca="false">(W61-W44)+(W34-W15)</f>
        <v>0</v>
      </c>
      <c r="X66" s="321" t="n">
        <f aca="false">(X61-X44)+(X34-X15)</f>
        <v>0</v>
      </c>
      <c r="Y66" s="321" t="n">
        <f aca="false">(Y61-Y44)+(Y34-Y15)</f>
        <v>0</v>
      </c>
    </row>
    <row r="67" s="94" customFormat="true" ht="12.75" hidden="false" customHeight="false" outlineLevel="0" collapsed="false">
      <c r="C67" s="16" t="s">
        <v>82</v>
      </c>
      <c r="H67" s="94" t="str">
        <f aca="false">IF(ABS(D66)&lt;1,IF(ABS(E66)&lt;1,IF(ABS(F66)&lt;1,IF(ABS(G66)&lt;1,IF(ABS(H66)&lt;1,IF(ABS(I66)&lt;1,"OK","NO"))))))</f>
        <v>OK</v>
      </c>
      <c r="N67" s="94" t="str">
        <f aca="false">IF(ABS(J66)&lt;1,IF(ABS(K66)&lt;1,IF(ABS(L66)&lt;1,IF(ABS(M66)&lt;1,IF(ABS(N66)&lt;1,"OK","NO")))))</f>
        <v>OK</v>
      </c>
      <c r="S67" s="94" t="str">
        <f aca="false">IF(ABS(O66)&lt;1,IF(ABS(P66)&lt;1,IF(ABS(Q66)&lt;1,IF(ABS(R66)&lt;1,IF(ABS(S66)&lt;1,"OK","NO")))))</f>
        <v>OK</v>
      </c>
      <c r="X67" s="94" t="str">
        <f aca="false">IF(ABS(T66)&lt;1,IF(ABS(U66)&lt;1,IF(ABS(V66)&lt;1,IF(ABS(W66)&lt;1,IF(ABS(X66)&lt;1,"OK","NO")))))</f>
        <v>OK</v>
      </c>
    </row>
  </sheetData>
  <mergeCells count="2">
    <mergeCell ref="B2:N2"/>
    <mergeCell ref="B3:N3"/>
  </mergeCells>
  <printOptions headings="false" gridLines="false" gridLinesSet="true" horizontalCentered="false" verticalCentered="false"/>
  <pageMargins left="0.75" right="0.75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Start">
                <anchor moveWithCells="true" sizeWithCells="false">
                  <from>
                    <xdr:col>0</xdr:col>
                    <xdr:colOff>603720</xdr:colOff>
                    <xdr:row>2</xdr:row>
                    <xdr:rowOff>85680</xdr:rowOff>
                  </from>
                  <to>
                    <xdr:col>2</xdr:col>
                    <xdr:colOff>1271880</xdr:colOff>
                    <xdr:row>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8.41"/>
    <col collapsed="false" customWidth="true" hidden="false" outlineLevel="0" max="9" min="4" style="1" width="13.28"/>
    <col collapsed="false" customWidth="true" hidden="false" outlineLevel="0" max="14" min="10" style="1" width="13.85"/>
    <col collapsed="false" customWidth="true" hidden="false" outlineLevel="0" max="25" min="15" style="1" width="13.28"/>
    <col collapsed="false" customWidth="false" hidden="false" outlineLevel="0" max="257" min="26" style="1" width="9.14"/>
  </cols>
  <sheetData>
    <row r="2" customFormat="false" ht="20.25" hidden="false" customHeight="false" outlineLevel="0" collapsed="false">
      <c r="B2" s="84" t="str">
        <f aca="false">Summary!B2</f>
        <v>Insert WSP Name Here - Insert Program Name (i.e. Water/Sewer) and/or scheme name here.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" hidden="false" customHeight="false" outlineLevel="0" collapsed="false">
      <c r="B3" s="11" t="s">
        <v>5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5.7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3.5" hidden="true" customHeight="false" outlineLevel="0" collapsed="false">
      <c r="D5" s="94" t="n">
        <v>0</v>
      </c>
      <c r="E5" s="94" t="n">
        <f aca="false">D5+1</f>
        <v>1</v>
      </c>
      <c r="F5" s="94" t="n">
        <f aca="false">E5+1</f>
        <v>2</v>
      </c>
      <c r="G5" s="94" t="n">
        <f aca="false">F5+1</f>
        <v>3</v>
      </c>
      <c r="H5" s="94" t="n">
        <f aca="false">G5+1</f>
        <v>4</v>
      </c>
      <c r="I5" s="94" t="n">
        <f aca="false">H5+1</f>
        <v>5</v>
      </c>
      <c r="J5" s="94" t="n">
        <f aca="false">I5+1</f>
        <v>6</v>
      </c>
      <c r="K5" s="94" t="n">
        <f aca="false">J5+1</f>
        <v>7</v>
      </c>
      <c r="L5" s="94" t="n">
        <f aca="false">K5+1</f>
        <v>8</v>
      </c>
      <c r="M5" s="94" t="n">
        <f aca="false">L5+1</f>
        <v>9</v>
      </c>
      <c r="N5" s="94" t="n">
        <f aca="false">M5+1</f>
        <v>10</v>
      </c>
    </row>
    <row r="6" customFormat="false" ht="13.5" hidden="false" customHeight="false" outlineLevel="0" collapsed="false">
      <c r="C6" s="237" t="s">
        <v>91</v>
      </c>
      <c r="D6" s="157" t="str">
        <f aca="false">Summary!D7</f>
        <v>1999/2000</v>
      </c>
      <c r="E6" s="158" t="str">
        <f aca="false">Summary!E7</f>
        <v>2000/2001</v>
      </c>
      <c r="F6" s="158" t="str">
        <f aca="false">Summary!F7</f>
        <v>2001/2002</v>
      </c>
      <c r="G6" s="158" t="str">
        <f aca="false">Summary!G7</f>
        <v>2002/2003</v>
      </c>
      <c r="H6" s="158" t="str">
        <f aca="false">Summary!H7</f>
        <v>2003/2004</v>
      </c>
      <c r="I6" s="158" t="str">
        <f aca="false">Summary!I7</f>
        <v>2004/2005</v>
      </c>
      <c r="J6" s="158" t="str">
        <f aca="false">Summary!J7</f>
        <v>2005/2006</v>
      </c>
      <c r="K6" s="158" t="str">
        <f aca="false">Summary!K7</f>
        <v>2006/2007</v>
      </c>
      <c r="L6" s="158" t="str">
        <f aca="false">Summary!L7</f>
        <v>2007/2008</v>
      </c>
      <c r="M6" s="158" t="str">
        <f aca="false">Summary!M7</f>
        <v>2008/2009</v>
      </c>
      <c r="N6" s="159" t="str">
        <f aca="false">Summary!N7</f>
        <v>2009/2010</v>
      </c>
      <c r="O6" s="158" t="str">
        <f aca="false">Summary!O7</f>
        <v>2010/2011</v>
      </c>
      <c r="P6" s="158" t="str">
        <f aca="false">Summary!P7</f>
        <v>2011/2012</v>
      </c>
      <c r="Q6" s="158" t="str">
        <f aca="false">Summary!Q7</f>
        <v>2012/2013</v>
      </c>
      <c r="R6" s="158" t="str">
        <f aca="false">Summary!R7</f>
        <v>2013/2014</v>
      </c>
      <c r="S6" s="158" t="str">
        <f aca="false">Summary!S7</f>
        <v>2014/2015</v>
      </c>
      <c r="T6" s="158" t="str">
        <f aca="false">Summary!T7</f>
        <v>2015/2016</v>
      </c>
      <c r="U6" s="158" t="str">
        <f aca="false">Summary!U7</f>
        <v>2016/2017</v>
      </c>
      <c r="V6" s="158" t="str">
        <f aca="false">Summary!V7</f>
        <v>2017/2018</v>
      </c>
      <c r="W6" s="158" t="str">
        <f aca="false">Summary!W7</f>
        <v>2018/2019</v>
      </c>
      <c r="X6" s="158" t="str">
        <f aca="false">Summary!X7</f>
        <v>2019/2020</v>
      </c>
      <c r="Y6" s="160" t="str">
        <f aca="false">Summary!Y7</f>
        <v>2020/2021</v>
      </c>
    </row>
    <row r="7" customFormat="false" ht="3" hidden="false" customHeight="true" outlineLevel="0" collapsed="false">
      <c r="B7" s="21"/>
      <c r="C7" s="50"/>
      <c r="D7" s="322"/>
      <c r="E7" s="323"/>
      <c r="F7" s="323"/>
      <c r="G7" s="323"/>
      <c r="H7" s="323"/>
      <c r="I7" s="323"/>
      <c r="J7" s="323"/>
      <c r="K7" s="323"/>
      <c r="L7" s="323"/>
      <c r="M7" s="323"/>
      <c r="N7" s="324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5"/>
    </row>
    <row r="8" customFormat="false" ht="15" hidden="false" customHeight="false" outlineLevel="0" collapsed="false">
      <c r="B8" s="51" t="s">
        <v>202</v>
      </c>
      <c r="C8" s="326"/>
      <c r="D8" s="154"/>
      <c r="E8" s="53"/>
      <c r="F8" s="53"/>
      <c r="G8" s="53"/>
      <c r="H8" s="53"/>
      <c r="I8" s="53"/>
      <c r="J8" s="53"/>
      <c r="K8" s="53"/>
      <c r="L8" s="53"/>
      <c r="M8" s="53"/>
      <c r="N8" s="60"/>
      <c r="O8" s="53"/>
      <c r="P8" s="53"/>
      <c r="Q8" s="53"/>
      <c r="R8" s="53"/>
      <c r="S8" s="53"/>
      <c r="T8" s="53"/>
      <c r="U8" s="53"/>
      <c r="V8" s="53"/>
      <c r="W8" s="53"/>
      <c r="X8" s="53"/>
      <c r="Y8" s="52"/>
    </row>
    <row r="9" customFormat="false" ht="3" hidden="false" customHeight="true" outlineLevel="0" collapsed="false">
      <c r="B9" s="51"/>
      <c r="C9" s="326"/>
      <c r="D9" s="154"/>
      <c r="E9" s="53"/>
      <c r="F9" s="53"/>
      <c r="G9" s="53"/>
      <c r="H9" s="53"/>
      <c r="I9" s="53"/>
      <c r="J9" s="53"/>
      <c r="K9" s="53"/>
      <c r="L9" s="53"/>
      <c r="M9" s="53"/>
      <c r="N9" s="60"/>
      <c r="O9" s="53"/>
      <c r="P9" s="53"/>
      <c r="Q9" s="53"/>
      <c r="R9" s="53"/>
      <c r="S9" s="53"/>
      <c r="T9" s="53"/>
      <c r="U9" s="53"/>
      <c r="V9" s="53"/>
      <c r="W9" s="53"/>
      <c r="X9" s="53"/>
      <c r="Y9" s="52"/>
    </row>
    <row r="10" customFormat="false" ht="15" hidden="false" customHeight="false" outlineLevel="0" collapsed="false">
      <c r="B10" s="51"/>
      <c r="C10" s="286" t="s">
        <v>203</v>
      </c>
      <c r="D10" s="327" t="n">
        <v>0</v>
      </c>
      <c r="E10" s="328" t="n">
        <f aca="false">Cashflow!F72</f>
        <v>0</v>
      </c>
      <c r="F10" s="328" t="n">
        <f aca="false">Cashflow!G72</f>
        <v>0</v>
      </c>
      <c r="G10" s="328" t="n">
        <f aca="false">Cashflow!H72</f>
        <v>0</v>
      </c>
      <c r="H10" s="328" t="n">
        <f aca="false">Cashflow!I72</f>
        <v>0</v>
      </c>
      <c r="I10" s="328" t="n">
        <f aca="false">Cashflow!J72</f>
        <v>0</v>
      </c>
      <c r="J10" s="328" t="n">
        <f aca="false">Cashflow!K72</f>
        <v>0</v>
      </c>
      <c r="K10" s="328" t="n">
        <f aca="false">Cashflow!L72</f>
        <v>0</v>
      </c>
      <c r="L10" s="328" t="n">
        <f aca="false">Cashflow!M72</f>
        <v>0</v>
      </c>
      <c r="M10" s="328" t="n">
        <f aca="false">Cashflow!N72</f>
        <v>0</v>
      </c>
      <c r="N10" s="329" t="n">
        <f aca="false">Cashflow!O72</f>
        <v>0</v>
      </c>
      <c r="O10" s="328" t="n">
        <f aca="false">Cashflow!P72</f>
        <v>0</v>
      </c>
      <c r="P10" s="328" t="n">
        <f aca="false">Cashflow!Q72</f>
        <v>0</v>
      </c>
      <c r="Q10" s="328" t="n">
        <f aca="false">Cashflow!R72</f>
        <v>0</v>
      </c>
      <c r="R10" s="328" t="n">
        <f aca="false">Cashflow!S72</f>
        <v>0</v>
      </c>
      <c r="S10" s="328" t="n">
        <f aca="false">Cashflow!T72</f>
        <v>0</v>
      </c>
      <c r="T10" s="328" t="n">
        <f aca="false">Cashflow!U72</f>
        <v>0</v>
      </c>
      <c r="U10" s="328" t="n">
        <f aca="false">Cashflow!V72</f>
        <v>0</v>
      </c>
      <c r="V10" s="328" t="n">
        <f aca="false">Cashflow!W72</f>
        <v>0</v>
      </c>
      <c r="W10" s="328" t="n">
        <f aca="false">Cashflow!X72</f>
        <v>0</v>
      </c>
      <c r="X10" s="328" t="n">
        <f aca="false">Cashflow!Y72</f>
        <v>0</v>
      </c>
      <c r="Y10" s="330" t="n">
        <f aca="false">Cashflow!Z72</f>
        <v>0</v>
      </c>
    </row>
    <row r="11" customFormat="false" ht="3" hidden="false" customHeight="true" outlineLevel="0" collapsed="false">
      <c r="B11" s="51"/>
      <c r="C11" s="286"/>
      <c r="D11" s="154"/>
      <c r="E11" s="53"/>
      <c r="F11" s="53"/>
      <c r="G11" s="53"/>
      <c r="H11" s="53"/>
      <c r="I11" s="53"/>
      <c r="J11" s="53"/>
      <c r="K11" s="53"/>
      <c r="L11" s="53"/>
      <c r="M11" s="53"/>
      <c r="N11" s="60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2"/>
    </row>
    <row r="12" customFormat="false" ht="15" hidden="false" customHeight="false" outlineLevel="0" collapsed="false">
      <c r="B12" s="51" t="s">
        <v>204</v>
      </c>
      <c r="C12" s="286"/>
      <c r="D12" s="154"/>
      <c r="E12" s="53"/>
      <c r="F12" s="53"/>
      <c r="G12" s="53"/>
      <c r="H12" s="53"/>
      <c r="I12" s="53"/>
      <c r="J12" s="53"/>
      <c r="K12" s="53"/>
      <c r="L12" s="53"/>
      <c r="M12" s="53"/>
      <c r="N12" s="60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2"/>
    </row>
    <row r="13" customFormat="false" ht="3" hidden="false" customHeight="true" outlineLevel="0" collapsed="false">
      <c r="B13" s="51"/>
      <c r="C13" s="286"/>
      <c r="D13" s="154"/>
      <c r="E13" s="53"/>
      <c r="F13" s="53"/>
      <c r="G13" s="53"/>
      <c r="H13" s="53"/>
      <c r="I13" s="53"/>
      <c r="J13" s="53"/>
      <c r="K13" s="53"/>
      <c r="L13" s="53"/>
      <c r="M13" s="53"/>
      <c r="N13" s="60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2"/>
    </row>
    <row r="14" customFormat="false" ht="15" hidden="false" customHeight="false" outlineLevel="0" collapsed="false">
      <c r="B14" s="51"/>
      <c r="C14" s="286" t="s">
        <v>205</v>
      </c>
      <c r="D14" s="287" t="n">
        <v>0</v>
      </c>
      <c r="E14" s="169" t="n">
        <f aca="false">D14+'Capital Funding Statement'!E15</f>
        <v>0</v>
      </c>
      <c r="F14" s="169" t="n">
        <f aca="false">E14+'Capital Funding Statement'!F15</f>
        <v>0</v>
      </c>
      <c r="G14" s="169" t="n">
        <f aca="false">F14+'Capital Funding Statement'!G15</f>
        <v>0</v>
      </c>
      <c r="H14" s="169" t="n">
        <f aca="false">G14+'Capital Funding Statement'!H15</f>
        <v>0</v>
      </c>
      <c r="I14" s="169" t="n">
        <f aca="false">H14+'Capital Funding Statement'!I15</f>
        <v>0</v>
      </c>
      <c r="J14" s="169" t="n">
        <f aca="false">I14+'Capital Funding Statement'!J15</f>
        <v>0</v>
      </c>
      <c r="K14" s="169" t="n">
        <f aca="false">J14+'Capital Funding Statement'!K15</f>
        <v>0</v>
      </c>
      <c r="L14" s="169" t="n">
        <f aca="false">K14+'Capital Funding Statement'!L15</f>
        <v>0</v>
      </c>
      <c r="M14" s="169" t="n">
        <f aca="false">L14+'Capital Funding Statement'!M15</f>
        <v>0</v>
      </c>
      <c r="N14" s="173" t="n">
        <f aca="false">M14+'Capital Funding Statement'!N15</f>
        <v>0</v>
      </c>
      <c r="O14" s="169" t="n">
        <f aca="false">N14+'Capital Funding Statement'!O15</f>
        <v>0</v>
      </c>
      <c r="P14" s="169" t="n">
        <f aca="false">O14+'Capital Funding Statement'!P15</f>
        <v>0</v>
      </c>
      <c r="Q14" s="169" t="n">
        <f aca="false">P14+'Capital Funding Statement'!Q15</f>
        <v>0</v>
      </c>
      <c r="R14" s="169" t="n">
        <f aca="false">Q14+'Capital Funding Statement'!R15</f>
        <v>0</v>
      </c>
      <c r="S14" s="169" t="n">
        <f aca="false">R14+'Capital Funding Statement'!S15</f>
        <v>0</v>
      </c>
      <c r="T14" s="169" t="n">
        <f aca="false">S14+'Capital Funding Statement'!T15</f>
        <v>0</v>
      </c>
      <c r="U14" s="169" t="n">
        <f aca="false">T14+'Capital Funding Statement'!U15</f>
        <v>0</v>
      </c>
      <c r="V14" s="169" t="n">
        <f aca="false">U14+'Capital Funding Statement'!V15</f>
        <v>0</v>
      </c>
      <c r="W14" s="169" t="n">
        <f aca="false">V14+'Capital Funding Statement'!W15</f>
        <v>0</v>
      </c>
      <c r="X14" s="169" t="n">
        <f aca="false">W14+'Capital Funding Statement'!X15</f>
        <v>0</v>
      </c>
      <c r="Y14" s="171" t="n">
        <f aca="false">X14+'Capital Funding Statement'!Y15</f>
        <v>0</v>
      </c>
    </row>
    <row r="15" customFormat="false" ht="15" hidden="false" customHeight="false" outlineLevel="0" collapsed="false">
      <c r="B15" s="51"/>
      <c r="C15" s="286" t="s">
        <v>206</v>
      </c>
      <c r="D15" s="287" t="n">
        <v>0</v>
      </c>
      <c r="E15" s="331" t="n">
        <f aca="false">D15+'Operating Statement'!F32-'Capital Funding Statement'!E40+'Capital Funding Statement'!E49</f>
        <v>0</v>
      </c>
      <c r="F15" s="331" t="n">
        <f aca="false">E15+'Operating Statement'!G32-'Capital Funding Statement'!F40+'Capital Funding Statement'!F49</f>
        <v>0</v>
      </c>
      <c r="G15" s="331" t="n">
        <f aca="false">F15+'Operating Statement'!H32-'Capital Funding Statement'!G40+'Capital Funding Statement'!G49</f>
        <v>0</v>
      </c>
      <c r="H15" s="331" t="n">
        <f aca="false">G15+'Operating Statement'!I32-'Capital Funding Statement'!H40+'Capital Funding Statement'!H49</f>
        <v>0</v>
      </c>
      <c r="I15" s="331" t="n">
        <f aca="false">H15+'Operating Statement'!J32-'Capital Funding Statement'!I40-'Capital Funding Statement'!I49</f>
        <v>0</v>
      </c>
      <c r="J15" s="331" t="n">
        <f aca="false">I15+'Operating Statement'!K32-'Capital Funding Statement'!J40+'Capital Funding Statement'!J49</f>
        <v>0</v>
      </c>
      <c r="K15" s="331" t="n">
        <f aca="false">J15+'Operating Statement'!L32-'Capital Funding Statement'!K40+'Capital Funding Statement'!K49</f>
        <v>0</v>
      </c>
      <c r="L15" s="331" t="n">
        <f aca="false">K15+'Operating Statement'!M32-'Capital Funding Statement'!L40+'Capital Funding Statement'!L49</f>
        <v>0</v>
      </c>
      <c r="M15" s="331" t="n">
        <f aca="false">L15+'Operating Statement'!N32-'Capital Funding Statement'!M40+'Capital Funding Statement'!M49</f>
        <v>0</v>
      </c>
      <c r="N15" s="332" t="n">
        <f aca="false">M15+'Operating Statement'!O32-'Capital Funding Statement'!N40+'Capital Funding Statement'!N49</f>
        <v>0</v>
      </c>
      <c r="O15" s="331" t="n">
        <f aca="false">N15+'Operating Statement'!P32-'Capital Funding Statement'!O40+'Capital Funding Statement'!O49</f>
        <v>0</v>
      </c>
      <c r="P15" s="331" t="n">
        <f aca="false">O15+'Operating Statement'!Q32-'Capital Funding Statement'!P40+'Capital Funding Statement'!P49</f>
        <v>0</v>
      </c>
      <c r="Q15" s="331" t="n">
        <f aca="false">P15+'Operating Statement'!R32-'Capital Funding Statement'!Q40+'Capital Funding Statement'!Q49</f>
        <v>0</v>
      </c>
      <c r="R15" s="331" t="n">
        <f aca="false">Q15+'Operating Statement'!S32-'Capital Funding Statement'!R40+'Capital Funding Statement'!R49</f>
        <v>0</v>
      </c>
      <c r="S15" s="331" t="n">
        <f aca="false">R15+'Operating Statement'!T32-'Capital Funding Statement'!S40+'Capital Funding Statement'!S49</f>
        <v>0</v>
      </c>
      <c r="T15" s="331" t="n">
        <f aca="false">S15+'Operating Statement'!U32-'Capital Funding Statement'!T40+'Capital Funding Statement'!T49</f>
        <v>0</v>
      </c>
      <c r="U15" s="331" t="n">
        <f aca="false">T15+'Operating Statement'!V32-'Capital Funding Statement'!U40+'Capital Funding Statement'!U49</f>
        <v>0</v>
      </c>
      <c r="V15" s="331" t="n">
        <f aca="false">U15+'Operating Statement'!W32-'Capital Funding Statement'!V40+'Capital Funding Statement'!V49</f>
        <v>0</v>
      </c>
      <c r="W15" s="331" t="n">
        <f aca="false">V15+'Operating Statement'!X32-'Capital Funding Statement'!W40+'Capital Funding Statement'!W49</f>
        <v>0</v>
      </c>
      <c r="X15" s="331" t="n">
        <f aca="false">W15+'Operating Statement'!Y32-'Capital Funding Statement'!X40+'Capital Funding Statement'!X49</f>
        <v>0</v>
      </c>
      <c r="Y15" s="333" t="n">
        <f aca="false">X15+'Operating Statement'!Z32-'Capital Funding Statement'!Y40+'Capital Funding Statement'!Y49</f>
        <v>0</v>
      </c>
    </row>
    <row r="16" customFormat="false" ht="15" hidden="false" customHeight="false" outlineLevel="0" collapsed="false">
      <c r="B16" s="334"/>
      <c r="C16" s="335" t="s">
        <v>207</v>
      </c>
      <c r="D16" s="336" t="n">
        <f aca="false">D14-D15</f>
        <v>0</v>
      </c>
      <c r="E16" s="184" t="n">
        <f aca="false">E14-E15</f>
        <v>0</v>
      </c>
      <c r="F16" s="184" t="n">
        <f aca="false">F14-F15</f>
        <v>0</v>
      </c>
      <c r="G16" s="184" t="n">
        <f aca="false">G14-G15</f>
        <v>0</v>
      </c>
      <c r="H16" s="184" t="n">
        <f aca="false">H14-H15</f>
        <v>0</v>
      </c>
      <c r="I16" s="184" t="n">
        <f aca="false">I14-I15</f>
        <v>0</v>
      </c>
      <c r="J16" s="184" t="n">
        <f aca="false">J14-J15</f>
        <v>0</v>
      </c>
      <c r="K16" s="184" t="n">
        <f aca="false">K14-K15</f>
        <v>0</v>
      </c>
      <c r="L16" s="184" t="n">
        <f aca="false">L14-L15</f>
        <v>0</v>
      </c>
      <c r="M16" s="184" t="n">
        <f aca="false">M14-M15</f>
        <v>0</v>
      </c>
      <c r="N16" s="185" t="n">
        <f aca="false">N14-N15</f>
        <v>0</v>
      </c>
      <c r="O16" s="184" t="n">
        <f aca="false">O14-O15</f>
        <v>0</v>
      </c>
      <c r="P16" s="184" t="n">
        <f aca="false">P14-P15</f>
        <v>0</v>
      </c>
      <c r="Q16" s="184" t="n">
        <f aca="false">Q14-Q15</f>
        <v>0</v>
      </c>
      <c r="R16" s="184" t="n">
        <f aca="false">R14-R15</f>
        <v>0</v>
      </c>
      <c r="S16" s="184" t="n">
        <f aca="false">S14-S15</f>
        <v>0</v>
      </c>
      <c r="T16" s="184" t="n">
        <f aca="false">T14-T15</f>
        <v>0</v>
      </c>
      <c r="U16" s="184" t="n">
        <f aca="false">U14-U15</f>
        <v>0</v>
      </c>
      <c r="V16" s="184" t="n">
        <f aca="false">V14-V15</f>
        <v>0</v>
      </c>
      <c r="W16" s="184" t="n">
        <f aca="false">W14-W15</f>
        <v>0</v>
      </c>
      <c r="X16" s="184" t="n">
        <f aca="false">X14-X15</f>
        <v>0</v>
      </c>
      <c r="Y16" s="186" t="n">
        <f aca="false">Y14-Y15</f>
        <v>0</v>
      </c>
    </row>
    <row r="17" customFormat="false" ht="3" hidden="false" customHeight="true" outlineLevel="0" collapsed="false">
      <c r="B17" s="51"/>
      <c r="C17" s="286"/>
      <c r="D17" s="314"/>
      <c r="E17" s="53"/>
      <c r="F17" s="53"/>
      <c r="G17" s="53"/>
      <c r="H17" s="53"/>
      <c r="I17" s="53"/>
      <c r="J17" s="53"/>
      <c r="K17" s="53"/>
      <c r="L17" s="53"/>
      <c r="M17" s="53"/>
      <c r="N17" s="60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2"/>
    </row>
    <row r="18" customFormat="false" ht="15.75" hidden="false" customHeight="false" outlineLevel="0" collapsed="false">
      <c r="B18" s="337" t="s">
        <v>208</v>
      </c>
      <c r="C18" s="338"/>
      <c r="D18" s="339" t="n">
        <f aca="false">D16+D10</f>
        <v>0</v>
      </c>
      <c r="E18" s="340" t="n">
        <f aca="false">E16+E10</f>
        <v>0</v>
      </c>
      <c r="F18" s="340" t="n">
        <f aca="false">F16+F10</f>
        <v>0</v>
      </c>
      <c r="G18" s="340" t="n">
        <f aca="false">G16+G10</f>
        <v>0</v>
      </c>
      <c r="H18" s="340" t="n">
        <f aca="false">H16+H10</f>
        <v>0</v>
      </c>
      <c r="I18" s="340" t="n">
        <f aca="false">I16+I10</f>
        <v>0</v>
      </c>
      <c r="J18" s="340" t="n">
        <f aca="false">J16+J10</f>
        <v>0</v>
      </c>
      <c r="K18" s="340" t="n">
        <f aca="false">K16+K10</f>
        <v>0</v>
      </c>
      <c r="L18" s="340" t="n">
        <f aca="false">L16+L10</f>
        <v>0</v>
      </c>
      <c r="M18" s="340" t="n">
        <f aca="false">M16+M10</f>
        <v>0</v>
      </c>
      <c r="N18" s="341" t="n">
        <f aca="false">N16+N10</f>
        <v>0</v>
      </c>
      <c r="O18" s="340" t="n">
        <f aca="false">O16+O10</f>
        <v>0</v>
      </c>
      <c r="P18" s="340" t="n">
        <f aca="false">P16+P10</f>
        <v>0</v>
      </c>
      <c r="Q18" s="340" t="n">
        <f aca="false">Q16+Q10</f>
        <v>0</v>
      </c>
      <c r="R18" s="340" t="n">
        <f aca="false">R16+R10</f>
        <v>0</v>
      </c>
      <c r="S18" s="340" t="n">
        <f aca="false">S16+S10</f>
        <v>0</v>
      </c>
      <c r="T18" s="340" t="n">
        <f aca="false">T16+T10</f>
        <v>0</v>
      </c>
      <c r="U18" s="340" t="n">
        <f aca="false">U16+U10</f>
        <v>0</v>
      </c>
      <c r="V18" s="340" t="n">
        <f aca="false">V16+V10</f>
        <v>0</v>
      </c>
      <c r="W18" s="340" t="n">
        <f aca="false">W16+W10</f>
        <v>0</v>
      </c>
      <c r="X18" s="340" t="n">
        <f aca="false">X16+X10</f>
        <v>0</v>
      </c>
      <c r="Y18" s="342" t="n">
        <f aca="false">Y16+Y10</f>
        <v>0</v>
      </c>
    </row>
    <row r="19" customFormat="false" ht="3" hidden="false" customHeight="true" outlineLevel="0" collapsed="false">
      <c r="B19" s="51"/>
      <c r="C19" s="286"/>
      <c r="D19" s="154"/>
      <c r="E19" s="53"/>
      <c r="F19" s="53"/>
      <c r="G19" s="53"/>
      <c r="H19" s="53"/>
      <c r="I19" s="53"/>
      <c r="J19" s="53"/>
      <c r="K19" s="53"/>
      <c r="L19" s="53"/>
      <c r="M19" s="53"/>
      <c r="N19" s="60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2"/>
    </row>
    <row r="20" customFormat="false" ht="15" hidden="false" customHeight="false" outlineLevel="0" collapsed="false">
      <c r="B20" s="51" t="s">
        <v>209</v>
      </c>
      <c r="C20" s="286"/>
      <c r="D20" s="154"/>
      <c r="E20" s="53"/>
      <c r="F20" s="53"/>
      <c r="G20" s="53"/>
      <c r="H20" s="53"/>
      <c r="I20" s="53"/>
      <c r="J20" s="53"/>
      <c r="K20" s="53"/>
      <c r="L20" s="53"/>
      <c r="M20" s="53"/>
      <c r="N20" s="60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2"/>
    </row>
    <row r="21" customFormat="false" ht="3" hidden="false" customHeight="true" outlineLevel="0" collapsed="false">
      <c r="B21" s="51"/>
      <c r="C21" s="286"/>
      <c r="D21" s="154"/>
      <c r="E21" s="53"/>
      <c r="F21" s="53"/>
      <c r="G21" s="53"/>
      <c r="H21" s="53"/>
      <c r="I21" s="53"/>
      <c r="J21" s="53"/>
      <c r="K21" s="53"/>
      <c r="L21" s="53"/>
      <c r="M21" s="53"/>
      <c r="N21" s="60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2"/>
    </row>
    <row r="22" customFormat="false" ht="15" hidden="false" customHeight="false" outlineLevel="0" collapsed="false">
      <c r="B22" s="51"/>
      <c r="C22" s="286" t="s">
        <v>210</v>
      </c>
      <c r="D22" s="314" t="n">
        <f aca="false">DEBT</f>
        <v>0</v>
      </c>
      <c r="E22" s="169" t="n">
        <f aca="false">'Loans Module'!G266</f>
        <v>0</v>
      </c>
      <c r="F22" s="169" t="n">
        <f aca="false">'Loans Module'!H266</f>
        <v>0</v>
      </c>
      <c r="G22" s="169" t="n">
        <f aca="false">'Loans Module'!I266</f>
        <v>0</v>
      </c>
      <c r="H22" s="169" t="n">
        <f aca="false">'Loans Module'!J266</f>
        <v>0</v>
      </c>
      <c r="I22" s="169" t="n">
        <f aca="false">'Loans Module'!K266</f>
        <v>0</v>
      </c>
      <c r="J22" s="169" t="n">
        <f aca="false">'Loans Module'!L266</f>
        <v>0</v>
      </c>
      <c r="K22" s="169" t="n">
        <f aca="false">'Loans Module'!M266</f>
        <v>0</v>
      </c>
      <c r="L22" s="169" t="n">
        <f aca="false">'Loans Module'!N266</f>
        <v>0</v>
      </c>
      <c r="M22" s="169" t="n">
        <f aca="false">'Loans Module'!O266</f>
        <v>0</v>
      </c>
      <c r="N22" s="173" t="n">
        <f aca="false">'Loans Module'!P266</f>
        <v>0</v>
      </c>
      <c r="O22" s="169" t="n">
        <f aca="false">'Loans Module'!Q266</f>
        <v>0</v>
      </c>
      <c r="P22" s="169" t="n">
        <f aca="false">'Loans Module'!R266</f>
        <v>0</v>
      </c>
      <c r="Q22" s="169" t="n">
        <f aca="false">'Loans Module'!S266</f>
        <v>0</v>
      </c>
      <c r="R22" s="169" t="n">
        <f aca="false">'Loans Module'!T266</f>
        <v>0</v>
      </c>
      <c r="S22" s="169" t="n">
        <f aca="false">'Loans Module'!U266</f>
        <v>0</v>
      </c>
      <c r="T22" s="169" t="n">
        <f aca="false">'Loans Module'!V266</f>
        <v>0</v>
      </c>
      <c r="U22" s="169" t="n">
        <f aca="false">'Loans Module'!W266</f>
        <v>0</v>
      </c>
      <c r="V22" s="169" t="n">
        <f aca="false">'Loans Module'!X266</f>
        <v>0</v>
      </c>
      <c r="W22" s="169" t="n">
        <f aca="false">'Loans Module'!Y266</f>
        <v>0</v>
      </c>
      <c r="X22" s="169" t="n">
        <f aca="false">'Loans Module'!Z266</f>
        <v>0</v>
      </c>
      <c r="Y22" s="171" t="n">
        <f aca="false">'Loans Module'!AA266</f>
        <v>0</v>
      </c>
    </row>
    <row r="23" customFormat="false" ht="3" hidden="false" customHeight="true" outlineLevel="0" collapsed="false">
      <c r="B23" s="51"/>
      <c r="C23" s="286"/>
      <c r="D23" s="154"/>
      <c r="E23" s="53"/>
      <c r="F23" s="53"/>
      <c r="G23" s="53"/>
      <c r="H23" s="53"/>
      <c r="I23" s="53"/>
      <c r="J23" s="53"/>
      <c r="K23" s="53"/>
      <c r="L23" s="53"/>
      <c r="M23" s="53"/>
      <c r="N23" s="60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2"/>
    </row>
    <row r="24" customFormat="false" ht="15.75" hidden="false" customHeight="false" outlineLevel="0" collapsed="false">
      <c r="B24" s="337" t="s">
        <v>211</v>
      </c>
      <c r="C24" s="338"/>
      <c r="D24" s="343" t="n">
        <f aca="false">D22</f>
        <v>0</v>
      </c>
      <c r="E24" s="340" t="n">
        <f aca="false">E22</f>
        <v>0</v>
      </c>
      <c r="F24" s="340" t="n">
        <f aca="false">F22</f>
        <v>0</v>
      </c>
      <c r="G24" s="340" t="n">
        <f aca="false">G22</f>
        <v>0</v>
      </c>
      <c r="H24" s="340" t="n">
        <f aca="false">H22</f>
        <v>0</v>
      </c>
      <c r="I24" s="340" t="n">
        <f aca="false">I22</f>
        <v>0</v>
      </c>
      <c r="J24" s="340" t="n">
        <f aca="false">J22</f>
        <v>0</v>
      </c>
      <c r="K24" s="340" t="n">
        <f aca="false">K22</f>
        <v>0</v>
      </c>
      <c r="L24" s="340" t="n">
        <f aca="false">L22</f>
        <v>0</v>
      </c>
      <c r="M24" s="340" t="n">
        <f aca="false">M22</f>
        <v>0</v>
      </c>
      <c r="N24" s="341" t="n">
        <f aca="false">N22</f>
        <v>0</v>
      </c>
      <c r="O24" s="340" t="n">
        <f aca="false">O22</f>
        <v>0</v>
      </c>
      <c r="P24" s="340" t="n">
        <f aca="false">P22</f>
        <v>0</v>
      </c>
      <c r="Q24" s="340" t="n">
        <f aca="false">Q22</f>
        <v>0</v>
      </c>
      <c r="R24" s="340" t="n">
        <f aca="false">R22</f>
        <v>0</v>
      </c>
      <c r="S24" s="340" t="n">
        <f aca="false">S22</f>
        <v>0</v>
      </c>
      <c r="T24" s="340" t="n">
        <f aca="false">T22</f>
        <v>0</v>
      </c>
      <c r="U24" s="340" t="n">
        <f aca="false">U22</f>
        <v>0</v>
      </c>
      <c r="V24" s="340" t="n">
        <f aca="false">V22</f>
        <v>0</v>
      </c>
      <c r="W24" s="340" t="n">
        <f aca="false">W22</f>
        <v>0</v>
      </c>
      <c r="X24" s="340" t="n">
        <f aca="false">X22</f>
        <v>0</v>
      </c>
      <c r="Y24" s="342" t="n">
        <f aca="false">Y22</f>
        <v>0</v>
      </c>
    </row>
    <row r="25" customFormat="false" ht="3" hidden="false" customHeight="true" outlineLevel="0" collapsed="false">
      <c r="B25" s="51"/>
      <c r="C25" s="286"/>
      <c r="D25" s="154"/>
      <c r="E25" s="53"/>
      <c r="F25" s="53"/>
      <c r="G25" s="53"/>
      <c r="H25" s="53"/>
      <c r="I25" s="53"/>
      <c r="J25" s="53"/>
      <c r="K25" s="53"/>
      <c r="L25" s="53"/>
      <c r="M25" s="53"/>
      <c r="N25" s="60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2"/>
    </row>
    <row r="26" customFormat="false" ht="15.75" hidden="false" customHeight="false" outlineLevel="0" collapsed="false">
      <c r="B26" s="337" t="s">
        <v>212</v>
      </c>
      <c r="C26" s="338"/>
      <c r="D26" s="344" t="n">
        <f aca="false">D18-D24</f>
        <v>0</v>
      </c>
      <c r="E26" s="340" t="n">
        <f aca="false">E18-E24</f>
        <v>0</v>
      </c>
      <c r="F26" s="340" t="n">
        <f aca="false">F18-F24</f>
        <v>0</v>
      </c>
      <c r="G26" s="340" t="n">
        <f aca="false">G18-G24</f>
        <v>0</v>
      </c>
      <c r="H26" s="340" t="n">
        <f aca="false">H18-H24</f>
        <v>0</v>
      </c>
      <c r="I26" s="340" t="n">
        <f aca="false">I18-I24</f>
        <v>0</v>
      </c>
      <c r="J26" s="340" t="n">
        <f aca="false">J18-J24</f>
        <v>0</v>
      </c>
      <c r="K26" s="340" t="n">
        <f aca="false">K18-K24</f>
        <v>0</v>
      </c>
      <c r="L26" s="340" t="n">
        <f aca="false">L18-L24</f>
        <v>0</v>
      </c>
      <c r="M26" s="340" t="n">
        <f aca="false">M18-M24</f>
        <v>0</v>
      </c>
      <c r="N26" s="341" t="n">
        <f aca="false">N18-N24</f>
        <v>0</v>
      </c>
      <c r="O26" s="340" t="n">
        <f aca="false">O18-O24</f>
        <v>0</v>
      </c>
      <c r="P26" s="340" t="n">
        <f aca="false">P18-P24</f>
        <v>0</v>
      </c>
      <c r="Q26" s="340" t="n">
        <f aca="false">Q18-Q24</f>
        <v>0</v>
      </c>
      <c r="R26" s="340" t="n">
        <f aca="false">R18-R24</f>
        <v>0</v>
      </c>
      <c r="S26" s="340" t="n">
        <f aca="false">S18-S24</f>
        <v>0</v>
      </c>
      <c r="T26" s="340" t="n">
        <f aca="false">T18-T24</f>
        <v>0</v>
      </c>
      <c r="U26" s="340" t="n">
        <f aca="false">U18-U24</f>
        <v>0</v>
      </c>
      <c r="V26" s="340" t="n">
        <f aca="false">V18-V24</f>
        <v>0</v>
      </c>
      <c r="W26" s="340" t="n">
        <f aca="false">W18-W24</f>
        <v>0</v>
      </c>
      <c r="X26" s="340" t="n">
        <f aca="false">X18-X24</f>
        <v>0</v>
      </c>
      <c r="Y26" s="342" t="n">
        <f aca="false">Y18-Y24</f>
        <v>0</v>
      </c>
    </row>
    <row r="27" customFormat="false" ht="3" hidden="false" customHeight="true" outlineLevel="0" collapsed="false">
      <c r="B27" s="51"/>
      <c r="C27" s="286"/>
      <c r="D27" s="154"/>
      <c r="E27" s="53"/>
      <c r="F27" s="53"/>
      <c r="G27" s="53"/>
      <c r="H27" s="53"/>
      <c r="I27" s="53"/>
      <c r="J27" s="53"/>
      <c r="K27" s="53"/>
      <c r="L27" s="53"/>
      <c r="M27" s="53"/>
      <c r="N27" s="60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2"/>
    </row>
    <row r="28" customFormat="false" ht="15" hidden="false" customHeight="false" outlineLevel="0" collapsed="false">
      <c r="B28" s="51" t="s">
        <v>213</v>
      </c>
      <c r="C28" s="286"/>
      <c r="D28" s="154"/>
      <c r="E28" s="53"/>
      <c r="F28" s="53"/>
      <c r="G28" s="53"/>
      <c r="H28" s="53"/>
      <c r="I28" s="53"/>
      <c r="J28" s="53"/>
      <c r="K28" s="53"/>
      <c r="L28" s="53"/>
      <c r="M28" s="53"/>
      <c r="N28" s="60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2"/>
    </row>
    <row r="29" customFormat="false" ht="3" hidden="false" customHeight="true" outlineLevel="0" collapsed="false">
      <c r="B29" s="51"/>
      <c r="C29" s="286"/>
      <c r="D29" s="154"/>
      <c r="E29" s="53"/>
      <c r="F29" s="53"/>
      <c r="G29" s="53"/>
      <c r="H29" s="53"/>
      <c r="I29" s="53"/>
      <c r="J29" s="53"/>
      <c r="K29" s="53"/>
      <c r="L29" s="53"/>
      <c r="M29" s="53"/>
      <c r="N29" s="60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2"/>
    </row>
    <row r="30" customFormat="false" ht="15" hidden="false" customHeight="false" outlineLevel="0" collapsed="false">
      <c r="B30" s="51"/>
      <c r="C30" s="286" t="s">
        <v>214</v>
      </c>
      <c r="D30" s="345" t="n">
        <f aca="false">D26-(D34+D32)</f>
        <v>0</v>
      </c>
      <c r="E30" s="169" t="n">
        <f aca="false">D30-Appropriations!E23+'Capital Funding Statement'!E20+'Capital Funding Statement'!E24+'Capital Funding Statement'!E53+'Operating Statement'!F57+'Capital Funding Statement'!E49</f>
        <v>0</v>
      </c>
      <c r="F30" s="169" t="n">
        <f aca="false">E30-Appropriations!F23+'Capital Funding Statement'!F20+'Capital Funding Statement'!F24+'Capital Funding Statement'!F53+'Operating Statement'!G57+'Capital Funding Statement'!F49</f>
        <v>0</v>
      </c>
      <c r="G30" s="169" t="n">
        <f aca="false">F30-Appropriations!G23+'Capital Funding Statement'!G20+'Capital Funding Statement'!G24+'Capital Funding Statement'!G53+'Operating Statement'!H57+'Capital Funding Statement'!G49</f>
        <v>0</v>
      </c>
      <c r="H30" s="169" t="n">
        <f aca="false">G30-Appropriations!H23+'Capital Funding Statement'!H20+'Capital Funding Statement'!H24+'Capital Funding Statement'!H53+'Operating Statement'!I57+'Capital Funding Statement'!H49</f>
        <v>0</v>
      </c>
      <c r="I30" s="169" t="n">
        <f aca="false">H30-Appropriations!I23+'Capital Funding Statement'!I20+'Capital Funding Statement'!I24+'Capital Funding Statement'!I53+'Operating Statement'!J57+'Capital Funding Statement'!I49</f>
        <v>0</v>
      </c>
      <c r="J30" s="169" t="n">
        <f aca="false">I30-Appropriations!J23+'Capital Funding Statement'!J20+'Capital Funding Statement'!J24+'Capital Funding Statement'!J53+'Operating Statement'!K57+'Capital Funding Statement'!J49</f>
        <v>0</v>
      </c>
      <c r="K30" s="169" t="n">
        <f aca="false">J30-Appropriations!K23+'Capital Funding Statement'!K20+'Capital Funding Statement'!K24+'Capital Funding Statement'!K53+'Operating Statement'!L57+'Capital Funding Statement'!K49</f>
        <v>0</v>
      </c>
      <c r="L30" s="169" t="n">
        <f aca="false">K30-Appropriations!L23+'Capital Funding Statement'!L20+'Capital Funding Statement'!L24+'Capital Funding Statement'!L53+'Operating Statement'!M57+'Capital Funding Statement'!L49</f>
        <v>0</v>
      </c>
      <c r="M30" s="169" t="n">
        <f aca="false">L30-Appropriations!M23+'Capital Funding Statement'!M20+'Capital Funding Statement'!M24+'Capital Funding Statement'!M53+'Operating Statement'!N57+'Capital Funding Statement'!M49</f>
        <v>0</v>
      </c>
      <c r="N30" s="173" t="n">
        <f aca="false">M30-Appropriations!N23+'Capital Funding Statement'!N20+'Capital Funding Statement'!N24+'Capital Funding Statement'!N53+'Operating Statement'!O57+'Capital Funding Statement'!N49</f>
        <v>0</v>
      </c>
      <c r="O30" s="169" t="n">
        <f aca="false">N30-Appropriations!O23+'Capital Funding Statement'!O20+'Capital Funding Statement'!O24+'Capital Funding Statement'!O53+'Operating Statement'!P57+'Capital Funding Statement'!O49</f>
        <v>0</v>
      </c>
      <c r="P30" s="169" t="n">
        <f aca="false">O30-Appropriations!P23+'Capital Funding Statement'!P20+'Capital Funding Statement'!P24+'Capital Funding Statement'!P53+'Operating Statement'!Q57+'Capital Funding Statement'!P49</f>
        <v>0</v>
      </c>
      <c r="Q30" s="169" t="n">
        <f aca="false">P30-Appropriations!Q23+'Capital Funding Statement'!Q20+'Capital Funding Statement'!Q24+'Capital Funding Statement'!Q53+'Operating Statement'!R57+'Capital Funding Statement'!Q49</f>
        <v>0</v>
      </c>
      <c r="R30" s="169" t="n">
        <f aca="false">Q30-Appropriations!R23+'Capital Funding Statement'!R20+'Capital Funding Statement'!R24+'Capital Funding Statement'!R53+'Operating Statement'!S57+'Capital Funding Statement'!R49</f>
        <v>0</v>
      </c>
      <c r="S30" s="169" t="n">
        <f aca="false">R30-Appropriations!S23+'Capital Funding Statement'!S20+'Capital Funding Statement'!S24+'Capital Funding Statement'!S53+'Operating Statement'!T57+'Capital Funding Statement'!S49</f>
        <v>0</v>
      </c>
      <c r="T30" s="169" t="n">
        <f aca="false">S30-Appropriations!T23+'Capital Funding Statement'!T20+'Capital Funding Statement'!T24+'Capital Funding Statement'!T53+'Operating Statement'!U57+'Capital Funding Statement'!T49</f>
        <v>0</v>
      </c>
      <c r="U30" s="169" t="n">
        <f aca="false">T30-Appropriations!U23+'Capital Funding Statement'!U20+'Capital Funding Statement'!U24+'Capital Funding Statement'!U53+'Operating Statement'!V57+'Capital Funding Statement'!U49</f>
        <v>0</v>
      </c>
      <c r="V30" s="169" t="n">
        <f aca="false">U30-Appropriations!V23+'Capital Funding Statement'!V20+'Capital Funding Statement'!V24+'Capital Funding Statement'!V53+'Operating Statement'!W57+'Capital Funding Statement'!V49</f>
        <v>0</v>
      </c>
      <c r="W30" s="169" t="n">
        <f aca="false">V30-Appropriations!W23+'Capital Funding Statement'!W20+'Capital Funding Statement'!W24+'Capital Funding Statement'!W53+'Operating Statement'!X57+'Capital Funding Statement'!W49</f>
        <v>0</v>
      </c>
      <c r="X30" s="169" t="n">
        <f aca="false">W30-Appropriations!X23+'Capital Funding Statement'!X20+'Capital Funding Statement'!X24+'Capital Funding Statement'!X53+'Operating Statement'!Y57+'Capital Funding Statement'!X49</f>
        <v>0</v>
      </c>
      <c r="Y30" s="171" t="n">
        <f aca="false">X30-Appropriations!Y23+'Capital Funding Statement'!Y20+'Capital Funding Statement'!Y24+'Capital Funding Statement'!Y53+'Operating Statement'!Z57+'Capital Funding Statement'!Y49</f>
        <v>0</v>
      </c>
    </row>
    <row r="31" customFormat="false" ht="3" hidden="false" customHeight="true" outlineLevel="0" collapsed="false">
      <c r="B31" s="51"/>
      <c r="C31" s="286"/>
      <c r="D31" s="154"/>
      <c r="E31" s="169"/>
      <c r="F31" s="169"/>
      <c r="G31" s="169"/>
      <c r="H31" s="169"/>
      <c r="I31" s="169"/>
      <c r="J31" s="169"/>
      <c r="K31" s="169"/>
      <c r="L31" s="169"/>
      <c r="M31" s="169"/>
      <c r="N31" s="173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71"/>
    </row>
    <row r="32" customFormat="false" ht="15" hidden="false" customHeight="false" outlineLevel="0" collapsed="false">
      <c r="B32" s="51"/>
      <c r="C32" s="286" t="s">
        <v>215</v>
      </c>
      <c r="D32" s="346" t="n">
        <f aca="false">-Appropriations!D27-'Capital Funding Statement'!D20</f>
        <v>0</v>
      </c>
      <c r="E32" s="328" t="n">
        <f aca="false">D32-Appropriations!E27-'Capital Funding Statement'!E20</f>
        <v>0</v>
      </c>
      <c r="F32" s="328" t="n">
        <f aca="false">E32-Appropriations!F27-'Capital Funding Statement'!F20</f>
        <v>0</v>
      </c>
      <c r="G32" s="328" t="n">
        <f aca="false">F32-Appropriations!G27-'Capital Funding Statement'!G20</f>
        <v>0</v>
      </c>
      <c r="H32" s="328" t="n">
        <f aca="false">G32-Appropriations!H27-'Capital Funding Statement'!H20</f>
        <v>0</v>
      </c>
      <c r="I32" s="328" t="n">
        <f aca="false">H32-Appropriations!I27-'Capital Funding Statement'!I20</f>
        <v>0</v>
      </c>
      <c r="J32" s="328" t="n">
        <f aca="false">I32-Appropriations!J27-'Capital Funding Statement'!J20</f>
        <v>0</v>
      </c>
      <c r="K32" s="328" t="n">
        <f aca="false">J32-Appropriations!K27-'Capital Funding Statement'!K20</f>
        <v>0</v>
      </c>
      <c r="L32" s="328" t="n">
        <f aca="false">K32-Appropriations!L27-'Capital Funding Statement'!L20</f>
        <v>0</v>
      </c>
      <c r="M32" s="328" t="n">
        <f aca="false">L32-Appropriations!M27-'Capital Funding Statement'!M20</f>
        <v>0</v>
      </c>
      <c r="N32" s="329" t="n">
        <f aca="false">M32-Appropriations!N27-'Capital Funding Statement'!N20</f>
        <v>0</v>
      </c>
      <c r="O32" s="328" t="n">
        <f aca="false">N32-Appropriations!O27-'Capital Funding Statement'!O20</f>
        <v>0</v>
      </c>
      <c r="P32" s="328" t="n">
        <f aca="false">O32-Appropriations!P27-'Capital Funding Statement'!P20</f>
        <v>0</v>
      </c>
      <c r="Q32" s="328" t="n">
        <f aca="false">P32-Appropriations!Q27-'Capital Funding Statement'!Q20</f>
        <v>0</v>
      </c>
      <c r="R32" s="328" t="n">
        <f aca="false">Q32-Appropriations!R27-'Capital Funding Statement'!R20</f>
        <v>0</v>
      </c>
      <c r="S32" s="328" t="n">
        <f aca="false">R32-Appropriations!S27-'Capital Funding Statement'!S20</f>
        <v>0</v>
      </c>
      <c r="T32" s="328" t="n">
        <f aca="false">S32-Appropriations!T27-'Capital Funding Statement'!T20</f>
        <v>0</v>
      </c>
      <c r="U32" s="328" t="n">
        <f aca="false">T32-Appropriations!U27-'Capital Funding Statement'!U20</f>
        <v>0</v>
      </c>
      <c r="V32" s="328" t="n">
        <f aca="false">U32-Appropriations!V27-'Capital Funding Statement'!V20</f>
        <v>0</v>
      </c>
      <c r="W32" s="328" t="n">
        <f aca="false">V32-Appropriations!W27-'Capital Funding Statement'!W20</f>
        <v>0</v>
      </c>
      <c r="X32" s="328" t="n">
        <f aca="false">W32-Appropriations!X27-'Capital Funding Statement'!X20</f>
        <v>0</v>
      </c>
      <c r="Y32" s="330" t="n">
        <f aca="false">X32-Appropriations!Y27-'Capital Funding Statement'!Y20</f>
        <v>0</v>
      </c>
    </row>
    <row r="33" customFormat="false" ht="3" hidden="false" customHeight="true" outlineLevel="0" collapsed="false">
      <c r="B33" s="51"/>
      <c r="C33" s="286"/>
      <c r="D33" s="347"/>
      <c r="E33" s="328"/>
      <c r="F33" s="328"/>
      <c r="G33" s="328"/>
      <c r="H33" s="328"/>
      <c r="I33" s="328"/>
      <c r="J33" s="328"/>
      <c r="K33" s="328"/>
      <c r="L33" s="328"/>
      <c r="M33" s="328"/>
      <c r="N33" s="329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30"/>
    </row>
    <row r="34" customFormat="false" ht="12" hidden="false" customHeight="true" outlineLevel="0" collapsed="false">
      <c r="B34" s="32"/>
      <c r="C34" s="286" t="s">
        <v>216</v>
      </c>
      <c r="D34" s="346" t="n">
        <f aca="false">-Appropriations!D29-'Capital Funding Statement'!D24-'Capital Funding Statement'!D53</f>
        <v>0</v>
      </c>
      <c r="E34" s="328" t="n">
        <f aca="false">D34-Appropriations!E29-'Capital Funding Statement'!E53-'Capital Funding Statement'!E24</f>
        <v>0</v>
      </c>
      <c r="F34" s="328" t="n">
        <f aca="false">E34-Appropriations!F29-'Capital Funding Statement'!F53-'Capital Funding Statement'!F24</f>
        <v>0</v>
      </c>
      <c r="G34" s="328" t="n">
        <f aca="false">F34-Appropriations!G29-'Capital Funding Statement'!G53-'Capital Funding Statement'!G24</f>
        <v>0</v>
      </c>
      <c r="H34" s="328" t="n">
        <f aca="false">G34-Appropriations!H29-'Capital Funding Statement'!H53-'Capital Funding Statement'!H24</f>
        <v>0</v>
      </c>
      <c r="I34" s="328" t="n">
        <f aca="false">H34-Appropriations!I29-'Capital Funding Statement'!I53-'Capital Funding Statement'!I24</f>
        <v>0</v>
      </c>
      <c r="J34" s="328" t="n">
        <f aca="false">I34-Appropriations!J29-'Capital Funding Statement'!J53-'Capital Funding Statement'!J24</f>
        <v>0</v>
      </c>
      <c r="K34" s="328" t="n">
        <f aca="false">J34-Appropriations!K29-'Capital Funding Statement'!K53-'Capital Funding Statement'!K24</f>
        <v>0</v>
      </c>
      <c r="L34" s="328" t="n">
        <f aca="false">K34-Appropriations!L29-'Capital Funding Statement'!L53-'Capital Funding Statement'!L24</f>
        <v>0</v>
      </c>
      <c r="M34" s="328" t="n">
        <f aca="false">L34-Appropriations!M29-'Capital Funding Statement'!M53-'Capital Funding Statement'!M24</f>
        <v>0</v>
      </c>
      <c r="N34" s="329" t="n">
        <f aca="false">M34-Appropriations!N29-'Capital Funding Statement'!N53-'Capital Funding Statement'!N24</f>
        <v>0</v>
      </c>
      <c r="O34" s="328" t="n">
        <f aca="false">N34-Appropriations!O29-'Capital Funding Statement'!O53-'Capital Funding Statement'!O24</f>
        <v>0</v>
      </c>
      <c r="P34" s="328" t="n">
        <f aca="false">O34-Appropriations!P29-'Capital Funding Statement'!P53-'Capital Funding Statement'!P24</f>
        <v>0</v>
      </c>
      <c r="Q34" s="328" t="n">
        <f aca="false">P34-Appropriations!Q29-'Capital Funding Statement'!Q53-'Capital Funding Statement'!Q24</f>
        <v>0</v>
      </c>
      <c r="R34" s="328" t="n">
        <f aca="false">Q34-Appropriations!R29-'Capital Funding Statement'!R53-'Capital Funding Statement'!R24</f>
        <v>0</v>
      </c>
      <c r="S34" s="328" t="n">
        <f aca="false">R34-Appropriations!S29-'Capital Funding Statement'!S53-'Capital Funding Statement'!S24</f>
        <v>0</v>
      </c>
      <c r="T34" s="328" t="n">
        <f aca="false">S34-Appropriations!T29-'Capital Funding Statement'!T53-'Capital Funding Statement'!T24</f>
        <v>0</v>
      </c>
      <c r="U34" s="328" t="n">
        <f aca="false">T34-Appropriations!U29-'Capital Funding Statement'!U53-'Capital Funding Statement'!U24</f>
        <v>0</v>
      </c>
      <c r="V34" s="328" t="n">
        <f aca="false">U34-Appropriations!V29-'Capital Funding Statement'!V53-'Capital Funding Statement'!V24</f>
        <v>0</v>
      </c>
      <c r="W34" s="328" t="n">
        <f aca="false">V34-Appropriations!W29-'Capital Funding Statement'!W53-'Capital Funding Statement'!W24</f>
        <v>0</v>
      </c>
      <c r="X34" s="328" t="n">
        <f aca="false">W34-Appropriations!X29-'Capital Funding Statement'!X53-'Capital Funding Statement'!X24</f>
        <v>0</v>
      </c>
      <c r="Y34" s="330" t="n">
        <f aca="false">X34-Appropriations!Y29-'Capital Funding Statement'!Y53-'Capital Funding Statement'!Y24</f>
        <v>0</v>
      </c>
    </row>
    <row r="35" customFormat="false" ht="3" hidden="false" customHeight="true" outlineLevel="0" collapsed="false">
      <c r="B35" s="32"/>
      <c r="C35" s="286"/>
      <c r="D35" s="154"/>
      <c r="E35" s="222"/>
      <c r="F35" s="222"/>
      <c r="G35" s="222"/>
      <c r="H35" s="222"/>
      <c r="I35" s="222"/>
      <c r="J35" s="222"/>
      <c r="K35" s="222"/>
      <c r="L35" s="222"/>
      <c r="M35" s="222"/>
      <c r="N35" s="223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4"/>
    </row>
    <row r="36" customFormat="false" ht="15.75" hidden="false" customHeight="false" outlineLevel="0" collapsed="false">
      <c r="B36" s="337" t="s">
        <v>217</v>
      </c>
      <c r="C36" s="338"/>
      <c r="D36" s="339" t="n">
        <f aca="false">D30+D32+D34</f>
        <v>0</v>
      </c>
      <c r="E36" s="348" t="n">
        <f aca="false">E30+E32+E34</f>
        <v>0</v>
      </c>
      <c r="F36" s="348" t="n">
        <f aca="false">F30+F32+F34</f>
        <v>0</v>
      </c>
      <c r="G36" s="348" t="n">
        <f aca="false">G30+G32+G34</f>
        <v>0</v>
      </c>
      <c r="H36" s="348" t="n">
        <f aca="false">H30+H32+H34</f>
        <v>0</v>
      </c>
      <c r="I36" s="348" t="n">
        <f aca="false">I30+I32+I34</f>
        <v>0</v>
      </c>
      <c r="J36" s="348" t="n">
        <f aca="false">J30+J32+J34</f>
        <v>0</v>
      </c>
      <c r="K36" s="348" t="n">
        <f aca="false">K30+K32+K34</f>
        <v>0</v>
      </c>
      <c r="L36" s="348" t="n">
        <f aca="false">L30+L32+L34</f>
        <v>0</v>
      </c>
      <c r="M36" s="348" t="n">
        <f aca="false">M30+M32+M34</f>
        <v>0</v>
      </c>
      <c r="N36" s="349" t="n">
        <f aca="false">N30+N32+N34</f>
        <v>0</v>
      </c>
      <c r="O36" s="348" t="n">
        <f aca="false">O30+O32+O34</f>
        <v>0</v>
      </c>
      <c r="P36" s="348" t="n">
        <f aca="false">P30+P32+P34</f>
        <v>0</v>
      </c>
      <c r="Q36" s="348" t="n">
        <f aca="false">Q30+Q32+Q34</f>
        <v>0</v>
      </c>
      <c r="R36" s="348" t="n">
        <f aca="false">R30+R32+R34</f>
        <v>0</v>
      </c>
      <c r="S36" s="348" t="n">
        <f aca="false">S30+S32+S34</f>
        <v>0</v>
      </c>
      <c r="T36" s="348" t="n">
        <f aca="false">T30+T32+T34</f>
        <v>0</v>
      </c>
      <c r="U36" s="348" t="n">
        <f aca="false">U30+U32+U34</f>
        <v>0</v>
      </c>
      <c r="V36" s="348" t="n">
        <f aca="false">V30+V32+V34</f>
        <v>0</v>
      </c>
      <c r="W36" s="348" t="n">
        <f aca="false">W30+W32+W34</f>
        <v>0</v>
      </c>
      <c r="X36" s="348" t="n">
        <f aca="false">X30+X32+X34</f>
        <v>0</v>
      </c>
      <c r="Y36" s="350" t="n">
        <f aca="false">Y30+Y32+Y34</f>
        <v>0</v>
      </c>
    </row>
    <row r="37" customFormat="false" ht="3" hidden="false" customHeight="true" outlineLevel="0" collapsed="false">
      <c r="B37" s="28"/>
      <c r="C37" s="351"/>
      <c r="D37" s="320"/>
      <c r="E37" s="64"/>
      <c r="F37" s="64"/>
      <c r="G37" s="64"/>
      <c r="H37" s="64"/>
      <c r="I37" s="64"/>
      <c r="J37" s="64"/>
      <c r="K37" s="64"/>
      <c r="L37" s="64"/>
      <c r="M37" s="64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</row>
    <row r="38" customFormat="false" ht="12.75" hidden="false" customHeight="false" outlineLevel="0" collapsed="false">
      <c r="C38" s="286"/>
      <c r="F38" s="286"/>
      <c r="H38" s="353"/>
    </row>
    <row r="39" s="354" customFormat="true" ht="12.75" hidden="false" customHeight="false" outlineLevel="0" collapsed="false">
      <c r="B39" s="354" t="s">
        <v>218</v>
      </c>
      <c r="C39" s="355"/>
      <c r="E39" s="356" t="n">
        <f aca="false">E36-E26</f>
        <v>0</v>
      </c>
      <c r="F39" s="356" t="n">
        <f aca="false">F36-F26</f>
        <v>0</v>
      </c>
      <c r="G39" s="356" t="n">
        <f aca="false">G36-G26</f>
        <v>0</v>
      </c>
      <c r="H39" s="356" t="n">
        <f aca="false">H36-H26</f>
        <v>0</v>
      </c>
      <c r="I39" s="356" t="n">
        <f aca="false">I36-I26</f>
        <v>0</v>
      </c>
      <c r="J39" s="356" t="n">
        <f aca="false">J36-J26</f>
        <v>0</v>
      </c>
      <c r="K39" s="356" t="n">
        <f aca="false">K36-K26</f>
        <v>0</v>
      </c>
      <c r="L39" s="356" t="n">
        <f aca="false">L36-L26</f>
        <v>0</v>
      </c>
      <c r="M39" s="356" t="n">
        <f aca="false">M36-M26</f>
        <v>0</v>
      </c>
      <c r="N39" s="356" t="n">
        <f aca="false">N36-N26</f>
        <v>0</v>
      </c>
      <c r="O39" s="356" t="n">
        <f aca="false">O36-O26</f>
        <v>0</v>
      </c>
      <c r="P39" s="356" t="n">
        <f aca="false">P36-P26</f>
        <v>0</v>
      </c>
      <c r="Q39" s="356" t="n">
        <f aca="false">Q36-Q26</f>
        <v>0</v>
      </c>
      <c r="R39" s="356" t="n">
        <f aca="false">R36-R26</f>
        <v>0</v>
      </c>
      <c r="S39" s="356" t="n">
        <f aca="false">S36-S26</f>
        <v>0</v>
      </c>
      <c r="T39" s="356" t="n">
        <f aca="false">T36-T26</f>
        <v>0</v>
      </c>
      <c r="U39" s="356" t="n">
        <f aca="false">U36-U26</f>
        <v>0</v>
      </c>
      <c r="V39" s="356" t="n">
        <f aca="false">V36-V26</f>
        <v>0</v>
      </c>
      <c r="W39" s="356" t="n">
        <f aca="false">W36-W26</f>
        <v>0</v>
      </c>
      <c r="X39" s="356" t="n">
        <f aca="false">X36-X26</f>
        <v>0</v>
      </c>
      <c r="Y39" s="356" t="n">
        <f aca="false">Y36-Y26</f>
        <v>0</v>
      </c>
    </row>
    <row r="40" s="354" customFormat="true" ht="12.75" hidden="false" customHeight="false" outlineLevel="0" collapsed="false">
      <c r="B40" s="354" t="s">
        <v>201</v>
      </c>
      <c r="C40" s="355"/>
      <c r="I40" s="354" t="str">
        <f aca="false">IF(D39&lt;1,IF(E39&lt;1,IF(F39&lt;1,IF(G39&lt;1,IF(H39&lt;1,IF(I39&lt;1,"OK"),"No")))))</f>
        <v>OK</v>
      </c>
      <c r="N40" s="354" t="str">
        <f aca="false">IF(I39&lt;1,IF(J39&lt;1,IF(K39&lt;1,IF(L39&lt;1,IF(M39&lt;1,IF(N39&lt;1,"OK"),"No")))))</f>
        <v>OK</v>
      </c>
      <c r="S40" s="354" t="str">
        <f aca="false">IF(N39&lt;1,IF(O39&lt;1,IF(P39&lt;1,IF(Q39&lt;1,IF(R39&lt;1,IF(S39&lt;1,"OK"),"No")))))</f>
        <v>OK</v>
      </c>
      <c r="X40" s="354" t="str">
        <f aca="false">IF(S39&lt;1,IF(T39&lt;1,IF(U39&lt;1,IF(V39&lt;1,IF(W39&lt;1,IF(X39&lt;1,"OK"),"No")))))</f>
        <v>OK</v>
      </c>
    </row>
    <row r="41" customFormat="false" ht="12.75" hidden="false" customHeight="false" outlineLevel="0" collapsed="false">
      <c r="C41" s="286"/>
    </row>
    <row r="42" s="354" customFormat="true" ht="12.75" hidden="true" customHeight="false" outlineLevel="0" collapsed="false">
      <c r="C42" s="355" t="s">
        <v>219</v>
      </c>
      <c r="D42" s="357" t="n">
        <f aca="false">D32+D34</f>
        <v>0</v>
      </c>
      <c r="E42" s="357" t="n">
        <f aca="false">E32+E34</f>
        <v>0</v>
      </c>
      <c r="F42" s="357" t="n">
        <f aca="false">F32+F34</f>
        <v>0</v>
      </c>
      <c r="G42" s="357" t="n">
        <f aca="false">G32+G34</f>
        <v>0</v>
      </c>
      <c r="H42" s="357" t="n">
        <f aca="false">H32+H34</f>
        <v>0</v>
      </c>
      <c r="I42" s="357" t="n">
        <f aca="false">I32+I34</f>
        <v>0</v>
      </c>
      <c r="J42" s="357" t="n">
        <f aca="false">J32+J34</f>
        <v>0</v>
      </c>
      <c r="K42" s="357" t="n">
        <f aca="false">K32+K34</f>
        <v>0</v>
      </c>
      <c r="L42" s="357" t="n">
        <f aca="false">L32+L34</f>
        <v>0</v>
      </c>
      <c r="M42" s="357" t="n">
        <f aca="false">M32+M34</f>
        <v>0</v>
      </c>
      <c r="N42" s="357" t="n">
        <f aca="false">N32+N34</f>
        <v>0</v>
      </c>
    </row>
    <row r="43" customFormat="false" ht="12.75" hidden="false" customHeight="false" outlineLevel="0" collapsed="false">
      <c r="C43" s="286"/>
    </row>
    <row r="44" customFormat="false" ht="12.75" hidden="false" customHeight="false" outlineLevel="0" collapsed="false">
      <c r="C44" s="286"/>
    </row>
    <row r="45" customFormat="false" ht="12.75" hidden="false" customHeight="false" outlineLevel="0" collapsed="false">
      <c r="C45" s="286"/>
    </row>
  </sheetData>
  <mergeCells count="2">
    <mergeCell ref="B2:N2"/>
    <mergeCell ref="B3:N3"/>
  </mergeCells>
  <printOptions headings="false" gridLines="false" gridLinesSet="true" horizontalCentered="false" verticalCentered="false"/>
  <pageMargins left="0.75" right="0.75" top="0.490277777777778" bottom="0.5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tart">
                <anchor moveWithCells="true" sizeWithCells="false">
                  <from>
                    <xdr:col>0</xdr:col>
                    <xdr:colOff>553320</xdr:colOff>
                    <xdr:row>1</xdr:row>
                    <xdr:rowOff>218880</xdr:rowOff>
                  </from>
                  <to>
                    <xdr:col>2</xdr:col>
                    <xdr:colOff>1221840</xdr:colOff>
                    <xdr:row>3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4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99"/>
    <col collapsed="false" customWidth="true" hidden="false" outlineLevel="0" max="3" min="3" style="1" width="1.7"/>
    <col collapsed="false" customWidth="true" hidden="false" outlineLevel="0" max="4" min="4" style="1" width="10.28"/>
    <col collapsed="false" customWidth="true" hidden="false" outlineLevel="0" max="5" min="5" style="1" width="1.7"/>
    <col collapsed="false" customWidth="false" hidden="false" outlineLevel="0" max="257" min="6" style="1" width="9.14"/>
  </cols>
  <sheetData>
    <row r="3" customFormat="false" ht="20.25" hidden="false" customHeight="false" outlineLevel="0" collapsed="false">
      <c r="B3" s="84" t="str">
        <f aca="false">Summary!B2</f>
        <v>Insert WSP Name Here - Insert Program Name (i.e. Water/Sewer) and/or scheme name here.</v>
      </c>
      <c r="C3" s="84"/>
      <c r="D3" s="84"/>
      <c r="E3" s="84"/>
    </row>
    <row r="4" customFormat="false" ht="15" hidden="false" customHeight="false" outlineLevel="0" collapsed="false">
      <c r="B4" s="11" t="s">
        <v>220</v>
      </c>
      <c r="C4" s="11"/>
      <c r="D4" s="11"/>
      <c r="E4" s="11"/>
    </row>
    <row r="8" customFormat="false" ht="12.75" hidden="false" customHeight="false" outlineLevel="0" collapsed="false">
      <c r="B8" s="16" t="s">
        <v>221</v>
      </c>
    </row>
    <row r="9" customFormat="false" ht="3" hidden="false" customHeight="true" outlineLevel="0" collapsed="false">
      <c r="B9" s="17"/>
    </row>
    <row r="10" customFormat="false" ht="15.75" hidden="false" customHeight="false" outlineLevel="0" collapsed="false">
      <c r="B10" s="358" t="s">
        <v>222</v>
      </c>
    </row>
    <row r="31" customFormat="false" ht="12.75" hidden="false" customHeight="false" outlineLevel="0" collapsed="false">
      <c r="B31" s="16" t="s">
        <v>223</v>
      </c>
    </row>
    <row r="32" customFormat="false" ht="3" hidden="false" customHeight="true" outlineLevel="0" collapsed="false">
      <c r="B32" s="17"/>
    </row>
    <row r="33" customFormat="false" ht="12.75" hidden="false" customHeight="false" outlineLevel="0" collapsed="false">
      <c r="B33" s="1" t="s">
        <v>224</v>
      </c>
      <c r="D33" s="359" t="n">
        <f aca="false">IF(Cashflow!I75="OK",IF(Cashflow!M75="OK",IF(Cashflow!U75="OK",IF(Cashflow!Z75="OK","YES"),"NO")))</f>
        <v>0</v>
      </c>
    </row>
    <row r="34" customFormat="false" ht="3" hidden="false" customHeight="true" outlineLevel="0" collapsed="false"/>
    <row r="35" customFormat="false" ht="12.75" hidden="false" customHeight="false" outlineLevel="0" collapsed="false">
      <c r="B35" s="16" t="s">
        <v>225</v>
      </c>
    </row>
    <row r="36" customFormat="false" ht="3" hidden="false" customHeight="true" outlineLevel="0" collapsed="false">
      <c r="B36" s="17"/>
    </row>
    <row r="37" customFormat="false" ht="12.75" hidden="false" customHeight="false" outlineLevel="0" collapsed="false">
      <c r="B37" s="1" t="s">
        <v>226</v>
      </c>
      <c r="D37" s="359" t="str">
        <f aca="false">IF('Balance Sheet'!I40="OK",IF('Balance Sheet'!N40="OK",IF('Balance Sheet'!S40="OK",IF('Balance Sheet'!X40="OK","YES"))),"NO")</f>
        <v>YES</v>
      </c>
    </row>
    <row r="38" customFormat="false" ht="3" hidden="false" customHeight="true" outlineLevel="0" collapsed="false">
      <c r="D38" s="360"/>
    </row>
    <row r="39" customFormat="false" ht="12.75" hidden="false" customHeight="false" outlineLevel="0" collapsed="false">
      <c r="B39" s="1" t="s">
        <v>227</v>
      </c>
      <c r="D39" s="359" t="str">
        <f aca="false">IF('Balance Sheet'!Y26&gt;'Balance Sheet'!D26,"YES","NO")</f>
        <v>NO</v>
      </c>
    </row>
    <row r="40" customFormat="false" ht="3" hidden="false" customHeight="true" outlineLevel="0" collapsed="false">
      <c r="D40" s="88"/>
    </row>
    <row r="41" customFormat="false" ht="12.75" hidden="false" customHeight="false" outlineLevel="0" collapsed="false">
      <c r="B41" s="16" t="s">
        <v>228</v>
      </c>
      <c r="D41" s="88"/>
    </row>
    <row r="42" customFormat="false" ht="3" hidden="false" customHeight="true" outlineLevel="0" collapsed="false">
      <c r="D42" s="88"/>
    </row>
    <row r="43" customFormat="false" ht="12.75" hidden="false" customHeight="false" outlineLevel="0" collapsed="false">
      <c r="B43" s="1" t="s">
        <v>229</v>
      </c>
      <c r="D43" s="359" t="e">
        <f aca="false">IF('Key Performance Indicators'!I72="OK",IF('Key Performance Indicators'!N72="OK",IF('Key Performance Indicators'!S72="OK",IF('Key Performance Indicators'!X72="OK","YES")),"NO"))</f>
        <v>#DIV/0!</v>
      </c>
    </row>
    <row r="44" customFormat="false" ht="3" hidden="false" customHeight="true" outlineLevel="0" collapsed="false">
      <c r="D44" s="88"/>
    </row>
    <row r="45" customFormat="false" ht="12.75" hidden="false" customHeight="false" outlineLevel="0" collapsed="false">
      <c r="B45" s="16" t="s">
        <v>230</v>
      </c>
      <c r="D45" s="88"/>
    </row>
    <row r="46" customFormat="false" ht="3" hidden="false" customHeight="true" outlineLevel="0" collapsed="false">
      <c r="D46" s="88"/>
    </row>
    <row r="47" customFormat="false" ht="12.75" hidden="false" customHeight="false" outlineLevel="0" collapsed="false">
      <c r="B47" s="1" t="s">
        <v>231</v>
      </c>
      <c r="D47" s="359" t="str">
        <f aca="false">IF('Capital Funding Statement'!H67="OK",IF('Capital Funding Statement'!N67="OK",IF('Capital Funding Statement'!S67="OK",IF('Capital Funding Statement'!X67="OK","YES"),"NO")))</f>
        <v>YES</v>
      </c>
    </row>
    <row r="48" customFormat="false" ht="12.75" hidden="false" customHeight="false" outlineLevel="0" collapsed="false">
      <c r="D48" s="88"/>
    </row>
    <row r="49" customFormat="false" ht="12.75" hidden="false" customHeight="false" outlineLevel="0" collapsed="false">
      <c r="B49" s="16" t="s">
        <v>82</v>
      </c>
    </row>
  </sheetData>
  <mergeCells count="2">
    <mergeCell ref="B3:E3"/>
    <mergeCell ref="B4:E4"/>
  </mergeCells>
  <printOptions headings="false" gridLines="false" gridLinesSet="true" horizontalCentered="true" verticalCentered="true"/>
  <pageMargins left="0.747916666666667" right="0.747916666666667" top="0.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Start">
                <anchor moveWithCells="true" sizeWithCells="false">
                  <from>
                    <xdr:col>0</xdr:col>
                    <xdr:colOff>70560</xdr:colOff>
                    <xdr:row>4</xdr:row>
                    <xdr:rowOff>28440</xdr:rowOff>
                  </from>
                  <to>
                    <xdr:col>1</xdr:col>
                    <xdr:colOff>138312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3.Graphs">
                <anchor moveWithCells="true" sizeWithCells="false">
                  <from>
                    <xdr:col>6</xdr:col>
                    <xdr:colOff>0</xdr:colOff>
                    <xdr:row>27</xdr:row>
                    <xdr:rowOff>75960</xdr:rowOff>
                  </from>
                  <to>
                    <xdr:col>9</xdr:col>
                    <xdr:colOff>2088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1.OpsStatement">
                <anchor moveWithCells="true" sizeWithCells="false">
                  <from>
                    <xdr:col>5</xdr:col>
                    <xdr:colOff>593280</xdr:colOff>
                    <xdr:row>20</xdr:row>
                    <xdr:rowOff>123840</xdr:rowOff>
                  </from>
                  <to>
                    <xdr:col>8</xdr:col>
                    <xdr:colOff>6145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e1.CapXRepl">
                <anchor moveWithCells="true" sizeWithCells="false">
                  <from>
                    <xdr:col>5</xdr:col>
                    <xdr:colOff>603360</xdr:colOff>
                    <xdr:row>17</xdr:row>
                    <xdr:rowOff>47520</xdr:rowOff>
                  </from>
                  <to>
                    <xdr:col>8</xdr:col>
                    <xdr:colOff>62460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e1.GthDd">
                <anchor moveWithCells="true" sizeWithCells="false">
                  <from>
                    <xdr:col>5</xdr:col>
                    <xdr:colOff>553320</xdr:colOff>
                    <xdr:row>13</xdr:row>
                    <xdr:rowOff>142920</xdr:rowOff>
                  </from>
                  <to>
                    <xdr:col>8</xdr:col>
                    <xdr:colOff>574200</xdr:colOff>
                    <xdr:row>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">
              <controlPr defaultSize="0" print="false" autoFill="0" autoPict="0" macro="Module1.Constraints">
                <anchor moveWithCells="true" sizeWithCells="false">
                  <from>
                    <xdr:col>5</xdr:col>
                    <xdr:colOff>553320</xdr:colOff>
                    <xdr:row>9</xdr:row>
                    <xdr:rowOff>190800</xdr:rowOff>
                  </from>
                  <to>
                    <xdr:col>8</xdr:col>
                    <xdr:colOff>574200</xdr:colOff>
                    <xdr:row>1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6">
              <controlPr defaultSize="0" print="false" autoFill="0" autoPict="0" macro="Module4.CapX">
                <anchor moveWithCells="true" sizeWithCells="false">
                  <from>
                    <xdr:col>5</xdr:col>
                    <xdr:colOff>613440</xdr:colOff>
                    <xdr:row>24</xdr:row>
                    <xdr:rowOff>28440</xdr:rowOff>
                  </from>
                  <to>
                    <xdr:col>8</xdr:col>
                    <xdr:colOff>634680</xdr:colOff>
                    <xdr:row>26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6:56:34Z</dcterms:created>
  <dc:creator>WIC</dc:creator>
  <dc:description/>
  <dc:language>en-US</dc:language>
  <cp:lastModifiedBy>dgralton</cp:lastModifiedBy>
  <cp:lastPrinted>2000-10-25T05:08:48Z</cp:lastPrinted>
  <dcterms:modified xsi:type="dcterms:W3CDTF">2015-07-21T03:04:28Z</dcterms:modified>
  <cp:revision>0</cp:revision>
  <dc:subject/>
  <dc:title>Advanced Financial Model</dc:title>
</cp:coreProperties>
</file>