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Year1" sheetId="1" state="visible" r:id="rId2"/>
    <sheet name="Year2" sheetId="2" state="visible" r:id="rId3"/>
    <sheet name="Year3" sheetId="3" state="visible" r:id="rId4"/>
    <sheet name="Year4" sheetId="4" state="visible" r:id="rId5"/>
    <sheet name="Year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6">
  <si>
    <t xml:space="preserve">Drinking water scheme:</t>
  </si>
  <si>
    <t xml:space="preserve">Quilpie</t>
  </si>
  <si>
    <t xml:space="preserve">Year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No. of samples collected</t>
  </si>
  <si>
    <r>
      <rPr>
        <b val="true"/>
        <sz val="10"/>
        <rFont val="Arial"/>
        <family val="2"/>
      </rPr>
      <t xml:space="preserve">No. of samples collected in which </t>
    </r>
    <r>
      <rPr>
        <b val="true"/>
        <i val="true"/>
        <sz val="10"/>
        <rFont val="Arial"/>
        <family val="2"/>
      </rPr>
      <t xml:space="preserve">E. coli</t>
    </r>
    <r>
      <rPr>
        <b val="true"/>
        <sz val="10"/>
        <rFont val="Arial"/>
        <family val="2"/>
      </rPr>
      <t xml:space="preserve"> is detected (i.e. a failure)</t>
    </r>
  </si>
  <si>
    <t xml:space="preserve">No. of samples collected in previous 12 month period</t>
  </si>
  <si>
    <t xml:space="preserve">No. of failures for previous 12 month period</t>
  </si>
  <si>
    <t xml:space="preserve">% of samples that comply</t>
  </si>
  <si>
    <t xml:space="preserve">Compliance with 98% annual value</t>
  </si>
  <si>
    <t xml:space="preserve">CALCULATE PERCENTAGE USING A TWELVE (12) MONTH 'ROLLING' ANNUAL VALUE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Public Health Regulation 2005 </t>
    </r>
    <r>
      <rPr>
        <sz val="10"/>
        <rFont val="Arial"/>
        <family val="2"/>
      </rPr>
      <t xml:space="preserve">(the regulation) requires that 98 per cent of samples taken in a 12 month period should contain no </t>
    </r>
    <r>
      <rPr>
        <i val="true"/>
        <sz val="10"/>
        <rFont val="Arial"/>
        <family val="2"/>
      </rPr>
      <t xml:space="preserve">E. Coli</t>
    </r>
    <r>
      <rPr>
        <sz val="10"/>
        <rFont val="Arial"/>
        <family val="2"/>
      </rPr>
      <t xml:space="preserve">. This requirement is refered to as the 'annual value' in Schedule 3A of the regulation.</t>
    </r>
  </si>
  <si>
    <t xml:space="preserve">This requirement comes into effect once you have 12 months data and should be assessed every month based on the previous 12 months data (so that it is a 'rolling' assessment).</t>
  </si>
  <si>
    <t xml:space="preserve">The shaded out area is not applicable if data is not available for the previous 12 month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13" min="2" style="1" width="8.28"/>
    <col collapsed="false" customWidth="true" hidden="false" outlineLevel="0" max="14" min="14" style="1" width="10.56"/>
    <col collapsed="false" customWidth="true" hidden="false" outlineLevel="0" max="16" min="15" style="1" width="6.85"/>
    <col collapsed="false" customWidth="true" hidden="false" outlineLevel="0" max="17" min="17" style="1" width="2.13"/>
    <col collapsed="false" customWidth="false" hidden="false" outlineLevel="0" max="257" min="18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/>
    <row r="4" customFormat="false" ht="36" hidden="false" customHeight="true" outlineLevel="0" collapsed="false">
      <c r="A4" s="4" t="s">
        <v>2</v>
      </c>
      <c r="B4" s="5"/>
      <c r="C4" s="6"/>
      <c r="D4" s="6"/>
      <c r="E4" s="6"/>
      <c r="F4" s="6"/>
      <c r="G4" s="6"/>
      <c r="H4" s="7" t="n">
        <v>2009</v>
      </c>
      <c r="I4" s="6"/>
      <c r="J4" s="6"/>
      <c r="K4" s="6"/>
      <c r="L4" s="6"/>
      <c r="M4" s="8"/>
      <c r="N4" s="9"/>
      <c r="O4" s="9"/>
      <c r="P4" s="9"/>
    </row>
    <row r="5" customFormat="false" ht="6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1"/>
      <c r="N5" s="9"/>
      <c r="O5" s="9"/>
      <c r="P5" s="9"/>
    </row>
    <row r="6" customFormat="false" ht="36" hidden="false" customHeight="true" outlineLevel="0" collapsed="false">
      <c r="A6" s="4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4" t="s">
        <v>15</v>
      </c>
      <c r="N6" s="9"/>
      <c r="O6" s="9"/>
      <c r="P6" s="9"/>
    </row>
    <row r="7" customFormat="false" ht="36" hidden="false" customHeight="true" outlineLevel="0" collapsed="false">
      <c r="A7" s="15" t="s">
        <v>16</v>
      </c>
      <c r="B7" s="16"/>
      <c r="C7" s="17"/>
      <c r="D7" s="17" t="n">
        <v>2</v>
      </c>
      <c r="E7" s="17"/>
      <c r="F7" s="17"/>
      <c r="G7" s="17"/>
      <c r="H7" s="17" t="n">
        <v>2</v>
      </c>
      <c r="I7" s="17"/>
      <c r="J7" s="17" t="n">
        <v>2</v>
      </c>
      <c r="K7" s="17" t="n">
        <v>2</v>
      </c>
      <c r="L7" s="17"/>
      <c r="M7" s="18" t="n">
        <v>1</v>
      </c>
      <c r="N7" s="19"/>
      <c r="O7" s="19"/>
      <c r="P7" s="19"/>
    </row>
    <row r="8" customFormat="false" ht="36" hidden="false" customHeight="true" outlineLevel="0" collapsed="false">
      <c r="A8" s="20" t="s">
        <v>17</v>
      </c>
      <c r="B8" s="21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3" t="n">
        <v>0</v>
      </c>
      <c r="N8" s="19"/>
      <c r="O8" s="19"/>
      <c r="P8" s="19"/>
    </row>
    <row r="9" customFormat="false" ht="36" hidden="false" customHeight="true" outlineLevel="0" collapsed="false">
      <c r="A9" s="20" t="s">
        <v>18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6" t="n">
        <f aca="false">IF(COUNTBLANK(B7:M7)=12,"",SUM(B7:M7))</f>
        <v>9</v>
      </c>
      <c r="N9" s="19"/>
      <c r="O9" s="19"/>
      <c r="P9" s="19"/>
    </row>
    <row r="10" customFormat="false" ht="36" hidden="false" customHeight="true" outlineLevel="0" collapsed="false">
      <c r="A10" s="20" t="s">
        <v>19</v>
      </c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 t="n">
        <f aca="false">IF(COUNTBLANK(B8:M8)=12,"",SUM(B8:M8))</f>
        <v>0</v>
      </c>
      <c r="N10" s="19"/>
      <c r="O10" s="19"/>
      <c r="P10" s="19"/>
    </row>
    <row r="11" customFormat="false" ht="36" hidden="false" customHeight="true" outlineLevel="0" collapsed="false">
      <c r="A11" s="20" t="s">
        <v>20</v>
      </c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7" t="n">
        <f aca="false">IF(ISERROR((M9-M10)/M9),"",(M9-M10)/M9)</f>
        <v>1</v>
      </c>
      <c r="N11" s="28"/>
      <c r="O11" s="28"/>
      <c r="P11" s="28"/>
    </row>
    <row r="12" customFormat="false" ht="36" hidden="false" customHeight="true" outlineLevel="0" collapsed="false">
      <c r="A12" s="29" t="s">
        <v>21</v>
      </c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33" t="str">
        <f aca="false">IF(ISERROR((M9-M10)/M9),"",IF(M11&lt;98%,"NO","YES"))</f>
        <v>YES</v>
      </c>
      <c r="N12" s="34"/>
      <c r="O12" s="34"/>
      <c r="P12" s="34"/>
    </row>
    <row r="13" customFormat="false" ht="7.5" hidden="false" customHeight="true" outlineLevel="0" collapsed="false"/>
    <row r="14" customFormat="false" ht="15" hidden="false" customHeight="true" outlineLevel="0" collapsed="false">
      <c r="A14" s="35" t="s">
        <v>22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" hidden="false" customHeight="true" outlineLevel="0" collapsed="false"/>
    <row r="19" customFormat="false" ht="15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" hidden="false" customHeight="true" outlineLevel="0" collapsed="false"/>
    <row r="22" customFormat="false" ht="15" hidden="false" customHeight="true" outlineLevel="0" collapsed="false">
      <c r="A22" s="1" t="s">
        <v>25</v>
      </c>
    </row>
  </sheetData>
  <sheetProtection sheet="true" objects="true" scenarios="true" selectLockedCells="true"/>
  <mergeCells count="3">
    <mergeCell ref="B2:M2"/>
    <mergeCell ref="A16:M17"/>
    <mergeCell ref="A19:M20"/>
  </mergeCells>
  <printOptions headings="false" gridLines="false" gridLinesSet="true" horizontalCentered="false" verticalCentered="false"/>
  <pageMargins left="0.747916666666667" right="0.747916666666667" top="0.7875" bottom="0.64861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Escherichia coli&amp;"Arial,Bold" public health compliance:
&amp;12Calculation of 12 month 'rolling' annual valu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13" min="2" style="1" width="8.28"/>
    <col collapsed="false" customWidth="true" hidden="false" outlineLevel="0" max="16" min="14" style="1" width="6.85"/>
    <col collapsed="false" customWidth="true" hidden="false" outlineLevel="0" max="17" min="17" style="1" width="2.13"/>
    <col collapsed="false" customWidth="false" hidden="false" outlineLevel="0" max="257" min="18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/>
    <row r="4" customFormat="false" ht="36" hidden="false" customHeight="true" outlineLevel="0" collapsed="false">
      <c r="A4" s="4" t="s">
        <v>2</v>
      </c>
      <c r="B4" s="5"/>
      <c r="C4" s="6"/>
      <c r="D4" s="6"/>
      <c r="E4" s="6"/>
      <c r="F4" s="6"/>
      <c r="G4" s="6"/>
      <c r="H4" s="7" t="n">
        <v>2010</v>
      </c>
      <c r="I4" s="6"/>
      <c r="J4" s="6"/>
      <c r="K4" s="6"/>
      <c r="L4" s="6"/>
      <c r="M4" s="8"/>
      <c r="N4" s="9"/>
      <c r="O4" s="9"/>
      <c r="P4" s="9"/>
    </row>
    <row r="5" customFormat="false" ht="6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1"/>
      <c r="N5" s="9"/>
      <c r="O5" s="9"/>
      <c r="P5" s="9"/>
    </row>
    <row r="6" customFormat="false" ht="36" hidden="false" customHeight="true" outlineLevel="0" collapsed="false">
      <c r="A6" s="4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4" t="s">
        <v>15</v>
      </c>
      <c r="N6" s="9"/>
      <c r="O6" s="9"/>
      <c r="P6" s="9"/>
    </row>
    <row r="7" customFormat="false" ht="36" hidden="false" customHeight="true" outlineLevel="0" collapsed="false">
      <c r="A7" s="15" t="s">
        <v>16</v>
      </c>
      <c r="B7" s="16" t="n">
        <v>2</v>
      </c>
      <c r="C7" s="17" t="n">
        <v>2</v>
      </c>
      <c r="D7" s="17" t="n">
        <v>2</v>
      </c>
      <c r="E7" s="17"/>
      <c r="F7" s="17" t="n">
        <v>2</v>
      </c>
      <c r="G7" s="17" t="n">
        <v>2</v>
      </c>
      <c r="H7" s="17" t="n">
        <v>2</v>
      </c>
      <c r="I7" s="17" t="n">
        <v>0</v>
      </c>
      <c r="J7" s="17" t="n">
        <v>2</v>
      </c>
      <c r="K7" s="17" t="n">
        <v>2</v>
      </c>
      <c r="L7" s="17" t="n">
        <v>2</v>
      </c>
      <c r="M7" s="18" t="n">
        <v>2</v>
      </c>
      <c r="N7" s="19"/>
      <c r="O7" s="19"/>
      <c r="P7" s="19"/>
    </row>
    <row r="8" customFormat="false" ht="36" hidden="false" customHeight="true" outlineLevel="0" collapsed="false">
      <c r="A8" s="20" t="s">
        <v>17</v>
      </c>
      <c r="B8" s="37" t="n">
        <v>0</v>
      </c>
      <c r="C8" s="22" t="n">
        <v>0</v>
      </c>
      <c r="D8" s="22" t="n">
        <v>0</v>
      </c>
      <c r="E8" s="22"/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3" t="n">
        <v>0</v>
      </c>
      <c r="N8" s="19"/>
      <c r="O8" s="19"/>
      <c r="P8" s="19"/>
    </row>
    <row r="9" customFormat="false" ht="36" hidden="false" customHeight="true" outlineLevel="0" collapsed="false">
      <c r="A9" s="38" t="s">
        <v>18</v>
      </c>
      <c r="B9" s="39" t="n">
        <f aca="false">IF(COUNTBLANK(Year1!C7:$M7)+COUNTBLANK($B7:B7)=12,"",SUM(Year1!C7:M7)+SUM(Year2!$B7:B7))</f>
        <v>11</v>
      </c>
      <c r="C9" s="40" t="n">
        <f aca="false">IF(COUNTBLANK(Year1!D7:$M7)+COUNTBLANK($B7:C7)=12,"",SUM(Year1!D7:N7)+SUM(Year2!$B7:C7))</f>
        <v>13</v>
      </c>
      <c r="D9" s="40" t="n">
        <f aca="false">IF(COUNTBLANK(Year1!E7:$M7)+COUNTBLANK($B7:D7)=12,"",SUM(Year1!E7:O7)+SUM(Year2!$B7:D7))</f>
        <v>13</v>
      </c>
      <c r="E9" s="40" t="n">
        <f aca="false">IF(COUNTBLANK(Year1!F7:$M7)+COUNTBLANK($B7:E7)=12,"",SUM(Year1!F7:P7)+SUM(Year2!$B7:E7))</f>
        <v>13</v>
      </c>
      <c r="F9" s="40" t="n">
        <f aca="false">IF(COUNTBLANK(Year1!G7:$M7)+COUNTBLANK($B7:F7)=12,"",SUM(Year1!G7:Q7)+SUM(Year2!$B7:F7))</f>
        <v>15</v>
      </c>
      <c r="G9" s="40" t="n">
        <f aca="false">IF(COUNTBLANK(Year1!H7:$M7)+COUNTBLANK($B7:G7)=12,"",SUM(Year1!H7:R7)+SUM(Year2!$B7:G7))</f>
        <v>17</v>
      </c>
      <c r="H9" s="40" t="n">
        <f aca="false">IF(COUNTBLANK(Year1!I7:$M7)+COUNTBLANK($B7:H7)=12,"",SUM(Year1!I7:S7)+SUM(Year2!$B7:H7))</f>
        <v>17</v>
      </c>
      <c r="I9" s="40" t="n">
        <f aca="false">IF(COUNTBLANK(Year1!J7:$M7)+COUNTBLANK($B7:I7)=12,"",SUM(Year1!J7:T7)+SUM(Year2!$B7:I7))</f>
        <v>17</v>
      </c>
      <c r="J9" s="40" t="n">
        <f aca="false">IF(COUNTBLANK(Year1!K7:$M7)+COUNTBLANK($B7:J7)=12,"",SUM(Year1!K7:U7)+SUM(Year2!$B7:J7))</f>
        <v>17</v>
      </c>
      <c r="K9" s="40" t="n">
        <f aca="false">IF(COUNTBLANK(Year1!L7:$M7)+COUNTBLANK($B7:K7)=12,"",SUM(Year1!L7:V7)+SUM(Year2!$B7:K7))</f>
        <v>17</v>
      </c>
      <c r="L9" s="40" t="n">
        <f aca="false">IF(COUNTBLANK(Year1!M7:$M7)+COUNTBLANK($B7:L7)=12,"",SUM(Year1!M7:W7)+SUM(Year2!$B7:L7))</f>
        <v>19</v>
      </c>
      <c r="M9" s="41" t="n">
        <f aca="false">IF(COUNTBLANK($B7:M7)=12,"",SUM(Year1!N7:X7)+SUM(Year2!$B7:M7))</f>
        <v>20</v>
      </c>
      <c r="N9" s="19"/>
      <c r="O9" s="19"/>
      <c r="P9" s="19"/>
    </row>
    <row r="10" customFormat="false" ht="36" hidden="false" customHeight="true" outlineLevel="0" collapsed="false">
      <c r="A10" s="20" t="s">
        <v>19</v>
      </c>
      <c r="B10" s="42" t="n">
        <f aca="false">IF(COUNTBLANK(Year1!C8:$M8)+COUNTBLANK($B8:B8)=12,"",SUM(Year1!C8:M8)+SUM(Year2!$B8:B8))</f>
        <v>0</v>
      </c>
      <c r="C10" s="40" t="n">
        <f aca="false">IF(COUNTBLANK(Year1!D8:$M8)+COUNTBLANK($B8:C8)=12,"",SUM(Year1!D8:N8)+SUM(Year2!$B8:C8))</f>
        <v>0</v>
      </c>
      <c r="D10" s="40" t="n">
        <f aca="false">IF(COUNTBLANK(Year1!E8:$M8)+COUNTBLANK($B8:D8)=12,"",SUM(Year1!E8:O8)+SUM(Year2!$B8:D8))</f>
        <v>0</v>
      </c>
      <c r="E10" s="40" t="n">
        <f aca="false">IF(COUNTBLANK(Year1!F8:$M8)+COUNTBLANK($B8:E8)=12,"",SUM(Year1!F8:P8)+SUM(Year2!$B8:E8))</f>
        <v>0</v>
      </c>
      <c r="F10" s="40" t="n">
        <f aca="false">IF(COUNTBLANK(Year1!G8:$M8)+COUNTBLANK($B8:F8)=12,"",SUM(Year1!G8:Q8)+SUM(Year2!$B8:F8))</f>
        <v>0</v>
      </c>
      <c r="G10" s="40" t="n">
        <f aca="false">IF(COUNTBLANK(Year1!H8:$M8)+COUNTBLANK($B8:G8)=12,"",SUM(Year1!H8:R8)+SUM(Year2!$B8:G8))</f>
        <v>0</v>
      </c>
      <c r="H10" s="40" t="n">
        <f aca="false">IF(COUNTBLANK(Year1!I8:$M8)+COUNTBLANK($B8:H8)=12,"",SUM(Year1!I8:S8)+SUM(Year2!$B8:H8))</f>
        <v>0</v>
      </c>
      <c r="I10" s="40" t="n">
        <f aca="false">IF(COUNTBLANK(Year1!J8:$M8)+COUNTBLANK($B8:I8)=12,"",SUM(Year1!J8:T8)+SUM(Year2!$B8:I8))</f>
        <v>0</v>
      </c>
      <c r="J10" s="40" t="n">
        <f aca="false">IF(COUNTBLANK(Year1!K8:$M8)+COUNTBLANK($B8:J8)=12,"",SUM(Year1!K8:U8)+SUM(Year2!$B8:J8))</f>
        <v>0</v>
      </c>
      <c r="K10" s="40" t="n">
        <f aca="false">IF(COUNTBLANK(Year1!L8:$M8)+COUNTBLANK($B8:K8)=12,"",SUM(Year1!L8:V8)+SUM(Year2!$B8:K8))</f>
        <v>0</v>
      </c>
      <c r="L10" s="40" t="n">
        <f aca="false">IF(COUNTBLANK(Year1!M8:$M8)+COUNTBLANK($B8:L8)=12,"",SUM(Year1!M8:W8)+SUM(Year2!$B8:L8))</f>
        <v>0</v>
      </c>
      <c r="M10" s="41" t="n">
        <f aca="false">IF(COUNTBLANK($B8:M8)=12,"",SUM(Year1!N8:X8)+SUM(Year2!$B8:M8))</f>
        <v>0</v>
      </c>
      <c r="N10" s="19"/>
      <c r="O10" s="19"/>
      <c r="P10" s="19"/>
    </row>
    <row r="11" customFormat="false" ht="36" hidden="false" customHeight="true" outlineLevel="0" collapsed="false">
      <c r="A11" s="20" t="s">
        <v>20</v>
      </c>
      <c r="B11" s="43" t="n">
        <f aca="false">IF(ISERROR((B9-B10)/B9),"",(B9-B10)/B9)</f>
        <v>1</v>
      </c>
      <c r="C11" s="44" t="n">
        <f aca="false">IF(ISERROR((C9-C10)/C9),"",(C9-C10)/C9)</f>
        <v>1</v>
      </c>
      <c r="D11" s="44" t="n">
        <f aca="false">IF(ISERROR((D9-D10)/D9),"",(D9-D10)/D9)</f>
        <v>1</v>
      </c>
      <c r="E11" s="44" t="n">
        <f aca="false">IF(ISERROR((E9-E10)/E9),"",(E9-E10)/E9)</f>
        <v>1</v>
      </c>
      <c r="F11" s="44" t="n">
        <f aca="false">IF(ISERROR((F9-F10)/F9),"",(F9-F10)/F9)</f>
        <v>1</v>
      </c>
      <c r="G11" s="44" t="n">
        <f aca="false">IF(ISERROR((G9-G10)/G9),"",(G9-G10)/G9)</f>
        <v>1</v>
      </c>
      <c r="H11" s="44" t="n">
        <f aca="false">IF(ISERROR((H9-H10)/H9),"",(H9-H10)/H9)</f>
        <v>1</v>
      </c>
      <c r="I11" s="44" t="n">
        <f aca="false">IF(ISERROR((I9-I10)/I9),"",(I9-I10)/I9)</f>
        <v>1</v>
      </c>
      <c r="J11" s="44" t="n">
        <f aca="false">IF(ISERROR((J9-J10)/J9),"",(J9-J10)/J9)</f>
        <v>1</v>
      </c>
      <c r="K11" s="44" t="n">
        <f aca="false">IF(ISERROR((K9-K10)/K9),"",(K9-K10)/K9)</f>
        <v>1</v>
      </c>
      <c r="L11" s="44" t="n">
        <f aca="false">IF(ISERROR((L9-L10)/L9),"",(L9-L10)/L9)</f>
        <v>1</v>
      </c>
      <c r="M11" s="27" t="n">
        <f aca="false">IF(ISERROR((M9-M10)/M9),"",(M9-M10)/M9)</f>
        <v>1</v>
      </c>
      <c r="N11" s="28"/>
      <c r="O11" s="28"/>
      <c r="P11" s="28"/>
    </row>
    <row r="12" customFormat="false" ht="36" hidden="false" customHeight="true" outlineLevel="0" collapsed="false">
      <c r="A12" s="29" t="s">
        <v>21</v>
      </c>
      <c r="B12" s="45" t="str">
        <f aca="false">IF(ISERROR((B9-B10)/B9),"",IF(B11&lt;98%,"NO","YES"))</f>
        <v>YES</v>
      </c>
      <c r="C12" s="46" t="str">
        <f aca="false">IF(ISERROR((C9-C10)/C9),"",IF(C11&lt;98%,"NO","YES"))</f>
        <v>YES</v>
      </c>
      <c r="D12" s="46" t="str">
        <f aca="false">IF(ISERROR((D9-D10)/D9),"",IF(D11&lt;98%,"NO","YES"))</f>
        <v>YES</v>
      </c>
      <c r="E12" s="46" t="str">
        <f aca="false">IF(ISERROR((E9-E10)/E9),"",IF(E11&lt;98%,"NO","YES"))</f>
        <v>YES</v>
      </c>
      <c r="F12" s="46" t="str">
        <f aca="false">IF(ISERROR((F9-F10)/F9),"",IF(F11&lt;98%,"NO","YES"))</f>
        <v>YES</v>
      </c>
      <c r="G12" s="46" t="str">
        <f aca="false">IF(ISERROR((G9-G10)/G9),"",IF(G11&lt;98%,"NO","YES"))</f>
        <v>YES</v>
      </c>
      <c r="H12" s="46" t="str">
        <f aca="false">IF(ISERROR((H9-H10)/H9),"",IF(H11&lt;98%,"NO","YES"))</f>
        <v>YES</v>
      </c>
      <c r="I12" s="46" t="str">
        <f aca="false">IF(ISERROR((I9-I10)/I9),"",IF(I11&lt;98%,"NO","YES"))</f>
        <v>YES</v>
      </c>
      <c r="J12" s="46" t="str">
        <f aca="false">IF(ISERROR((J9-J10)/J9),"",IF(J11&lt;98%,"NO","YES"))</f>
        <v>YES</v>
      </c>
      <c r="K12" s="46" t="str">
        <f aca="false">IF(ISERROR((K9-K10)/K9),"",IF(K11&lt;98%,"NO","YES"))</f>
        <v>YES</v>
      </c>
      <c r="L12" s="46" t="str">
        <f aca="false">IF(ISERROR((L9-L10)/L9),"",IF(L11&lt;98%,"NO","YES"))</f>
        <v>YES</v>
      </c>
      <c r="M12" s="33" t="str">
        <f aca="false">IF(ISERROR((M9-M10)/M9),"",IF(M11&lt;98%,"NO","YES"))</f>
        <v>YES</v>
      </c>
      <c r="N12" s="34"/>
      <c r="O12" s="34"/>
      <c r="P12" s="34"/>
    </row>
    <row r="13" customFormat="false" ht="7.5" hidden="false" customHeight="true" outlineLevel="0" collapsed="false"/>
    <row r="14" customFormat="false" ht="15" hidden="false" customHeight="true" outlineLevel="0" collapsed="false">
      <c r="A14" s="47" t="s">
        <v>22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" hidden="false" customHeight="true" outlineLevel="0" collapsed="false"/>
    <row r="19" customFormat="false" ht="15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" hidden="false" customHeight="true" outlineLevel="0" collapsed="false"/>
    <row r="22" customFormat="false" ht="15" hidden="false" customHeight="true" outlineLevel="0" collapsed="false">
      <c r="M22" s="48"/>
    </row>
  </sheetData>
  <sheetProtection sheet="true" objects="true" scenarios="true" selectLockedCells="true"/>
  <mergeCells count="3">
    <mergeCell ref="B2:M2"/>
    <mergeCell ref="A16:M17"/>
    <mergeCell ref="A19:M20"/>
  </mergeCells>
  <printOptions headings="false" gridLines="false" gridLinesSet="true" horizontalCentered="false" verticalCentered="false"/>
  <pageMargins left="0.747916666666667" right="0.747916666666667" top="0.7875" bottom="0.64861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Escherichia coli health compliance:
&amp;12Calculation of 12 month 'rolling' annual valu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13" min="2" style="1" width="8.28"/>
    <col collapsed="false" customWidth="true" hidden="false" outlineLevel="0" max="16" min="14" style="1" width="6.85"/>
    <col collapsed="false" customWidth="true" hidden="false" outlineLevel="0" max="17" min="17" style="1" width="2.13"/>
    <col collapsed="false" customWidth="false" hidden="false" outlineLevel="0" max="257" min="18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2" t="s">
        <v>0</v>
      </c>
      <c r="B2" s="49" t="s">
        <v>1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" hidden="false" customHeight="true" outlineLevel="0" collapsed="false"/>
    <row r="4" customFormat="false" ht="36" hidden="false" customHeight="true" outlineLevel="0" collapsed="false">
      <c r="A4" s="4" t="s">
        <v>2</v>
      </c>
      <c r="B4" s="5"/>
      <c r="C4" s="6"/>
      <c r="D4" s="6"/>
      <c r="E4" s="6"/>
      <c r="F4" s="6"/>
      <c r="G4" s="6"/>
      <c r="H4" s="7" t="n">
        <v>2011</v>
      </c>
      <c r="I4" s="6"/>
      <c r="J4" s="6"/>
      <c r="K4" s="6"/>
      <c r="L4" s="6"/>
      <c r="M4" s="8"/>
      <c r="N4" s="9"/>
      <c r="O4" s="9"/>
      <c r="P4" s="9"/>
    </row>
    <row r="5" customFormat="false" ht="6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1"/>
      <c r="N5" s="9"/>
      <c r="O5" s="9"/>
      <c r="P5" s="9"/>
    </row>
    <row r="6" customFormat="false" ht="36" hidden="false" customHeight="true" outlineLevel="0" collapsed="false">
      <c r="A6" s="4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4" t="s">
        <v>15</v>
      </c>
      <c r="N6" s="9"/>
      <c r="O6" s="9"/>
      <c r="P6" s="9"/>
    </row>
    <row r="7" customFormat="false" ht="36" hidden="false" customHeight="true" outlineLevel="0" collapsed="false">
      <c r="A7" s="15" t="s">
        <v>16</v>
      </c>
      <c r="B7" s="16" t="n">
        <v>0</v>
      </c>
      <c r="C7" s="17" t="n">
        <v>2</v>
      </c>
      <c r="D7" s="17" t="n">
        <v>2</v>
      </c>
      <c r="E7" s="17" t="n">
        <v>2</v>
      </c>
      <c r="F7" s="17" t="n">
        <v>2</v>
      </c>
      <c r="G7" s="17" t="n">
        <v>2</v>
      </c>
      <c r="H7" s="17" t="n">
        <v>2</v>
      </c>
      <c r="I7" s="17" t="n">
        <v>0</v>
      </c>
      <c r="J7" s="17" t="n">
        <v>2</v>
      </c>
      <c r="K7" s="17" t="n">
        <v>2</v>
      </c>
      <c r="L7" s="17" t="n">
        <v>2</v>
      </c>
      <c r="M7" s="18" t="n">
        <v>2</v>
      </c>
      <c r="N7" s="19"/>
      <c r="O7" s="19"/>
      <c r="P7" s="19"/>
    </row>
    <row r="8" customFormat="false" ht="36" hidden="false" customHeight="true" outlineLevel="0" collapsed="false">
      <c r="A8" s="20" t="s">
        <v>17</v>
      </c>
      <c r="B8" s="37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3" t="n">
        <v>0</v>
      </c>
      <c r="N8" s="19"/>
      <c r="O8" s="19"/>
      <c r="P8" s="19"/>
    </row>
    <row r="9" customFormat="false" ht="36" hidden="false" customHeight="true" outlineLevel="0" collapsed="false">
      <c r="A9" s="38" t="s">
        <v>18</v>
      </c>
      <c r="B9" s="42" t="n">
        <f aca="false">IF(COUNTBLANK(Year2!C7:$M7)+COUNTBLANK($B7:B7)=12,"",SUM(Year2!C7:M7)+SUM(Year3!$B7:B7))</f>
        <v>18</v>
      </c>
      <c r="C9" s="40" t="n">
        <f aca="false">IF(COUNTBLANK(Year2!D7:$M7)+COUNTBLANK($B7:C7)=12,"",SUM(Year2!D7:N7)+SUM(Year3!$B7:C7))</f>
        <v>18</v>
      </c>
      <c r="D9" s="40" t="n">
        <f aca="false">IF(COUNTBLANK(Year2!E7:$M7)+COUNTBLANK($B7:D7)=12,"",SUM(Year2!E7:O7)+SUM(Year3!$B7:D7))</f>
        <v>18</v>
      </c>
      <c r="E9" s="40" t="n">
        <f aca="false">IF(COUNTBLANK(Year2!F7:$M7)+COUNTBLANK($B7:E7)=12,"",SUM(Year2!F7:P7)+SUM(Year3!$B7:E7))</f>
        <v>20</v>
      </c>
      <c r="F9" s="40" t="n">
        <f aca="false">IF(COUNTBLANK(Year2!G7:$M7)+COUNTBLANK($B7:F7)=12,"",SUM(Year2!G7:Q7)+SUM(Year3!$B7:F7))</f>
        <v>20</v>
      </c>
      <c r="G9" s="40" t="n">
        <f aca="false">IF(COUNTBLANK(Year2!H7:$M7)+COUNTBLANK($B7:G7)=12,"",SUM(Year2!H7:R7)+SUM(Year3!$B7:G7))</f>
        <v>20</v>
      </c>
      <c r="H9" s="40" t="n">
        <f aca="false">IF(COUNTBLANK(Year2!I7:$M7)+COUNTBLANK($B7:H7)=12,"",SUM(Year2!I7:S7)+SUM(Year3!$B7:H7))</f>
        <v>20</v>
      </c>
      <c r="I9" s="40" t="n">
        <f aca="false">IF(COUNTBLANK(Year2!J7:$M7)+COUNTBLANK($B7:I7)=12,"",SUM(Year2!J7:T7)+SUM(Year3!$B7:I7))</f>
        <v>20</v>
      </c>
      <c r="J9" s="40" t="n">
        <f aca="false">IF(COUNTBLANK(Year2!K7:$M7)+COUNTBLANK($B7:J7)=12,"",SUM(Year2!K7:U7)+SUM(Year3!$B7:J7))</f>
        <v>20</v>
      </c>
      <c r="K9" s="40" t="n">
        <f aca="false">IF(COUNTBLANK(Year2!L7:$M7)+COUNTBLANK($B7:K7)=12,"",SUM(Year2!L7:V7)+SUM(Year3!$B7:K7))</f>
        <v>20</v>
      </c>
      <c r="L9" s="40" t="n">
        <f aca="false">IF(COUNTBLANK(Year2!M7:$M7)+COUNTBLANK($B7:L7)=12,"",SUM(Year2!M7:W7)+SUM(Year3!$B7:L7))</f>
        <v>20</v>
      </c>
      <c r="M9" s="41" t="n">
        <f aca="false">IF(COUNTBLANK($B7:M7)=12,"",SUM(Year3!$B7:M7))</f>
        <v>20</v>
      </c>
      <c r="N9" s="19"/>
      <c r="O9" s="19"/>
      <c r="P9" s="19"/>
    </row>
    <row r="10" customFormat="false" ht="36" hidden="false" customHeight="true" outlineLevel="0" collapsed="false">
      <c r="A10" s="20" t="s">
        <v>19</v>
      </c>
      <c r="B10" s="42" t="n">
        <f aca="false">IF(COUNTBLANK(Year2!C8:$M8)+COUNTBLANK($B8:B8)=12,"",SUM(Year2!C8:M8)+SUM(Year3!$B8:B8))</f>
        <v>0</v>
      </c>
      <c r="C10" s="40" t="n">
        <f aca="false">IF(COUNTBLANK(Year2!D8:$M8)+COUNTBLANK($B8:C8)=12,"",SUM(Year2!D8:N8)+SUM(Year3!$B8:C8))</f>
        <v>0</v>
      </c>
      <c r="D10" s="40" t="n">
        <f aca="false">IF(COUNTBLANK(Year2!E8:$M8)+COUNTBLANK($B8:D8)=12,"",SUM(Year2!E8:O8)+SUM(Year3!$B8:D8))</f>
        <v>0</v>
      </c>
      <c r="E10" s="40" t="n">
        <f aca="false">IF(COUNTBLANK(Year2!F8:$M8)+COUNTBLANK($B8:E8)=12,"",SUM(Year2!F8:P8)+SUM(Year3!$B8:E8))</f>
        <v>0</v>
      </c>
      <c r="F10" s="40" t="n">
        <f aca="false">IF(COUNTBLANK(Year2!G8:$M8)+COUNTBLANK($B8:F8)=12,"",SUM(Year2!G8:Q8)+SUM(Year3!$B8:F8))</f>
        <v>0</v>
      </c>
      <c r="G10" s="40" t="n">
        <f aca="false">IF(COUNTBLANK(Year2!H8:$M8)+COUNTBLANK($B8:G8)=12,"",SUM(Year2!H8:R8)+SUM(Year3!$B8:G8))</f>
        <v>0</v>
      </c>
      <c r="H10" s="40" t="n">
        <f aca="false">IF(COUNTBLANK(Year2!I8:$M8)+COUNTBLANK($B8:H8)=12,"",SUM(Year2!I8:S8)+SUM(Year3!$B8:H8))</f>
        <v>0</v>
      </c>
      <c r="I10" s="40" t="n">
        <f aca="false">IF(COUNTBLANK(Year2!J8:$M8)+COUNTBLANK($B8:I8)=12,"",SUM(Year2!J8:T8)+SUM(Year3!$B8:I8))</f>
        <v>0</v>
      </c>
      <c r="J10" s="40" t="n">
        <f aca="false">IF(COUNTBLANK(Year2!K8:$M8)+COUNTBLANK($B8:J8)=12,"",SUM(Year2!K8:U8)+SUM(Year3!$B8:J8))</f>
        <v>0</v>
      </c>
      <c r="K10" s="40" t="n">
        <f aca="false">IF(COUNTBLANK(Year2!L8:$M8)+COUNTBLANK($B8:K8)=12,"",SUM(Year2!L8:V8)+SUM(Year3!$B8:K8))</f>
        <v>0</v>
      </c>
      <c r="L10" s="40" t="n">
        <f aca="false">IF(COUNTBLANK(Year2!M8:$M8)+COUNTBLANK($B8:L8)=12,"",SUM(Year2!M8:W8)+SUM(Year3!$B8:L8))</f>
        <v>0</v>
      </c>
      <c r="M10" s="41" t="n">
        <f aca="false">IF(COUNTBLANK($B8:M8)=12,"",SUM(Year3!$B8:M8))</f>
        <v>0</v>
      </c>
      <c r="N10" s="19"/>
      <c r="O10" s="19"/>
      <c r="P10" s="19"/>
    </row>
    <row r="11" customFormat="false" ht="36" hidden="false" customHeight="true" outlineLevel="0" collapsed="false">
      <c r="A11" s="20" t="s">
        <v>20</v>
      </c>
      <c r="B11" s="43" t="n">
        <f aca="false">IF(ISERROR((B9-B10)/B9),"",(B9-B10)/B9)</f>
        <v>1</v>
      </c>
      <c r="C11" s="44" t="n">
        <f aca="false">IF(ISERROR((C9-C10)/C9),"",(C9-C10)/C9)</f>
        <v>1</v>
      </c>
      <c r="D11" s="44" t="n">
        <f aca="false">IF(ISERROR((D9-D10)/D9),"",(D9-D10)/D9)</f>
        <v>1</v>
      </c>
      <c r="E11" s="44" t="n">
        <f aca="false">IF(ISERROR((E9-E10)/E9),"",(E9-E10)/E9)</f>
        <v>1</v>
      </c>
      <c r="F11" s="44" t="n">
        <f aca="false">IF(ISERROR((F9-F10)/F9),"",(F9-F10)/F9)</f>
        <v>1</v>
      </c>
      <c r="G11" s="44" t="n">
        <f aca="false">IF(ISERROR((G9-G10)/G9),"",(G9-G10)/G9)</f>
        <v>1</v>
      </c>
      <c r="H11" s="44" t="n">
        <f aca="false">IF(ISERROR((H9-H10)/H9),"",(H9-H10)/H9)</f>
        <v>1</v>
      </c>
      <c r="I11" s="44" t="n">
        <f aca="false">IF(ISERROR((I9-I10)/I9),"",(I9-I10)/I9)</f>
        <v>1</v>
      </c>
      <c r="J11" s="44" t="n">
        <f aca="false">IF(ISERROR((J9-J10)/J9),"",(J9-J10)/J9)</f>
        <v>1</v>
      </c>
      <c r="K11" s="44" t="n">
        <f aca="false">IF(ISERROR((K9-K10)/K9),"",(K9-K10)/K9)</f>
        <v>1</v>
      </c>
      <c r="L11" s="44" t="n">
        <f aca="false">IF(ISERROR((L9-L10)/L9),"",(L9-L10)/L9)</f>
        <v>1</v>
      </c>
      <c r="M11" s="27" t="n">
        <f aca="false">IF(ISERROR((M9-M10)/M9),"",(M9-M10)/M9)</f>
        <v>1</v>
      </c>
      <c r="N11" s="28"/>
      <c r="O11" s="28"/>
      <c r="P11" s="28"/>
    </row>
    <row r="12" customFormat="false" ht="36" hidden="false" customHeight="true" outlineLevel="0" collapsed="false">
      <c r="A12" s="29" t="s">
        <v>21</v>
      </c>
      <c r="B12" s="45" t="str">
        <f aca="false">IF(ISERROR((B9-B10)/B9),"",IF(B11&lt;98%,"NO","YES"))</f>
        <v>YES</v>
      </c>
      <c r="C12" s="46" t="str">
        <f aca="false">IF(ISERROR((C9-C10)/C9),"",IF(C11&lt;98%,"NO","YES"))</f>
        <v>YES</v>
      </c>
      <c r="D12" s="46" t="str">
        <f aca="false">IF(ISERROR((D9-D10)/D9),"",IF(D11&lt;98%,"NO","YES"))</f>
        <v>YES</v>
      </c>
      <c r="E12" s="46" t="str">
        <f aca="false">IF(ISERROR((E9-E10)/E9),"",IF(E11&lt;98%,"NO","YES"))</f>
        <v>YES</v>
      </c>
      <c r="F12" s="46" t="str">
        <f aca="false">IF(ISERROR((F9-F10)/F9),"",IF(F11&lt;98%,"NO","YES"))</f>
        <v>YES</v>
      </c>
      <c r="G12" s="46" t="str">
        <f aca="false">IF(ISERROR((G9-G10)/G9),"",IF(G11&lt;98%,"NO","YES"))</f>
        <v>YES</v>
      </c>
      <c r="H12" s="46" t="str">
        <f aca="false">IF(ISERROR((H9-H10)/H9),"",IF(H11&lt;98%,"NO","YES"))</f>
        <v>YES</v>
      </c>
      <c r="I12" s="46" t="str">
        <f aca="false">IF(ISERROR((I9-I10)/I9),"",IF(I11&lt;98%,"NO","YES"))</f>
        <v>YES</v>
      </c>
      <c r="J12" s="46" t="str">
        <f aca="false">IF(ISERROR((J9-J10)/J9),"",IF(J11&lt;98%,"NO","YES"))</f>
        <v>YES</v>
      </c>
      <c r="K12" s="46" t="str">
        <f aca="false">IF(ISERROR((K9-K10)/K9),"",IF(K11&lt;98%,"NO","YES"))</f>
        <v>YES</v>
      </c>
      <c r="L12" s="46" t="str">
        <f aca="false">IF(ISERROR((L9-L10)/L9),"",IF(L11&lt;98%,"NO","YES"))</f>
        <v>YES</v>
      </c>
      <c r="M12" s="33" t="str">
        <f aca="false">IF(ISERROR((M9-M10)/M9),"",IF(M11&lt;98%,"NO","YES"))</f>
        <v>YES</v>
      </c>
      <c r="N12" s="34"/>
      <c r="O12" s="34"/>
      <c r="P12" s="34"/>
    </row>
    <row r="13" customFormat="false" ht="7.5" hidden="false" customHeight="true" outlineLevel="0" collapsed="false"/>
    <row r="14" customFormat="false" ht="15" hidden="false" customHeight="true" outlineLevel="0" collapsed="false">
      <c r="A14" s="47" t="s">
        <v>22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" hidden="false" customHeight="true" outlineLevel="0" collapsed="false"/>
    <row r="19" customFormat="false" ht="15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" hidden="false" customHeight="true" outlineLevel="0" collapsed="false"/>
    <row r="22" customFormat="false" ht="15" hidden="false" customHeight="true" outlineLevel="0" collapsed="false">
      <c r="M22" s="48"/>
    </row>
  </sheetData>
  <sheetProtection sheet="true" objects="true" scenarios="true" selectLockedCells="true"/>
  <mergeCells count="3">
    <mergeCell ref="B2:M2"/>
    <mergeCell ref="A16:M17"/>
    <mergeCell ref="A19:M20"/>
  </mergeCells>
  <printOptions headings="false" gridLines="false" gridLinesSet="true" horizontalCentered="false" verticalCentered="false"/>
  <pageMargins left="0.747916666666667" right="0.747916666666667" top="0.7875" bottom="0.64861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Escherichia coli health compliance:
&amp;12Calculation of 12 month 'rolling' annual valu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13" min="2" style="1" width="8.28"/>
    <col collapsed="false" customWidth="true" hidden="false" outlineLevel="0" max="16" min="14" style="1" width="6.85"/>
    <col collapsed="false" customWidth="true" hidden="false" outlineLevel="0" max="17" min="17" style="1" width="2.13"/>
    <col collapsed="false" customWidth="false" hidden="false" outlineLevel="0" max="257" min="18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2" t="s">
        <v>0</v>
      </c>
      <c r="B2" s="49" t="s">
        <v>1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" hidden="false" customHeight="true" outlineLevel="0" collapsed="false"/>
    <row r="4" customFormat="false" ht="36" hidden="false" customHeight="true" outlineLevel="0" collapsed="false">
      <c r="A4" s="4" t="s">
        <v>2</v>
      </c>
      <c r="B4" s="5"/>
      <c r="C4" s="6"/>
      <c r="D4" s="6"/>
      <c r="E4" s="6"/>
      <c r="F4" s="6"/>
      <c r="G4" s="6"/>
      <c r="H4" s="7" t="n">
        <v>2012</v>
      </c>
      <c r="I4" s="6"/>
      <c r="J4" s="6"/>
      <c r="K4" s="6"/>
      <c r="L4" s="6"/>
      <c r="M4" s="8"/>
      <c r="N4" s="9"/>
      <c r="O4" s="9"/>
      <c r="P4" s="9"/>
    </row>
    <row r="5" customFormat="false" ht="6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1"/>
      <c r="N5" s="9"/>
      <c r="O5" s="9"/>
      <c r="P5" s="9"/>
    </row>
    <row r="6" customFormat="false" ht="36" hidden="false" customHeight="true" outlineLevel="0" collapsed="false">
      <c r="A6" s="4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4" t="s">
        <v>15</v>
      </c>
      <c r="N6" s="9"/>
      <c r="O6" s="9"/>
      <c r="P6" s="9"/>
    </row>
    <row r="7" customFormat="false" ht="36" hidden="false" customHeight="true" outlineLevel="0" collapsed="false">
      <c r="A7" s="15" t="s">
        <v>16</v>
      </c>
      <c r="B7" s="16" t="n">
        <v>2</v>
      </c>
      <c r="C7" s="17" t="n">
        <v>2</v>
      </c>
      <c r="D7" s="17" t="n">
        <v>2</v>
      </c>
      <c r="E7" s="17" t="n">
        <v>2</v>
      </c>
      <c r="F7" s="17" t="n">
        <v>2</v>
      </c>
      <c r="G7" s="17" t="n">
        <v>2</v>
      </c>
      <c r="H7" s="17"/>
      <c r="I7" s="17"/>
      <c r="J7" s="17"/>
      <c r="K7" s="17"/>
      <c r="L7" s="17"/>
      <c r="M7" s="18"/>
      <c r="N7" s="19"/>
      <c r="O7" s="19"/>
      <c r="P7" s="19"/>
    </row>
    <row r="8" customFormat="false" ht="36" hidden="false" customHeight="true" outlineLevel="0" collapsed="false">
      <c r="A8" s="20" t="s">
        <v>17</v>
      </c>
      <c r="B8" s="37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/>
      <c r="I8" s="22"/>
      <c r="J8" s="22"/>
      <c r="K8" s="22"/>
      <c r="L8" s="22"/>
      <c r="M8" s="23"/>
      <c r="N8" s="19"/>
      <c r="O8" s="19"/>
      <c r="P8" s="19"/>
    </row>
    <row r="9" customFormat="false" ht="36" hidden="false" customHeight="true" outlineLevel="0" collapsed="false">
      <c r="A9" s="38" t="s">
        <v>18</v>
      </c>
      <c r="B9" s="39" t="n">
        <f aca="false">IF(COUNTBLANK(Year3!C7:$M7)+COUNTBLANK($B7:B7)=12,"",SUM(Year3!C7:M7)+SUM(Year4!$B7:B7))</f>
        <v>22</v>
      </c>
      <c r="C9" s="40" t="n">
        <f aca="false">IF(COUNTBLANK(Year3!D7:$M7)+COUNTBLANK($B7:C7)=12,"",SUM(Year3!D7:N7)+SUM(Year4!$B7:C7))</f>
        <v>22</v>
      </c>
      <c r="D9" s="40" t="n">
        <f aca="false">IF(COUNTBLANK(Year3!E7:$M7)+COUNTBLANK($B7:D7)=12,"",SUM(Year3!E7:O7)+SUM(Year4!$B7:D7))</f>
        <v>22</v>
      </c>
      <c r="E9" s="40" t="n">
        <f aca="false">IF(COUNTBLANK(Year3!F7:$M7)+COUNTBLANK($B7:E7)=12,"",SUM(Year3!F7:P7)+SUM(Year4!$B7:E7))</f>
        <v>22</v>
      </c>
      <c r="F9" s="40" t="n">
        <f aca="false">IF(COUNTBLANK(Year3!G7:$M7)+COUNTBLANK($B7:F7)=12,"",SUM(Year3!G7:Q7)+SUM(Year4!$B7:F7))</f>
        <v>22</v>
      </c>
      <c r="G9" s="40" t="n">
        <f aca="false">IF(COUNTBLANK(Year3!H7:$M7)+COUNTBLANK($B7:G7)=12,"",SUM(Year3!H7:R7)+SUM(Year4!$B7:G7))</f>
        <v>22</v>
      </c>
      <c r="H9" s="40" t="n">
        <f aca="false">IF(COUNTBLANK(Year3!I7:$M7)+COUNTBLANK($B7:H7)=12,"",SUM(Year3!I7:S7)+SUM(Year4!$B7:H7))</f>
        <v>20</v>
      </c>
      <c r="I9" s="40" t="n">
        <f aca="false">IF(COUNTBLANK(Year3!J7:$M7)+COUNTBLANK($B7:I7)=12,"",SUM(Year3!J7:T7)+SUM(Year4!$B7:I7))</f>
        <v>20</v>
      </c>
      <c r="J9" s="40" t="n">
        <f aca="false">IF(COUNTBLANK(Year3!K7:$M7)+COUNTBLANK($B7:J7)=12,"",SUM(Year3!K7:U7)+SUM(Year4!$B7:J7))</f>
        <v>18</v>
      </c>
      <c r="K9" s="40" t="n">
        <f aca="false">IF(COUNTBLANK(Year3!L7:$M7)+COUNTBLANK($B7:K7)=12,"",SUM(Year3!L7:V7)+SUM(Year4!$B7:K7))</f>
        <v>16</v>
      </c>
      <c r="L9" s="40" t="n">
        <f aca="false">IF(COUNTBLANK(Year3!M7:$M7)+COUNTBLANK($B7:L7)=12,"",SUM(Year3!M7:W7)+SUM(Year4!$B7:L7))</f>
        <v>14</v>
      </c>
      <c r="M9" s="41" t="n">
        <f aca="false">IF(COUNTBLANK($B7:M7)=12,"",SUM(Year4!$B7:M7))</f>
        <v>12</v>
      </c>
      <c r="N9" s="19"/>
      <c r="O9" s="19"/>
      <c r="P9" s="19"/>
    </row>
    <row r="10" customFormat="false" ht="36" hidden="false" customHeight="true" outlineLevel="0" collapsed="false">
      <c r="A10" s="20" t="s">
        <v>19</v>
      </c>
      <c r="B10" s="39" t="n">
        <f aca="false">IF(COUNTBLANK(Year3!C8:$M8)+COUNTBLANK($B8:B8)=12,"",SUM(Year3!C8:M8)+SUM(Year4!$B8:B8))</f>
        <v>0</v>
      </c>
      <c r="C10" s="40" t="n">
        <f aca="false">IF(COUNTBLANK(Year3!D8:$M8)+COUNTBLANK($B8:C8)=12,"",SUM(Year3!D8:N8)+SUM(Year4!$B8:C8))</f>
        <v>0</v>
      </c>
      <c r="D10" s="40" t="n">
        <f aca="false">IF(COUNTBLANK(Year3!E8:$M8)+COUNTBLANK($B8:D8)=12,"",SUM(Year3!E8:O8)+SUM(Year4!$B8:D8))</f>
        <v>0</v>
      </c>
      <c r="E10" s="40" t="n">
        <f aca="false">IF(COUNTBLANK(Year3!F8:$M8)+COUNTBLANK($B8:E8)=12,"",SUM(Year3!F8:P8)+SUM(Year4!$B8:E8))</f>
        <v>0</v>
      </c>
      <c r="F10" s="40" t="n">
        <f aca="false">IF(COUNTBLANK(Year3!G8:$M8)+COUNTBLANK($B8:F8)=12,"",SUM(Year3!G8:Q8)+SUM(Year4!$B8:F8))</f>
        <v>0</v>
      </c>
      <c r="G10" s="40" t="n">
        <f aca="false">IF(COUNTBLANK(Year3!H8:$M8)+COUNTBLANK($B8:G8)=12,"",SUM(Year3!H8:R8)+SUM(Year4!$B8:G8))</f>
        <v>0</v>
      </c>
      <c r="H10" s="40" t="n">
        <f aca="false">IF(COUNTBLANK(Year3!I8:$M8)+COUNTBLANK($B8:H8)=12,"",SUM(Year3!I8:S8)+SUM(Year4!$B8:H8))</f>
        <v>0</v>
      </c>
      <c r="I10" s="40" t="n">
        <f aca="false">IF(COUNTBLANK(Year3!J8:$M8)+COUNTBLANK($B8:I8)=12,"",SUM(Year3!J8:T8)+SUM(Year4!$B8:I8))</f>
        <v>0</v>
      </c>
      <c r="J10" s="40" t="n">
        <f aca="false">IF(COUNTBLANK(Year3!K8:$M8)+COUNTBLANK($B8:J8)=12,"",SUM(Year3!K8:U8)+SUM(Year4!$B8:J8))</f>
        <v>0</v>
      </c>
      <c r="K10" s="40" t="n">
        <f aca="false">IF(COUNTBLANK(Year3!L8:$M8)+COUNTBLANK($B8:K8)=12,"",SUM(Year3!L8:V8)+SUM(Year4!$B8:K8))</f>
        <v>0</v>
      </c>
      <c r="L10" s="40" t="n">
        <f aca="false">IF(COUNTBLANK(Year3!M8:$M8)+COUNTBLANK($B8:L8)=12,"",SUM(Year3!M8:W8)+SUM(Year4!$B8:L8))</f>
        <v>0</v>
      </c>
      <c r="M10" s="41" t="n">
        <f aca="false">IF(COUNTBLANK($B8:M8)=12,"",SUM(Year4!$B8:M8))</f>
        <v>0</v>
      </c>
      <c r="N10" s="19"/>
      <c r="O10" s="19"/>
      <c r="P10" s="19"/>
    </row>
    <row r="11" customFormat="false" ht="36" hidden="false" customHeight="true" outlineLevel="0" collapsed="false">
      <c r="A11" s="20" t="s">
        <v>20</v>
      </c>
      <c r="B11" s="50" t="n">
        <f aca="false">IF(ISERROR((B9-B10)/B9),"",(B9-B10)/B9)</f>
        <v>1</v>
      </c>
      <c r="C11" s="44" t="n">
        <f aca="false">IF(ISERROR((C9-C10)/C9),"",(C9-C10)/C9)</f>
        <v>1</v>
      </c>
      <c r="D11" s="44" t="n">
        <f aca="false">IF(ISERROR((D9-D10)/D9),"",(D9-D10)/D9)</f>
        <v>1</v>
      </c>
      <c r="E11" s="44" t="n">
        <f aca="false">IF(ISERROR((E9-E10)/E9),"",(E9-E10)/E9)</f>
        <v>1</v>
      </c>
      <c r="F11" s="44" t="n">
        <f aca="false">IF(ISERROR((F9-F10)/F9),"",(F9-F10)/F9)</f>
        <v>1</v>
      </c>
      <c r="G11" s="44" t="n">
        <f aca="false">IF(ISERROR((G9-G10)/G9),"",(G9-G10)/G9)</f>
        <v>1</v>
      </c>
      <c r="H11" s="44" t="n">
        <f aca="false">IF(ISERROR((H9-H10)/H9),"",(H9-H10)/H9)</f>
        <v>1</v>
      </c>
      <c r="I11" s="44" t="n">
        <f aca="false">IF(ISERROR((I9-I10)/I9),"",(I9-I10)/I9)</f>
        <v>1</v>
      </c>
      <c r="J11" s="44" t="n">
        <f aca="false">IF(ISERROR((J9-J10)/J9),"",(J9-J10)/J9)</f>
        <v>1</v>
      </c>
      <c r="K11" s="44" t="n">
        <f aca="false">IF(ISERROR((K9-K10)/K9),"",(K9-K10)/K9)</f>
        <v>1</v>
      </c>
      <c r="L11" s="44" t="n">
        <f aca="false">IF(ISERROR((L9-L10)/L9),"",(L9-L10)/L9)</f>
        <v>1</v>
      </c>
      <c r="M11" s="27" t="n">
        <f aca="false">IF(ISERROR((M9-M10)/M9),"",(M9-M10)/M9)</f>
        <v>1</v>
      </c>
      <c r="N11" s="28"/>
      <c r="O11" s="28"/>
      <c r="P11" s="28"/>
    </row>
    <row r="12" customFormat="false" ht="36" hidden="false" customHeight="true" outlineLevel="0" collapsed="false">
      <c r="A12" s="29" t="s">
        <v>21</v>
      </c>
      <c r="B12" s="51" t="str">
        <f aca="false">IF(ISERROR((B9-B10)/B9),"",IF(B11&lt;98%,"NO","YES"))</f>
        <v>YES</v>
      </c>
      <c r="C12" s="46" t="str">
        <f aca="false">IF(ISERROR((C9-C10)/C9),"",IF(C11&lt;98%,"NO","YES"))</f>
        <v>YES</v>
      </c>
      <c r="D12" s="46" t="str">
        <f aca="false">IF(ISERROR((D9-D10)/D9),"",IF(D11&lt;98%,"NO","YES"))</f>
        <v>YES</v>
      </c>
      <c r="E12" s="46" t="str">
        <f aca="false">IF(ISERROR((E9-E10)/E9),"",IF(E11&lt;98%,"NO","YES"))</f>
        <v>YES</v>
      </c>
      <c r="F12" s="46" t="str">
        <f aca="false">IF(ISERROR((F9-F10)/F9),"",IF(F11&lt;98%,"NO","YES"))</f>
        <v>YES</v>
      </c>
      <c r="G12" s="46" t="str">
        <f aca="false">IF(ISERROR((G9-G10)/G9),"",IF(G11&lt;98%,"NO","YES"))</f>
        <v>YES</v>
      </c>
      <c r="H12" s="46" t="str">
        <f aca="false">IF(ISERROR((H9-H10)/H9),"",IF(H11&lt;98%,"NO","YES"))</f>
        <v>YES</v>
      </c>
      <c r="I12" s="46" t="str">
        <f aca="false">IF(ISERROR((I9-I10)/I9),"",IF(I11&lt;98%,"NO","YES"))</f>
        <v>YES</v>
      </c>
      <c r="J12" s="46" t="str">
        <f aca="false">IF(ISERROR((J9-J10)/J9),"",IF(J11&lt;98%,"NO","YES"))</f>
        <v>YES</v>
      </c>
      <c r="K12" s="46" t="str">
        <f aca="false">IF(ISERROR((K9-K10)/K9),"",IF(K11&lt;98%,"NO","YES"))</f>
        <v>YES</v>
      </c>
      <c r="L12" s="46" t="str">
        <f aca="false">IF(ISERROR((L9-L10)/L9),"",IF(L11&lt;98%,"NO","YES"))</f>
        <v>YES</v>
      </c>
      <c r="M12" s="33" t="str">
        <f aca="false">IF(ISERROR((M9-M10)/M9),"",IF(M11&lt;98%,"NO","YES"))</f>
        <v>YES</v>
      </c>
      <c r="N12" s="34"/>
      <c r="O12" s="34"/>
      <c r="P12" s="34"/>
    </row>
    <row r="13" customFormat="false" ht="7.5" hidden="false" customHeight="true" outlineLevel="0" collapsed="false"/>
    <row r="14" customFormat="false" ht="15" hidden="false" customHeight="true" outlineLevel="0" collapsed="false">
      <c r="A14" s="47" t="s">
        <v>22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" hidden="false" customHeight="true" outlineLevel="0" collapsed="false"/>
    <row r="19" customFormat="false" ht="15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" hidden="false" customHeight="true" outlineLevel="0" collapsed="false"/>
    <row r="22" customFormat="false" ht="15" hidden="false" customHeight="true" outlineLevel="0" collapsed="false"/>
  </sheetData>
  <sheetProtection sheet="true" objects="true" scenarios="true" selectLockedCells="true"/>
  <mergeCells count="3">
    <mergeCell ref="B2:M2"/>
    <mergeCell ref="A16:M17"/>
    <mergeCell ref="A19:M20"/>
  </mergeCells>
  <printOptions headings="false" gridLines="false" gridLinesSet="true" horizontalCentered="false" verticalCentered="false"/>
  <pageMargins left="0.747916666666667" right="0.747916666666667" top="0.7875" bottom="0.64861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Escherichia coli health compliance:
&amp;12Calculation of 12 month 'rolling' annual valu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13" min="2" style="1" width="8.28"/>
    <col collapsed="false" customWidth="true" hidden="false" outlineLevel="0" max="16" min="14" style="1" width="6.85"/>
    <col collapsed="false" customWidth="true" hidden="false" outlineLevel="0" max="17" min="17" style="1" width="2.13"/>
    <col collapsed="false" customWidth="false" hidden="false" outlineLevel="0" max="257" min="18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2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" hidden="false" customHeight="true" outlineLevel="0" collapsed="false"/>
    <row r="4" customFormat="false" ht="36" hidden="false" customHeight="true" outlineLevel="0" collapsed="false">
      <c r="A4" s="4" t="s">
        <v>2</v>
      </c>
      <c r="B4" s="5"/>
      <c r="C4" s="6"/>
      <c r="D4" s="6"/>
      <c r="E4" s="6"/>
      <c r="F4" s="6"/>
      <c r="G4" s="6"/>
      <c r="H4" s="7" t="n">
        <v>2013</v>
      </c>
      <c r="I4" s="6"/>
      <c r="J4" s="6"/>
      <c r="K4" s="6"/>
      <c r="L4" s="6"/>
      <c r="M4" s="8"/>
      <c r="N4" s="9"/>
      <c r="O4" s="9"/>
      <c r="P4" s="9"/>
    </row>
    <row r="5" customFormat="false" ht="6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1"/>
      <c r="N5" s="9"/>
      <c r="O5" s="9"/>
      <c r="P5" s="9"/>
    </row>
    <row r="6" customFormat="false" ht="36" hidden="false" customHeight="true" outlineLevel="0" collapsed="false">
      <c r="A6" s="4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4" t="s">
        <v>15</v>
      </c>
      <c r="N6" s="9"/>
      <c r="O6" s="9"/>
      <c r="P6" s="9"/>
    </row>
    <row r="7" customFormat="false" ht="36" hidden="false" customHeight="true" outlineLevel="0" collapsed="false">
      <c r="A7" s="15" t="s">
        <v>16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19"/>
      <c r="O7" s="19"/>
      <c r="P7" s="19"/>
    </row>
    <row r="8" customFormat="false" ht="36" hidden="false" customHeight="true" outlineLevel="0" collapsed="false">
      <c r="A8" s="20" t="s">
        <v>17</v>
      </c>
      <c r="B8" s="37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19"/>
      <c r="O8" s="19"/>
      <c r="P8" s="19"/>
    </row>
    <row r="9" customFormat="false" ht="36" hidden="false" customHeight="true" outlineLevel="0" collapsed="false">
      <c r="A9" s="38" t="s">
        <v>18</v>
      </c>
      <c r="B9" s="39" t="n">
        <f aca="false">IF(COUNTBLANK(Year4!C7:$M7)+COUNTBLANK($B7:B7)=12,"",SUM(Year4!C7:M7)+SUM(Year5!$B7:B7))</f>
        <v>10</v>
      </c>
      <c r="C9" s="40" t="n">
        <f aca="false">IF(COUNTBLANK(Year4!D7:$M7)+COUNTBLANK($B7:C7)=12,"",SUM(Year4!D7:N7)+SUM(Year5!$B7:C7))</f>
        <v>8</v>
      </c>
      <c r="D9" s="40" t="n">
        <f aca="false">IF(COUNTBLANK(Year4!E7:$M7)+COUNTBLANK($B7:D7)=12,"",SUM(Year4!E7:O7)+SUM(Year5!$B7:D7))</f>
        <v>6</v>
      </c>
      <c r="E9" s="40" t="n">
        <f aca="false">IF(COUNTBLANK(Year4!F7:$M7)+COUNTBLANK($B7:E7)=12,"",SUM(Year4!F7:P7)+SUM(Year5!$B7:E7))</f>
        <v>4</v>
      </c>
      <c r="F9" s="40" t="n">
        <f aca="false">IF(COUNTBLANK(Year4!G7:$M7)+COUNTBLANK($B7:F7)=12,"",SUM(Year4!G7:Q7)+SUM(Year5!$B7:F7))</f>
        <v>2</v>
      </c>
      <c r="G9" s="40" t="str">
        <f aca="false">IF(COUNTBLANK(Year4!H7:$M7)+COUNTBLANK($B7:G7)=12,"",SUM(Year4!H7:R7)+SUM(Year5!$B7:G7))</f>
        <v/>
      </c>
      <c r="H9" s="40" t="str">
        <f aca="false">IF(COUNTBLANK(Year4!I7:$M7)+COUNTBLANK($B7:H7)=12,"",SUM(Year4!I7:S7)+SUM(Year5!$B7:H7))</f>
        <v/>
      </c>
      <c r="I9" s="40" t="str">
        <f aca="false">IF(COUNTBLANK(Year4!J7:$M7)+COUNTBLANK($B7:I7)=12,"",SUM(Year4!J7:T7)+SUM(Year5!$B7:I7))</f>
        <v/>
      </c>
      <c r="J9" s="40" t="str">
        <f aca="false">IF(COUNTBLANK(Year4!K7:$M7)+COUNTBLANK($B7:J7)=12,"",SUM(Year4!K7:U7)+SUM(Year5!$B7:J7))</f>
        <v/>
      </c>
      <c r="K9" s="40" t="str">
        <f aca="false">IF(COUNTBLANK(Year4!L7:$M7)+COUNTBLANK($B7:K7)=12,"",SUM(Year4!L7:V7)+SUM(Year5!$B7:K7))</f>
        <v/>
      </c>
      <c r="L9" s="40" t="str">
        <f aca="false">IF(COUNTBLANK(Year4!M7:$M7)+COUNTBLANK($B7:L7)=12,"",SUM(Year4!M7:W7)+SUM(Year5!$B7:L7))</f>
        <v/>
      </c>
      <c r="M9" s="41" t="str">
        <f aca="false">IF(COUNTBLANK($B7:M7)=12,"",SUM(Year5!$B7:M7))</f>
        <v/>
      </c>
      <c r="N9" s="19"/>
      <c r="O9" s="19"/>
      <c r="P9" s="19"/>
    </row>
    <row r="10" customFormat="false" ht="36" hidden="false" customHeight="true" outlineLevel="0" collapsed="false">
      <c r="A10" s="20" t="s">
        <v>19</v>
      </c>
      <c r="B10" s="39" t="n">
        <f aca="false">IF(COUNTBLANK(Year4!C8:$M8)+COUNTBLANK($B8:B8)=12,"",SUM(Year4!C8:M8)+SUM(Year5!$B8:B8))</f>
        <v>0</v>
      </c>
      <c r="C10" s="40" t="n">
        <f aca="false">IF(COUNTBLANK(Year4!D8:$M8)+COUNTBLANK($B8:C8)=12,"",SUM(Year4!D8:N8)+SUM(Year5!$B8:C8))</f>
        <v>0</v>
      </c>
      <c r="D10" s="40" t="n">
        <f aca="false">IF(COUNTBLANK(Year4!E8:$M8)+COUNTBLANK($B8:D8)=12,"",SUM(Year4!E8:O8)+SUM(Year5!$B8:D8))</f>
        <v>0</v>
      </c>
      <c r="E10" s="40" t="n">
        <f aca="false">IF(COUNTBLANK(Year4!F8:$M8)+COUNTBLANK($B8:E8)=12,"",SUM(Year4!F8:P8)+SUM(Year5!$B8:E8))</f>
        <v>0</v>
      </c>
      <c r="F10" s="40" t="n">
        <f aca="false">IF(COUNTBLANK(Year4!G8:$M8)+COUNTBLANK($B8:F8)=12,"",SUM(Year4!G8:Q8)+SUM(Year5!$B8:F8))</f>
        <v>0</v>
      </c>
      <c r="G10" s="40" t="str">
        <f aca="false">IF(COUNTBLANK(Year4!H8:$M8)+COUNTBLANK($B8:G8)=12,"",SUM(Year4!H8:R8)+SUM(Year5!$B8:G8))</f>
        <v/>
      </c>
      <c r="H10" s="40" t="str">
        <f aca="false">IF(COUNTBLANK(Year4!I8:$M8)+COUNTBLANK($B8:H8)=12,"",SUM(Year4!I8:S8)+SUM(Year5!$B8:H8))</f>
        <v/>
      </c>
      <c r="I10" s="40" t="str">
        <f aca="false">IF(COUNTBLANK(Year4!J8:$M8)+COUNTBLANK($B8:I8)=12,"",SUM(Year4!J8:T8)+SUM(Year5!$B8:I8))</f>
        <v/>
      </c>
      <c r="J10" s="40" t="str">
        <f aca="false">IF(COUNTBLANK(Year4!K8:$M8)+COUNTBLANK($B8:J8)=12,"",SUM(Year4!K8:U8)+SUM(Year5!$B8:J8))</f>
        <v/>
      </c>
      <c r="K10" s="40" t="str">
        <f aca="false">IF(COUNTBLANK(Year4!L8:$M8)+COUNTBLANK($B8:K8)=12,"",SUM(Year4!L8:V8)+SUM(Year5!$B8:K8))</f>
        <v/>
      </c>
      <c r="L10" s="40" t="str">
        <f aca="false">IF(COUNTBLANK(Year4!M8:$M8)+COUNTBLANK($B8:L8)=12,"",SUM(Year4!M8:W8)+SUM(Year5!$B8:L8))</f>
        <v/>
      </c>
      <c r="M10" s="41" t="str">
        <f aca="false">IF(COUNTBLANK($B8:M8)=12,"",SUM(Year5!$B8:M8))</f>
        <v/>
      </c>
      <c r="N10" s="19"/>
      <c r="O10" s="19"/>
      <c r="P10" s="19"/>
    </row>
    <row r="11" customFormat="false" ht="36" hidden="false" customHeight="true" outlineLevel="0" collapsed="false">
      <c r="A11" s="20" t="s">
        <v>20</v>
      </c>
      <c r="B11" s="50" t="n">
        <f aca="false">IF(ISERROR((B9-B10)/B9),"",(B9-B10)/B9)</f>
        <v>1</v>
      </c>
      <c r="C11" s="44" t="n">
        <f aca="false">IF(ISERROR((C9-C10)/C9),"",(C9-C10)/C9)</f>
        <v>1</v>
      </c>
      <c r="D11" s="44" t="n">
        <f aca="false">IF(ISERROR((D9-D10)/D9),"",(D9-D10)/D9)</f>
        <v>1</v>
      </c>
      <c r="E11" s="44" t="n">
        <f aca="false">IF(ISERROR((E9-E10)/E9),"",(E9-E10)/E9)</f>
        <v>1</v>
      </c>
      <c r="F11" s="44" t="n">
        <f aca="false">IF(ISERROR((F9-F10)/F9),"",(F9-F10)/F9)</f>
        <v>1</v>
      </c>
      <c r="G11" s="44" t="str">
        <f aca="false">IF(ISERROR((G9-G10)/G9),"",(G9-G10)/G9)</f>
        <v/>
      </c>
      <c r="H11" s="44" t="str">
        <f aca="false">IF(ISERROR((H9-H10)/H9),"",(H9-H10)/H9)</f>
        <v/>
      </c>
      <c r="I11" s="44" t="str">
        <f aca="false">IF(ISERROR((I9-I10)/I9),"",(I9-I10)/I9)</f>
        <v/>
      </c>
      <c r="J11" s="44" t="str">
        <f aca="false">IF(ISERROR((J9-J10)/J9),"",(J9-J10)/J9)</f>
        <v/>
      </c>
      <c r="K11" s="44" t="str">
        <f aca="false">IF(ISERROR((K9-K10)/K9),"",(K9-K10)/K9)</f>
        <v/>
      </c>
      <c r="L11" s="44" t="str">
        <f aca="false">IF(ISERROR((L9-L10)/L9),"",(L9-L10)/L9)</f>
        <v/>
      </c>
      <c r="M11" s="27" t="str">
        <f aca="false">IF(ISERROR((M9-M10)/M9),"",(M9-M10)/M9)</f>
        <v/>
      </c>
      <c r="N11" s="28"/>
      <c r="O11" s="28"/>
      <c r="P11" s="28"/>
    </row>
    <row r="12" customFormat="false" ht="36" hidden="false" customHeight="true" outlineLevel="0" collapsed="false">
      <c r="A12" s="29" t="s">
        <v>21</v>
      </c>
      <c r="B12" s="51" t="str">
        <f aca="false">IF(ISERROR((B9-B10)/B9),"",IF(B11&lt;98%,"NO","YES"))</f>
        <v>YES</v>
      </c>
      <c r="C12" s="46" t="str">
        <f aca="false">IF(ISERROR((C9-C10)/C9),"",IF(C11&lt;98%,"NO","YES"))</f>
        <v>YES</v>
      </c>
      <c r="D12" s="46" t="str">
        <f aca="false">IF(ISERROR((D9-D10)/D9),"",IF(D11&lt;98%,"NO","YES"))</f>
        <v>YES</v>
      </c>
      <c r="E12" s="46" t="str">
        <f aca="false">IF(ISERROR((E9-E10)/E9),"",IF(E11&lt;98%,"NO","YES"))</f>
        <v>YES</v>
      </c>
      <c r="F12" s="46" t="str">
        <f aca="false">IF(ISERROR((F9-F10)/F9),"",IF(F11&lt;98%,"NO","YES"))</f>
        <v>YES</v>
      </c>
      <c r="G12" s="46" t="str">
        <f aca="false">IF(ISERROR((G9-G10)/G9),"",IF(G11&lt;98%,"NO","YES"))</f>
        <v/>
      </c>
      <c r="H12" s="46" t="str">
        <f aca="false">IF(ISERROR((H9-H10)/H9),"",IF(H11&lt;98%,"NO","YES"))</f>
        <v/>
      </c>
      <c r="I12" s="46" t="str">
        <f aca="false">IF(ISERROR((I9-I10)/I9),"",IF(I11&lt;98%,"NO","YES"))</f>
        <v/>
      </c>
      <c r="J12" s="46" t="str">
        <f aca="false">IF(ISERROR((J9-J10)/J9),"",IF(J11&lt;98%,"NO","YES"))</f>
        <v/>
      </c>
      <c r="K12" s="46" t="str">
        <f aca="false">IF(ISERROR((K9-K10)/K9),"",IF(K11&lt;98%,"NO","YES"))</f>
        <v/>
      </c>
      <c r="L12" s="46" t="str">
        <f aca="false">IF(ISERROR((L9-L10)/L9),"",IF(L11&lt;98%,"NO","YES"))</f>
        <v/>
      </c>
      <c r="M12" s="33" t="str">
        <f aca="false">IF(ISERROR((M9-M10)/M9),"",IF(M11&lt;98%,"NO","YES"))</f>
        <v/>
      </c>
      <c r="N12" s="34"/>
      <c r="O12" s="34"/>
      <c r="P12" s="34"/>
    </row>
    <row r="13" customFormat="false" ht="7.5" hidden="false" customHeight="true" outlineLevel="0" collapsed="false"/>
    <row r="14" customFormat="false" ht="15" hidden="false" customHeight="true" outlineLevel="0" collapsed="false">
      <c r="A14" s="47" t="s">
        <v>22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" hidden="false" customHeight="true" outlineLevel="0" collapsed="false"/>
    <row r="19" customFormat="false" ht="15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5" hidden="false" customHeight="true" outlineLevel="0" collapsed="false"/>
    <row r="22" customFormat="false" ht="15" hidden="false" customHeight="true" outlineLevel="0" collapsed="false"/>
  </sheetData>
  <sheetProtection sheet="true" objects="true" scenarios="true" selectLockedCells="true"/>
  <mergeCells count="3">
    <mergeCell ref="B2:M2"/>
    <mergeCell ref="A16:M17"/>
    <mergeCell ref="A19:M20"/>
  </mergeCells>
  <printOptions headings="false" gridLines="false" gridLinesSet="true" horizontalCentered="false" verticalCentered="false"/>
  <pageMargins left="0.747916666666667" right="0.747916666666667" top="0.7875" bottom="0.64861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Escherichia coli health compliance:
&amp;12Calculation of 12 month 'rolling' annual valu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5:17:47Z</dcterms:created>
  <dc:creator>robertsonb1</dc:creator>
  <dc:description/>
  <dc:language>en-US</dc:language>
  <cp:lastModifiedBy>dgralton</cp:lastModifiedBy>
  <cp:lastPrinted>2009-06-24T23:16:26Z</cp:lastPrinted>
  <dcterms:modified xsi:type="dcterms:W3CDTF">2016-03-10T03:32:43Z</dcterms:modified>
  <cp:revision>0</cp:revision>
  <dc:subject/>
  <dc:title/>
</cp:coreProperties>
</file>